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 MVT 1" sheetId="6" state="visible" r:id="rId7"/>
    <sheet name="Tab. 2 MVT 2" sheetId="7" state="visible" r:id="rId8"/>
    <sheet name="Tab. 3 MVT 3" sheetId="8" state="visible" r:id="rId9"/>
    <sheet name="Tab. 4+5 MVT 4" sheetId="9" state="visible" r:id="rId10"/>
    <sheet name="Tab. 6 MVT 6" sheetId="10" state="visible" r:id="rId11"/>
    <sheet name="Tab. 7+8 MVT 7+8" sheetId="11" state="visible" r:id="rId12"/>
    <sheet name="Tab 9 MVT 9" sheetId="12" state="visible" r:id="rId13"/>
    <sheet name="Tab. 10 MVT 10" sheetId="13" state="visible" r:id="rId14"/>
    <sheet name="Tab. 11 MVT 11" sheetId="14" state="visible" r:id="rId15"/>
    <sheet name=" EinkArten" sheetId="15" state="hidden" r:id="rId16"/>
    <sheet name="11404 Gesamtübers. 2004 (2)" sheetId="16" state="hidden" r:id="rId17"/>
    <sheet name="Grafik Kreise" sheetId="17" state="visible" r:id="rId18"/>
    <sheet name="Tab. 12" sheetId="18" state="visible" r:id="rId19"/>
    <sheet name="Graf.1+2 zu Tab. 12" sheetId="19" state="visible" r:id="rId20"/>
  </sheets>
  <externalReferences>
    <externalReference r:id="rId21"/>
  </externalReferences>
  <definedNames>
    <definedName function="false" hidden="false" localSheetId="15" name="_xlnm.Print_Area" vbProcedure="false">'11404 Gesamtübers. 2004 (2)'!$A$1:$H$32</definedName>
    <definedName function="false" hidden="false" localSheetId="3" name="_xlnm.Print_Area" vbProcedure="false">'Inhaltsverz.'!$A$1:$C$62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62</definedName>
    <definedName function="false" hidden="false" localSheetId="4" name="Excel_BuiltIn__FilterDatabase" vbProcedure="false">'Vorbemerk.'!$A$20:$B$55</definedName>
    <definedName function="false" hidden="false" localSheetId="5" name="Excel_BuiltIn__FilterDatabase" vbProcedure="false">'Tab.1 MVT 1'!$A$10:$M$449</definedName>
    <definedName function="false" hidden="false" localSheetId="6" name="Excel_BuiltIn__FilterDatabase" vbProcedure="false">'Tab. 2 MVT 2'!$A$16:$H$262</definedName>
    <definedName function="false" hidden="false" localSheetId="7" name="Excel_BuiltIn__FilterDatabase" vbProcedure="false">'Tab. 3 MVT 3'!$A$16:$H$255</definedName>
    <definedName function="false" hidden="false" localSheetId="15" name="Excel_BuiltIn__FilterDatabase" vbProcedure="false">'11404 Gesamtübers. 2004 (2)'!$A$1:$T$32</definedName>
    <definedName function="false" hidden="false" localSheetId="17" name="Excel_BuiltIn__FilterDatabase" vbProcedure="false">'Tab. 12'!$A$10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754">
  <si>
    <t xml:space="preserve">Impressum</t>
  </si>
  <si>
    <t xml:space="preserve">Körperschaftssteuer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Körperschaftsteuer </t>
  </si>
  <si>
    <t xml:space="preserve">in Thüring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Mit Einkommen veranlagte unbeschränkt Steuerpflichtige, deren Gesamtbetrag der</t>
  </si>
  <si>
    <t xml:space="preserve">Einkünfte, zu versteuerndes Einkommen und festgesetzte Körperschaftsteuer 2010</t>
  </si>
  <si>
    <t xml:space="preserve">nach Rechtsformen und nach der Höhe des Gesamtbetrages der Einkünfte</t>
  </si>
  <si>
    <t xml:space="preserve">2.</t>
  </si>
  <si>
    <t xml:space="preserve">Entwicklung des zu versteuernden Einkommens und Feststellung des verbleibenden Verlustvortrags </t>
  </si>
  <si>
    <t xml:space="preserve">der unbeschränkt Körperschaftsteuerpflichtigen mit positivem Gesamtbetrag der Einkünfte 2010 </t>
  </si>
  <si>
    <t xml:space="preserve">nach Rechtsformen</t>
  </si>
  <si>
    <t xml:space="preserve">3.</t>
  </si>
  <si>
    <t xml:space="preserve">Entwicklung des zu versteuernden Einkommens der unbeschränkt Körperschaftsteuerpflichtigen</t>
  </si>
  <si>
    <t xml:space="preserve">mit negativem Gesamtbetrag der Einkünfte 2010 nach Rechtsformen</t>
  </si>
  <si>
    <t xml:space="preserve"> 4.</t>
  </si>
  <si>
    <t xml:space="preserve">Nicht abziehbare Aufwendungen der unbeschränkt Steuerpflichtigen</t>
  </si>
  <si>
    <t xml:space="preserve">mit positivem Gesamtbetrag der Einkünfte 2010 nach Rechtsformen</t>
  </si>
  <si>
    <t xml:space="preserve">5.</t>
  </si>
  <si>
    <t xml:space="preserve">6.</t>
  </si>
  <si>
    <t xml:space="preserve">Zu versteuerndes Einkommen, Steuersätze und Steuerschuld der unbeschränkt </t>
  </si>
  <si>
    <t xml:space="preserve">Körperschaftsteuerpflichtigen mit positivem Gesamtbetrag der Einkünfte 2010 nach Rechtsformen</t>
  </si>
  <si>
    <t xml:space="preserve"> 7.</t>
  </si>
  <si>
    <t xml:space="preserve">Gesonderte Feststellung von Besteuerungsgrundlagen</t>
  </si>
  <si>
    <t xml:space="preserve">der unbeschränkt Körperschaftsteuerpflichtigen 2010 nach Rechtsformen</t>
  </si>
  <si>
    <t xml:space="preserve">8.</t>
  </si>
  <si>
    <t xml:space="preserve">Gewinnausschüttungen der unbeschränkt Körperschaftsteuerpflichtigen 2010 nach Rechtsformen</t>
  </si>
  <si>
    <t xml:space="preserve">9.</t>
  </si>
  <si>
    <t xml:space="preserve">Organgesellschaften, deren Gesamtbetrag der Einkünfte, Einkommen und festgesetzte </t>
  </si>
  <si>
    <t xml:space="preserve">Körperschaftsteuer 2010 nach der Höhe des Gesamtbetrags der Einkünfte</t>
  </si>
  <si>
    <t xml:space="preserve">10.</t>
  </si>
  <si>
    <t xml:space="preserve">Beschränkt Körperschaftsteuerpflichtige, deren Gesamtbetrag der Einkünfte, Inlandseinkommen und</t>
  </si>
  <si>
    <t xml:space="preserve">festgesetzte Körperschaftsteuer 2010 nach der Höhe des Gesamtbetrags der Einkünfte</t>
  </si>
  <si>
    <t xml:space="preserve">11.</t>
  </si>
  <si>
    <t xml:space="preserve"> Mit Einkommen veranlagte unbeschränkt Körperschaftsteuerpflichtige, deren Gesamtbetrag der Einkünfte, </t>
  </si>
  <si>
    <t xml:space="preserve">zu versteuerndes Einkommen und festgesetzte Körperschaftsteuer 2010 nach Kreisen</t>
  </si>
  <si>
    <t xml:space="preserve">12.</t>
  </si>
  <si>
    <t xml:space="preserve">Wirtschaftliche Gliederung der unbeschränkt Körperschaftsteuerpflichtigen mit</t>
  </si>
  <si>
    <t xml:space="preserve">positivem und negativem Gesamtbetrag der Einkünfte</t>
  </si>
  <si>
    <t xml:space="preserve">Grafiken</t>
  </si>
  <si>
    <t xml:space="preserve">Durchschnittlicher Gesamtbetrag der Einkünfte der unbeschränkt Körperschaftsteuerpflichtigen</t>
  </si>
  <si>
    <t xml:space="preserve">in den kreisfreien Städten und Landkreisen Thüringens </t>
  </si>
  <si>
    <t xml:space="preserve">Festgesetzte Körperschaftsteuer je Steuerpflichtigen nach kreisfreien Städten</t>
  </si>
  <si>
    <t xml:space="preserve">und Landkreisen Thüringens</t>
  </si>
  <si>
    <t xml:space="preserve">Unbeschränkt körperschaftsteuerpflichtige Gewinnfälle und deren Gesamtbetrag der Einkünfte 2010 </t>
  </si>
  <si>
    <t xml:space="preserve">nach Wirtschaftsabschnitten</t>
  </si>
  <si>
    <t xml:space="preserve">Rechtsgrundlagen</t>
  </si>
  <si>
    <t xml:space="preserve">Die Körperschaft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er vorliegende Statistische Bericht  gibt einen Überblick über die Höhe, Verteilung und Besteuerung des steuerlich </t>
  </si>
  <si>
    <t xml:space="preserve">erfassten und veranlagten Einkommens der Körperschaften in Thüringen.</t>
  </si>
  <si>
    <t xml:space="preserve">Die Körperschaftsteuerstatistik ist eine sekundärstatistische Erhebung.</t>
  </si>
  <si>
    <t xml:space="preserve">Die Datenbasis für die Statistik bilden:</t>
  </si>
  <si>
    <t xml:space="preserve">1.     die Angaben aus den Körperschaftsteuerveranlagungen 2010 durch</t>
  </si>
  <si>
    <t xml:space="preserve">        die Finanzverwaltung </t>
  </si>
  <si>
    <t xml:space="preserve">         sowie</t>
  </si>
  <si>
    <t xml:space="preserve">2.     die Statistischen Blätter der wenigen Fälle mit personellen Veranlagungen 2010 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Statistik umfasst grundsätzlich alle bis zum 30. September des dritten, auf das Erhebungsjahr folgenden Jahres (Schlusstermin) zur Körperschaftsteuer veranlagten Steuerpflichtigen.</t>
  </si>
  <si>
    <t xml:space="preserve">Begriffsbestimmun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Abs. 1 KStG folgende Körperschaften, Personenvereinigungen und </t>
    </r>
  </si>
  <si>
    <t xml:space="preserve">Vermögensmassen, die entweder ihre Geschäftsleitung oder ihren Sitz im Inland haben:</t>
  </si>
  <si>
    <t xml:space="preserve">1.   Kapitalgesellschaften (insbesondere Europäische Gesellschaften, Aktiengesellschaften, Kommanditgesellschaften</t>
  </si>
  <si>
    <t xml:space="preserve">      auf Aktien, Gesellschaften mit beschränkter Haftung);</t>
  </si>
  <si>
    <t xml:space="preserve">2.   Genossenschaften einschließlich der Europäischen Genossenschaften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- und Pensionsfond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t xml:space="preserve">5.    nichtrechtsfähige Vereine, Anstalten, Stiftungen und andere Zweckvermögen des privaten Rechts;</t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in- und ausländis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hren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die dem Steuerabzug vollständig oder teilweise unterliegen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4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, wie z. B. Bundeseisenbahnvermögen, Deutsche Bundesbank,</t>
    </r>
  </si>
  <si>
    <t xml:space="preserve">       Kreditanstalt für Wiederaufbau, Thüringer Aufbaubank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im Sinne des § 2 des Parteiengesetzes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nach der Satzung, dem Stiftungsgeschäft oder </t>
    </r>
  </si>
  <si>
    <t xml:space="preserve">      der sonstigen Verfassung und nach der tatsächlichen Geschäftsführung ausschließlich und unmittelbar </t>
  </si>
  <si>
    <t xml:space="preserve">      gemeinnützigen, mildtätigen oder kirchlichen Zwecken dienen</t>
  </si>
  <si>
    <t xml:space="preserve">Der Umfang der Steuerbefreiungen wird im § 5 Absatz 2 des KStG eingeschränkt. </t>
  </si>
  <si>
    <t xml:space="preserve">Die Befreiungen gelten nicht:</t>
  </si>
  <si>
    <t xml:space="preserve">1.      für inländische Einkünfte, die dem Steuerabzug vollständig oder teilweise unterliegen; Entsprechendes gilt für </t>
  </si>
  <si>
    <t xml:space="preserve">        die in § 32 Abs. 3 Satz 1 zweiter Halbsatz genannten Einkünfte,</t>
  </si>
  <si>
    <t xml:space="preserve">2.     für beschränkt Steuerpflichtige im Sinne des § 2 Nr. 1, es sei denn, es handelt sich um Steuerpflichtige im Sinne </t>
  </si>
  <si>
    <t xml:space="preserve">        des Absatzes 1 Nr. 9, die nach den Rechtsvorschriften eines Mitgliedstaats der Europäischen Union oder </t>
  </si>
  <si>
    <t xml:space="preserve">        nach den Rechtsvorschriften eines Staates, auf den das Abkommen über den Europäischen Wirtschaftsraum vom</t>
  </si>
  <si>
    <t xml:space="preserve">        3. Januar 1994 (ABl. EG Nr. L 1 S. 3), zuletzt geändert durch den Beschluss des Gemeinsamen </t>
  </si>
  <si>
    <t xml:space="preserve">        EWR-Ausschusses Nr. 91/2007 vom  6. Juli 2007 (ABl. EU Nr. L 328 S. 40), in der jeweiligen Fassung </t>
  </si>
  <si>
    <t xml:space="preserve">        Anwendung findet, gegründete Gesellschaften im Sinne des Artikels 54 des Vertrags über die Arbeitsweise der </t>
  </si>
  <si>
    <t xml:space="preserve">        Europäischen Union oder des Artikels 34 des Abkommens über den Europäischen Wirtschaftsraum sind, </t>
  </si>
  <si>
    <t xml:space="preserve">        deren Sitz und Ort der Geschäftsleitung sich innerhalb des Hoheitsgebiets eines dieser Staaten befindet, und mit </t>
  </si>
  <si>
    <t xml:space="preserve">        diesen Staaten ein Amtshilfeabkommen besteht.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§ 38 Abs. 2 anzuwenden ist.</t>
    </r>
  </si>
  <si>
    <t xml:space="preserve">Steuersätze</t>
  </si>
  <si>
    <t xml:space="preserve">Der Regelsteuersatz betrug 2010 einheitlich 15 Prozent des zu versteuernden Einkommens.</t>
  </si>
  <si>
    <r>
      <rPr>
        <b val="true"/>
        <sz val="9"/>
        <rFont val="Arial"/>
        <family val="2"/>
      </rPr>
      <t xml:space="preserve">1. Mit Einkommen veranlagte unbeschränkt Steuerpflichtige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deren Gesamtbetrag der</t>
    </r>
  </si>
  <si>
    <t xml:space="preserve">Gesamtbetrag 
der 
Einkünfte 
 von ... bis unter ... EUR</t>
  </si>
  <si>
    <t xml:space="preserve">Gesamtbetrag der Einkünfte</t>
  </si>
  <si>
    <t xml:space="preserve">Zu versteuerndes Einkommen</t>
  </si>
  <si>
    <t xml:space="preserve">Festgesetzte Körperschaftsteuer</t>
  </si>
  <si>
    <t xml:space="preserve">positiv</t>
  </si>
  <si>
    <t xml:space="preserve">negativ</t>
  </si>
  <si>
    <t xml:space="preserve">Steuer-pflichtige </t>
  </si>
  <si>
    <t xml:space="preserve">1 000 EUR</t>
  </si>
  <si>
    <t xml:space="preserve">a) - d) Kapitalgesellschaften, Personenvereinigungen und Vermögensmassen insgesamt</t>
  </si>
  <si>
    <t xml:space="preserve">Verlustfälle</t>
  </si>
  <si>
    <t xml:space="preserve">weniger  als</t>
  </si>
  <si>
    <t xml:space="preserve">1 Mill.</t>
  </si>
  <si>
    <t xml:space="preserve">- 1 Mill.</t>
  </si>
  <si>
    <t xml:space="preserve">- 100 000</t>
  </si>
  <si>
    <t xml:space="preserve">- 50 000</t>
  </si>
  <si>
    <t xml:space="preserve">- 25 000</t>
  </si>
  <si>
    <t xml:space="preserve">- 12 500</t>
  </si>
  <si>
    <t xml:space="preserve">- 6 000</t>
  </si>
  <si>
    <t xml:space="preserve"> Verlustfälle  insgesamt</t>
  </si>
  <si>
    <t xml:space="preserve">darunter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 und mehr</t>
  </si>
  <si>
    <t xml:space="preserve"> Gewinnfälle insgesamt</t>
  </si>
  <si>
    <t xml:space="preserve">__________</t>
  </si>
  <si>
    <t xml:space="preserve">1) Ohne steuerbefreite Körperschaften und ohne Organgesellschaften.</t>
  </si>
  <si>
    <r>
      <rPr>
        <sz val="9"/>
        <rFont val="Arial"/>
        <family val="2"/>
      </rPr>
      <t xml:space="preserve">noch: 1. Mit Einkommen veranlagte unbeschränkt Steuerpflichtige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, deren Gesamtbetrag der</t>
    </r>
  </si>
  <si>
    <t xml:space="preserve">a) Kapitalgesellschaften (§ 1 Abs. 1 Nr. 1 KStG)</t>
  </si>
  <si>
    <t xml:space="preserve">davon: (Europäische) Aktiengesellschaften, Bergrechtliche Gewerkschaften, Kommanditgesellschaften a.A., Sonstige</t>
  </si>
  <si>
    <t xml:space="preserve">noch davon: Gesellschaften mit beschränkter Haftung, Unternehmergesellschaften (haftungsbeschränkt)</t>
  </si>
  <si>
    <t xml:space="preserve">b) Erwerbs- und Wirtschaftsgenossenschaften (§ 1 Abs. 1 Nr. 2 KStG)</t>
  </si>
  <si>
    <t xml:space="preserve">c) Betriebe gewerblicher Art von juristischen Personen des öffentlichen Rechts (§ 1 Abs. 1 Nr. 6 KStG)</t>
  </si>
  <si>
    <t xml:space="preserve">darunter: Öffentliche Versorgungs-, Verkehrs- und Hafenbetriebe</t>
  </si>
  <si>
    <t xml:space="preserve">d) übrige Körperschaftsteuerpflichtige (§ 1 Abs. 1 Nr. 4 und 5 KStG)</t>
  </si>
  <si>
    <t xml:space="preserve">2. Entwicklung des zu versteuernden Einkommens und Feststellung des verbleibenden Verlustvortrags der unbeschränkt</t>
  </si>
  <si>
    <r>
      <rPr>
        <b val="true"/>
        <sz val="8"/>
        <rFont val="Arial"/>
        <family val="2"/>
      </rPr>
      <t xml:space="preserve">Körperschaftsteuerpflichtigen</t>
    </r>
    <r>
      <rPr>
        <b val="true"/>
        <vertAlign val="superscript"/>
        <sz val="8"/>
        <rFont val="Arial"/>
        <family val="2"/>
      </rPr>
      <t xml:space="preserve">1)2)</t>
    </r>
    <r>
      <rPr>
        <b val="true"/>
        <sz val="8"/>
        <rFont val="Arial"/>
        <family val="2"/>
      </rPr>
      <t xml:space="preserve"> mit positivem Gesamtbetrag der Einkünfte 2010 nach Rechtsformen</t>
    </r>
  </si>
  <si>
    <t xml:space="preserve">Besteuerungsgrundlage</t>
  </si>
  <si>
    <t xml:space="preserve">Körperschaften, Personenvereinigungen    und Vermögensmassen insgesamt</t>
  </si>
  <si>
    <t xml:space="preserve">Davon</t>
  </si>
  <si>
    <t xml:space="preserve">Dazu</t>
  </si>
  <si>
    <t xml:space="preserve">= +</t>
  </si>
  <si>
    <t xml:space="preserve">Kapitalgesell-                 schaften</t>
  </si>
  <si>
    <t xml:space="preserve">Alle übrige Körperschaft-steuerpflichtige</t>
  </si>
  <si>
    <t xml:space="preserve">ab</t>
  </si>
  <si>
    <t xml:space="preserve">= -</t>
  </si>
  <si>
    <t xml:space="preserve">sowie</t>
  </si>
  <si>
    <t xml:space="preserve">Steuer-pflichtige</t>
  </si>
  <si>
    <t xml:space="preserve">+/-</t>
  </si>
  <si>
    <t xml:space="preserve">bzw.</t>
  </si>
  <si>
    <t xml:space="preserve">-/+ a)</t>
  </si>
  <si>
    <t xml:space="preserve">Bilanzgewinn                                 </t>
  </si>
  <si>
    <t xml:space="preserve">Bilanzverlust                                </t>
  </si>
  <si>
    <t xml:space="preserve">Nach § 50c EStG 1997 i. V. m. § 52 Abs. 59   </t>
  </si>
  <si>
    <t xml:space="preserve">   EStG steuerlich nicht zu berücksichtigende</t>
  </si>
  <si>
    <t xml:space="preserve">   Gewinnminderungen                         </t>
  </si>
  <si>
    <t xml:space="preserve">+</t>
  </si>
  <si>
    <t xml:space="preserve">Erhöhung um nicht ausgleichsfähige Verluste  </t>
  </si>
  <si>
    <t xml:space="preserve">   i. S. d. § 8 Abs. 4 KStG, des § 2b EStG,  </t>
  </si>
  <si>
    <t xml:space="preserve">   des § 15 Abs. 4 Satz 4 i.V.m. §34 Abs. 6  </t>
  </si>
  <si>
    <t xml:space="preserve">   Satz 3 KStG, des  §2b i.V.m. §52 Abs. 4   </t>
  </si>
  <si>
    <t xml:space="preserve">   EStG, des §15 Abs. 4 EStG bzw. des § 15a  </t>
  </si>
  <si>
    <t xml:space="preserve">   Abs. 1 und 1a EStG, des §15b Abs.1 Satz 1 </t>
  </si>
  <si>
    <t xml:space="preserve">   EStG, des §20 Abs. 1 Nr. 4 Satz 2 EStG und</t>
  </si>
  <si>
    <t xml:space="preserve">   des §13 Abs. 3 KStG, des §2 Abs. 4 UmwStG </t>
  </si>
  <si>
    <t xml:space="preserve">   und des §20 Abs. 6 Satz 4 UmwStG sowie    </t>
  </si>
  <si>
    <t xml:space="preserve">   Hinzurechnung nach § 15a Abs. 3 EStG und  </t>
  </si>
  <si>
    <t xml:space="preserve">   §13 Abs. 3 Satz 10 KStG oder Kürzung nach </t>
  </si>
  <si>
    <t xml:space="preserve">   §2b Satz 4 i.V.m. §52 Abs. 4 EStG §15 Abs.</t>
  </si>
  <si>
    <t xml:space="preserve">   4 Satz 2, 3 oder 7und §15a Abs. 2 oder    </t>
  </si>
  <si>
    <t xml:space="preserve">   Abs. 3 Satz 4 EStG, nach §15b Abs. 1      </t>
  </si>
  <si>
    <t xml:space="preserve">   Satz 2 EStG, nach §20 Abs. 1 Nr. 4 Satz 2 </t>
  </si>
  <si>
    <t xml:space="preserve">   EStG und nach §13 Abs.3 Satz 7 KStG       </t>
  </si>
  <si>
    <t xml:space="preserve">Erhöhung bzw. Kürzung nach §19 Abs. 4 REITG  </t>
  </si>
  <si>
    <t xml:space="preserve">   (vorbehaltlich des §19a Abs. 1 Satz 2 REITG)  </t>
  </si>
  <si>
    <t xml:space="preserve">Gewinnzuschlag nach §6b Abs. 7 und 8 EStG    </t>
  </si>
  <si>
    <t xml:space="preserve">Investitionsabzugsbetrag nach §7g Abs. 1  EStG                                      </t>
  </si>
  <si>
    <t xml:space="preserve">Im Wirtschaftsjahr der Anschaffung:          </t>
  </si>
  <si>
    <t xml:space="preserve">   Investitionsabzugsbetrag nach §7g Abs. 2  </t>
  </si>
  <si>
    <t xml:space="preserve">   Satz 1 EStG                               </t>
  </si>
  <si>
    <t xml:space="preserve">Verdeckte Gewinnausschüttungen nach §8       </t>
  </si>
  <si>
    <t xml:space="preserve">   Abs. 3 Satz 2 KStG                        </t>
  </si>
  <si>
    <t xml:space="preserve">Gewinnerhöhungen im Zusammenhang mit         </t>
  </si>
  <si>
    <t xml:space="preserve">   versteuerten verdeckten                   </t>
  </si>
  <si>
    <t xml:space="preserve">   Gewinnausschüttungen                      </t>
  </si>
  <si>
    <t xml:space="preserve">Nicht erfolgswirksam gebuchte                </t>
  </si>
  <si>
    <t xml:space="preserve">   Einlagen i.S.d. §8 Abs. 3 Satz 4 KStG     </t>
  </si>
  <si>
    <t xml:space="preserve">Gesamtbetrag der nichtabziehbaren            </t>
  </si>
  <si>
    <t xml:space="preserve">   Aufwendungen insgesamt                    </t>
  </si>
  <si>
    <t xml:space="preserve">Nicht der Körperschaftsteuer unterliegende   </t>
  </si>
  <si>
    <t xml:space="preserve">   inländische Vermögensmehrungen und        </t>
  </si>
  <si>
    <t xml:space="preserve">   -minderungen                              </t>
  </si>
  <si>
    <t xml:space="preserve">      Einlagen der Gesellschafter, die nicht </t>
  </si>
  <si>
    <t xml:space="preserve">      das Nennkapital erhöht haben           </t>
  </si>
  <si>
    <t xml:space="preserve">      (einschl. eines Erhöhungsbetrags i.S.d.</t>
  </si>
  <si>
    <t xml:space="preserve">      § 23 Abs.2 und 3 UmwStG)               </t>
  </si>
  <si>
    <t xml:space="preserve">        davon sind bis zum Ende des          </t>
  </si>
  <si>
    <t xml:space="preserve">        Wirtschaftsjahres geleistet          </t>
  </si>
  <si>
    <t xml:space="preserve">-/+</t>
  </si>
  <si>
    <t xml:space="preserve">        Wirtschaftsjahres nicht geleistet    </t>
  </si>
  <si>
    <t xml:space="preserve">1) Ohne steuerbefreite Körperschaften, die zur Gliederung ihres verwendbaren Eigenkapitals verpflichtet sind und ohne </t>
  </si>
  <si>
    <t xml:space="preserve">    Organgesellschaften.</t>
  </si>
  <si>
    <t xml:space="preserve">2) Aufgrund von fehlenden einzelnen Positionen ist eine korrekte Durchrechnung nur näherungsweise möglich.</t>
  </si>
  <si>
    <t xml:space="preserve">a) +/- Rechenoperation gem. Wertvorzeichen,  -/+ Rechenoperation gem. umgekehrten Wertvorzeichen.</t>
  </si>
  <si>
    <t xml:space="preserve">noch 2. Entwicklung des zu versteuernden Einkommens und Feststellung des verbleibenden Verlustvortrags der unbeschränkt</t>
  </si>
  <si>
    <r>
      <rPr>
        <sz val="8"/>
        <rFont val="Arial"/>
        <family val="2"/>
      </rPr>
      <t xml:space="preserve">Körperschaftsteuerpflichtigen</t>
    </r>
    <r>
      <rPr>
        <vertAlign val="superscript"/>
        <sz val="8"/>
        <rFont val="Arial"/>
        <family val="2"/>
      </rPr>
      <t xml:space="preserve">1)2)</t>
    </r>
    <r>
      <rPr>
        <sz val="8"/>
        <rFont val="Arial"/>
        <family val="2"/>
      </rPr>
      <t xml:space="preserve"> mit positivem Gesamtbetrag der Einkünfte 2010 nach Rechtsformen</t>
    </r>
  </si>
  <si>
    <t xml:space="preserve">      Gewinnerhöhung aus der Begründung des  </t>
  </si>
  <si>
    <t xml:space="preserve">      Besteuerungsrechts der BRD hinsichtlich</t>
  </si>
  <si>
    <t xml:space="preserve">      des Gewinns aus der Veräußerung eines  </t>
  </si>
  <si>
    <t xml:space="preserve">      Wirtschaftsguts                        </t>
  </si>
  <si>
    <t xml:space="preserve">      (§ 4 Abs.1 Satz 7 EStG)                </t>
  </si>
  <si>
    <t xml:space="preserve">      Ertrag oder Gewinnminderung in         </t>
  </si>
  <si>
    <t xml:space="preserve">      Zusammenhang mit dem Anspruch auf      </t>
  </si>
  <si>
    <t xml:space="preserve">      Auszahlung des KSt-Guthabens           </t>
  </si>
  <si>
    <t xml:space="preserve">      (§ 37 Abs.5 - 7 KStG)                  </t>
  </si>
  <si>
    <t xml:space="preserve">      Gewinnminderung oder Ertrag in         </t>
  </si>
  <si>
    <t xml:space="preserve">      Zusammenhang mit der Verpflichtung     </t>
  </si>
  <si>
    <t xml:space="preserve">      zur Entrichtung des                    </t>
  </si>
  <si>
    <t xml:space="preserve">      KSt-Erhöhungsbetrages                  </t>
  </si>
  <si>
    <t xml:space="preserve">      (§ 38 Abs.5 - 7 KStG)                  </t>
  </si>
  <si>
    <t xml:space="preserve">      Investitionszulagen                    </t>
  </si>
  <si>
    <t xml:space="preserve">      sonstige steuerfreie Einnahmen         </t>
  </si>
  <si>
    <t xml:space="preserve">Einkommenserhöhung aus der Steuerentstrickung</t>
  </si>
  <si>
    <t xml:space="preserve">   nach § 12 Abs.1 KStG                      </t>
  </si>
  <si>
    <t xml:space="preserve">Nach § 4 Abs.6 UmwStG nicht zu               </t>
  </si>
  <si>
    <t xml:space="preserve">   berücksichtigender Übernahmeverlust       </t>
  </si>
  <si>
    <t xml:space="preserve">Einnahmen i. S. d. § 7 UmwStG                </t>
  </si>
  <si>
    <t xml:space="preserve">Nach § 12 Abs.2 Satz 1 UmwStG nicht zu       </t>
  </si>
  <si>
    <t xml:space="preserve">   berücksichtigender Übernahmegewinn        </t>
  </si>
  <si>
    <t xml:space="preserve">   (ohne anteiligen Betrag i.S.d. § 12 Abs.2 </t>
  </si>
  <si>
    <t xml:space="preserve">   Satz 2 UmwStG)                            </t>
  </si>
  <si>
    <t xml:space="preserve">Im Veranlagungszeitraum 2010 zu              </t>
  </si>
  <si>
    <t xml:space="preserve">   versteuernder "Einbringungsgewinn I"      </t>
  </si>
  <si>
    <t xml:space="preserve">   i.S.d. §22 Abs. 1 UmwStG                  </t>
  </si>
  <si>
    <t xml:space="preserve">Ausländische Einkünfte/ausländische Steuern  </t>
  </si>
  <si>
    <t xml:space="preserve">Nicht nach DBA steuerfreie negative Einkünfte</t>
  </si>
  <si>
    <t xml:space="preserve">   / Nicht zu berücksichtigende              </t>
  </si>
  <si>
    <t xml:space="preserve">   Gewinnminderungen mit Bezug zu            </t>
  </si>
  <si>
    <t xml:space="preserve">   Drittstaaten i.S.d. §2a Abs. 1 EStG       </t>
  </si>
  <si>
    <t xml:space="preserve">   Verlustabzug gemäß §2a Abs.1 Satz 3 EStG  </t>
  </si>
  <si>
    <t xml:space="preserve">Inländische Sachverhalte i. S. d. § 8b KStG  </t>
  </si>
  <si>
    <t xml:space="preserve">   Inländische Bezüge i.S.d. § 8b Abs.1 KStG </t>
  </si>
  <si>
    <t xml:space="preserve">   (einschl. der Einnahmen i. S. des § 7     </t>
  </si>
  <si>
    <t xml:space="preserve">   UmwStG) nach Kürzung um nichtabziehbare   </t>
  </si>
  <si>
    <t xml:space="preserve">   Ausgaben i. S. d. § 8b Abs.5 KStG         </t>
  </si>
  <si>
    <t xml:space="preserve">   Inländische Gewinne i. S. d. § 8b Abs.2   </t>
  </si>
  <si>
    <t xml:space="preserve">   KStG, ggf. unter Berücksichtigung des     </t>
  </si>
  <si>
    <t xml:space="preserve">   Übernahmegewinns nach § 12 Abs.2 Satz 2   </t>
  </si>
  <si>
    <t xml:space="preserve">   UmwStG und einschl. eines Übernahme-      </t>
  </si>
  <si>
    <t xml:space="preserve">   gewinns i. S. des § 4 Abs.7 UmwStG, nach  </t>
  </si>
  <si>
    <t xml:space="preserve">   Kürzung um nichtabziehbare Ausgaben       </t>
  </si>
  <si>
    <t xml:space="preserve">   i. S. d. § 8b Abs.3 Satz 1 KStG           </t>
  </si>
  <si>
    <t xml:space="preserve">   Gewinnminderungen i. S. d. § 8b Abs.3 Satz</t>
  </si>
  <si>
    <t xml:space="preserve">   3 bis 7 KStG, die im Zusammenhang mit     </t>
  </si>
  <si>
    <t xml:space="preserve">   inländischen Anteilen stehen              </t>
  </si>
  <si>
    <t xml:space="preserve">   Gewinne i. S. d. § 8b Abs.3 Satz          </t>
  </si>
  <si>
    <t xml:space="preserve">   3 bis 8 KStG, die im Zusammenhang mit     </t>
  </si>
  <si>
    <t xml:space="preserve">Korrekturbetrag nach § 8b Abs.8              </t>
  </si>
  <si>
    <t xml:space="preserve">   Satz 4 und 5 KStG                         </t>
  </si>
  <si>
    <t xml:space="preserve">Nach § 8b Abs.10 Satz 1 KStG nicht           </t>
  </si>
  <si>
    <t xml:space="preserve">   abziehbare Aufwendungen, soweit sie sich  </t>
  </si>
  <si>
    <t xml:space="preserve">   auf die Überlassung inländischer Anteile  </t>
  </si>
  <si>
    <t xml:space="preserve">   beziehen                                  </t>
  </si>
  <si>
    <t xml:space="preserve">Fiktive inländische Einnahmen und/oder       </t>
  </si>
  <si>
    <t xml:space="preserve">   Bezüge i. S. d. § 8b Abs.10 Satz 2 KStG   </t>
  </si>
  <si>
    <t xml:space="preserve">   Bezüge, soweit es sich dabei um Bezüge    </t>
  </si>
  <si>
    <t xml:space="preserve">   i. S. d. § 8b Abs.1 und/oder Abs.2        </t>
  </si>
  <si>
    <t xml:space="preserve">   KStG handelt                              </t>
  </si>
  <si>
    <t xml:space="preserve">Bei der entleihenden Körperschaft 5% der     </t>
  </si>
  <si>
    <t xml:space="preserve">   Beträge i.S. der Zeilen 44b und/oder 44e  </t>
  </si>
  <si>
    <t xml:space="preserve">   soweit es sich hierbei um Bezüge aus      </t>
  </si>
  <si>
    <t xml:space="preserve">   entliehenen Anteilen i. S. d. § 8b Abs.10 </t>
  </si>
  <si>
    <t xml:space="preserve">Gewinnabführung/Verlustübernahme beim        </t>
  </si>
  <si>
    <t xml:space="preserve">Organträger                                  </t>
  </si>
  <si>
    <t xml:space="preserve">   Vom Organträger an die Organgesellschaft  </t>
  </si>
  <si>
    <t xml:space="preserve">   zum Ausgleich eines sonst entstehenden    </t>
  </si>
  <si>
    <t xml:space="preserve">   Jahresfehlbetrags zu leistender Betrag    </t>
  </si>
  <si>
    <t xml:space="preserve">   Von der Organgesellschaft an den          </t>
  </si>
  <si>
    <t xml:space="preserve">   Organträger abzuführender Gewinn          </t>
  </si>
  <si>
    <t xml:space="preserve">Nach Anwendung des §8a KStG i.V.m. §4h EStG  </t>
  </si>
  <si>
    <t xml:space="preserve">   (Zinzschranke) als Betriebsausgaben       </t>
  </si>
  <si>
    <t xml:space="preserve">   abziehbare Zinsaufwendungen               </t>
  </si>
  <si>
    <t xml:space="preserve">Summe der Einkünfte des ersten               </t>
  </si>
  <si>
    <t xml:space="preserve">   Wirtschaftsjahres im selben               </t>
  </si>
  <si>
    <t xml:space="preserve">   Veranlagungszeitraum                      </t>
  </si>
  <si>
    <t xml:space="preserve">   Während der beschränkten Steuerpflicht    </t>
  </si>
  <si>
    <t xml:space="preserve">   erzielte Einkünfte                        </t>
  </si>
  <si>
    <t xml:space="preserve">Summe der Einkünfte                          </t>
  </si>
  <si>
    <t xml:space="preserve">Freibetrag für Land- und Forstwirte          </t>
  </si>
  <si>
    <t xml:space="preserve">   gem. §25 KStG                             </t>
  </si>
  <si>
    <t xml:space="preserve">Zuwendungen zur Förderung                    </t>
  </si>
  <si>
    <t xml:space="preserve">   steuerbegünstigter Zwecke                 </t>
  </si>
  <si>
    <t xml:space="preserve">Hinzurechnung nach §2a Abs. 3 Satz 2 und     </t>
  </si>
  <si>
    <t xml:space="preserve">   Abs. 4 EStG 1997 i.V.m. §52 Abs. 3 EStG,  </t>
  </si>
  <si>
    <t xml:space="preserve">   §2 Abs. Satz 3 und Abs. AuslInvG          </t>
  </si>
  <si>
    <t xml:space="preserve">Nach §8c KStG nicht berücksichtigungsfähiger </t>
  </si>
  <si>
    <t xml:space="preserve">   Verlust des laufenden                     </t>
  </si>
  <si>
    <t xml:space="preserve">   Veranlagungszeitraums                     </t>
  </si>
  <si>
    <t xml:space="preserve">a) +/- Rechenoperation gem. Wertvorzeichen,   -/+ Rechenoperation gem. umgekehrten Wertvorzeichen.</t>
  </si>
  <si>
    <t xml:space="preserve">Beim Organträger: dem Organträger zuzurech-  </t>
  </si>
  <si>
    <t xml:space="preserve">   nendes Einkommen der Organgesellschaft    </t>
  </si>
  <si>
    <t xml:space="preserve">   (§ 14 KStG 1999)                          </t>
  </si>
  <si>
    <t xml:space="preserve">Im Falle einer Abspaltung bei der            </t>
  </si>
  <si>
    <t xml:space="preserve">   übertragenden Körperschaft wegfallender   </t>
  </si>
  <si>
    <t xml:space="preserve">   Verlust aus dem laufenden                 </t>
  </si>
  <si>
    <t xml:space="preserve">  (§§15 Abs. 3, 16 UmwStG)                   </t>
  </si>
  <si>
    <t xml:space="preserve">Gesamtbetrag der Einkünfte                   </t>
  </si>
  <si>
    <t xml:space="preserve">Summe der negativen Gesamtbeträge der        </t>
  </si>
  <si>
    <t xml:space="preserve">   Einkünfte aus den einzelnen Sparten       </t>
  </si>
  <si>
    <t xml:space="preserve">  i.S.d. §8 Abs. 9 Satz 1 Nr. 1 - 3 KStG     </t>
  </si>
  <si>
    <t xml:space="preserve">Verlustabzug gemäß § 8 Abs.1 und 4 KStG;     </t>
  </si>
  <si>
    <t xml:space="preserve">§ 10d EStG                                   </t>
  </si>
  <si>
    <t xml:space="preserve">   Verlustvortrag                            </t>
  </si>
  <si>
    <t xml:space="preserve">   Verlustvortrag in den Fällen des          </t>
  </si>
  <si>
    <t xml:space="preserve">   §8 Abs. 9 KStG                            </t>
  </si>
  <si>
    <t xml:space="preserve">   Verlustrücktrag aus 2011 auf 2010         </t>
  </si>
  <si>
    <t xml:space="preserve">   in den Fällen des §8 Abs. 9 KStG          </t>
  </si>
  <si>
    <t xml:space="preserve">Abzugsbetrag nach § 10g EStG                 </t>
  </si>
  <si>
    <t xml:space="preserve">Einkommen                                    </t>
  </si>
  <si>
    <t xml:space="preserve">Freibetrag nach § 24 oder § 25 KStG          </t>
  </si>
  <si>
    <t xml:space="preserve">Zu versteuerndes Einkommen                   </t>
  </si>
  <si>
    <t xml:space="preserve">Berechnung der Körperschaftsteuer            </t>
  </si>
  <si>
    <t xml:space="preserve">   Höhe der Einkommensteile insgesamt        </t>
  </si>
  <si>
    <t xml:space="preserve">   davon                                     </t>
  </si>
  <si>
    <t xml:space="preserve">      mit 15% zu versteuern                  </t>
  </si>
  <si>
    <t xml:space="preserve">      mit sonstigem Steuersatz zu versteuern </t>
  </si>
  <si>
    <t xml:space="preserve">Höhe der Steuerschuld insgesamt              </t>
  </si>
  <si>
    <t xml:space="preserve">Tarifermäßigungen                            </t>
  </si>
  <si>
    <t xml:space="preserve">   anzurechnende ausländische Steuern        </t>
  </si>
  <si>
    <t xml:space="preserve">   i. S. d. § 26 Abs. 1-5 KStG, § 12 AStG    </t>
  </si>
  <si>
    <t xml:space="preserve">Änderungen der Körperschaftsteuer nach dem   </t>
  </si>
  <si>
    <t xml:space="preserve">KStG i.d.F. des StSenkG                      </t>
  </si>
  <si>
    <t xml:space="preserve">   Minderung der Körperschaftsteuer          </t>
  </si>
  <si>
    <t xml:space="preserve">   Erhöhung der Körperschaftsteuer           </t>
  </si>
  <si>
    <t xml:space="preserve">Bei Berufsverbänden: Besondere               </t>
  </si>
  <si>
    <t xml:space="preserve">Körperschaftsteuer auf Parteizuwendungen     </t>
  </si>
  <si>
    <t xml:space="preserve">   50% der Zuwendungen an Parteien gem.      </t>
  </si>
  <si>
    <t xml:space="preserve">   § 5 Abs.1 Nr. 5 Satz 4 KStG               </t>
  </si>
  <si>
    <t xml:space="preserve">Festgesetzte Körperschaftsteuer              </t>
  </si>
  <si>
    <t xml:space="preserve">   positiv                                   </t>
  </si>
  <si>
    <t xml:space="preserve">   negativ                                   </t>
  </si>
  <si>
    <t xml:space="preserve">Anzurechnende Beträge/Steuerabzug            </t>
  </si>
  <si>
    <t xml:space="preserve">   Anzurechnende Kapitalertragsteuer         </t>
  </si>
  <si>
    <t xml:space="preserve">   Anzurechnender Zinsabschlag               </t>
  </si>
  <si>
    <t xml:space="preserve">   Anzurechnender Steuerabzug                </t>
  </si>
  <si>
    <t xml:space="preserve">   nach §50a Abs. 1 EStG                     </t>
  </si>
  <si>
    <t xml:space="preserve">Verbleibende Körperschaftsteuer              </t>
  </si>
  <si>
    <t xml:space="preserve">Solidaritätszuschlag                         </t>
  </si>
  <si>
    <t xml:space="preserve">   festgesetzter Solidaritätszuschlag        </t>
  </si>
  <si>
    <t xml:space="preserve">   Anzurechnender Solidaritätszuschlag       </t>
  </si>
  <si>
    <t xml:space="preserve">   zur Kapitalertragsteuer                   </t>
  </si>
  <si>
    <t xml:space="preserve">   verbleibender Solidaritätszuschlag        </t>
  </si>
  <si>
    <t xml:space="preserve">Feststellung des verbleibenden Verlustvor-   </t>
  </si>
  <si>
    <t xml:space="preserve">   trags (§ 31 Abs.1, § 8 Abs.1 und 4 KStG,  </t>
  </si>
  <si>
    <t xml:space="preserve">   §8c KStG, §10d und §57 Abs. 4 EStG)       </t>
  </si>
  <si>
    <t xml:space="preserve">Verbleibender Verlustvortrag zum 31.12.2009  </t>
  </si>
  <si>
    <t xml:space="preserve">   darunter:                                 </t>
  </si>
  <si>
    <t xml:space="preserve">   zu übernehmender Verlustvortrag           </t>
  </si>
  <si>
    <t xml:space="preserve">   (§8 Abs. 8 KStG)                          </t>
  </si>
  <si>
    <t xml:space="preserve">   - nur für Betriebe gewerblicher Art -     </t>
  </si>
  <si>
    <t xml:space="preserve">   Davon entfällt auf das Beitrittsgebiet    </t>
  </si>
  <si>
    <t xml:space="preserve">   i. S. d. § 57 Abs.4 EStG                  </t>
  </si>
  <si>
    <t xml:space="preserve">Nicht zu berücksichtigender Verlustabzug     </t>
  </si>
  <si>
    <t xml:space="preserve">   gem. § 8 Abs.4 Satz 1 bis 3 KStG          </t>
  </si>
  <si>
    <t xml:space="preserve">   gem. § 8c KStG                            </t>
  </si>
  <si>
    <t xml:space="preserve">Bei Abspaltung: Verringerung des             </t>
  </si>
  <si>
    <t xml:space="preserve">   verbleibenden Verlustvortrags bei der     </t>
  </si>
  <si>
    <t xml:space="preserve">   übertragenden Körperschaft                </t>
  </si>
  <si>
    <t xml:space="preserve">   (§ 15 Abs.3, § 16 UmwStG)                 </t>
  </si>
  <si>
    <t xml:space="preserve">In 1990 enstandene Verluste aus dem          </t>
  </si>
  <si>
    <t xml:space="preserve">   Beitrittsgebiet i.S.d. §57 Abs. 4 EStG,   </t>
  </si>
  <si>
    <t xml:space="preserve">   die in den Beträgen der vorstehenden      </t>
  </si>
  <si>
    <t xml:space="preserve">   3 Positionen enthalten sind               </t>
  </si>
  <si>
    <t xml:space="preserve">Steuerlicher Verlust 2010                    </t>
  </si>
  <si>
    <t xml:space="preserve">   (als positiver Wert zu liefern)           </t>
  </si>
  <si>
    <t xml:space="preserve">Verlustrücktrag auf das Einkommen 2009       </t>
  </si>
  <si>
    <t xml:space="preserve">   höchstens 511 500  EUR                       </t>
  </si>
  <si>
    <t xml:space="preserve">Verlustabzug in 2010 aus Verlustvortrag      </t>
  </si>
  <si>
    <t xml:space="preserve">   Betrag bis 1 Mio.                         </t>
  </si>
  <si>
    <t xml:space="preserve">   60% des 1 Mio. GdE übersteigenden Betrags </t>
  </si>
  <si>
    <t xml:space="preserve">   Summe der berücksichtigten Verlustvorträge</t>
  </si>
  <si>
    <t xml:space="preserve">Verbleibender Verlustvortrag zum 31.12.2010  </t>
  </si>
  <si>
    <t xml:space="preserve">darunter:                                    </t>
  </si>
  <si>
    <t xml:space="preserve">   i.S.d. §57 Abs. 4 EStG                    </t>
  </si>
  <si>
    <r>
      <rPr>
        <b val="true"/>
        <sz val="8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   (vorbehaltlich des §19a Abs. 1 Satz 2     </t>
  </si>
  <si>
    <t xml:space="preserve">   REITG)                                    </t>
  </si>
  <si>
    <t xml:space="preserve">Investitionsabzugsbetrag nach §7g Abs. 1     </t>
  </si>
  <si>
    <t xml:space="preserve">   EStG                                      </t>
  </si>
  <si>
    <t xml:space="preserve">1) Ohne steuerbefreite Körperschaften, die zur Gliederung ihres verwendbaren Eigenkapitals verpflichtet sind und ohne Organ-</t>
  </si>
  <si>
    <t xml:space="preserve">    gesellschaften</t>
  </si>
  <si>
    <t xml:space="preserve">a) +/- Rechenoperation gemäß Wertvorzeichen, -/+ Rechenoperation gemäß umgekehrten Wertvorzeichen</t>
  </si>
  <si>
    <r>
      <rPr>
        <sz val="8"/>
        <rFont val="Arial"/>
        <family val="2"/>
      </rPr>
      <t xml:space="preserve">noch 3. Entwicklung des zu versteuernden Einkommens der unbeschränkt Körperschaftsteuerpflichtigen</t>
    </r>
    <r>
      <rPr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4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Gegenstand der Nachweisung</t>
  </si>
  <si>
    <t xml:space="preserve">Körperschaften, Personenvereinigungen und Vermögensmassen insgesamt</t>
  </si>
  <si>
    <t xml:space="preserve">Kapitalgesellschaften</t>
  </si>
  <si>
    <t xml:space="preserve">Steuerpflichtige</t>
  </si>
  <si>
    <t xml:space="preserve">Gesamtbetrag der nicht abziehbaren Aufwendungen      </t>
  </si>
  <si>
    <t xml:space="preserve">   insgesamt                                         </t>
  </si>
  <si>
    <t xml:space="preserve">   davon:                                            </t>
  </si>
  <si>
    <t xml:space="preserve">      Aufwendungen für satzungsgemäße Zwecke         </t>
  </si>
  <si>
    <t xml:space="preserve">      (§10 Nr. 1 KStG)                               </t>
  </si>
  <si>
    <t xml:space="preserve">      Körperschaftsteuer                             </t>
  </si>
  <si>
    <t xml:space="preserve">      Solidaritätszuschlag                           </t>
  </si>
  <si>
    <t xml:space="preserve">      anzurechnende Kapitalertragsteuer auf          </t>
  </si>
  <si>
    <t xml:space="preserve">      vereinnahmte Kapitalerträge                    </t>
  </si>
  <si>
    <t xml:space="preserve">      nicht anzurechnende Kapitalertragsteuer auf    </t>
  </si>
  <si>
    <t xml:space="preserve">      Gewerbesteuer ab Erhebungszeitraum 2008        </t>
  </si>
  <si>
    <t xml:space="preserve">      Vermögensteuer                                 </t>
  </si>
  <si>
    <t xml:space="preserve">      nicht abziehbarer Teil der Umsatzsteuer und    </t>
  </si>
  <si>
    <t xml:space="preserve">      Vorsteuerbeträge nach §10 Nr. 2 KStG           </t>
  </si>
  <si>
    <t xml:space="preserve">      Ausländische Personensteuern                   </t>
  </si>
  <si>
    <t xml:space="preserve">      i. S. von §10 Nr. 2 KStG                       </t>
  </si>
  <si>
    <t xml:space="preserve">      Nebenleistungen zu den Steuern                 </t>
  </si>
  <si>
    <t xml:space="preserve">      Die Hälfte der Aufsichtsratsvergütungen        </t>
  </si>
  <si>
    <t xml:space="preserve">      einschl. des von Abs. 1 EStG und des           </t>
  </si>
  <si>
    <t xml:space="preserve">      Solidaritätszuschlags, §10 Nr. 4 KStG          </t>
  </si>
  <si>
    <t xml:space="preserve">      Sonstige nicht abziehbare Aufwendungen         </t>
  </si>
  <si>
    <t xml:space="preserve">      insbesondere nach §4 Abs. 5 Satz 1 Nr. 1 bis   </t>
  </si>
  <si>
    <t xml:space="preserve">      4, 7, 8, 8a, 10 und Abs. 6 bis 8 EStG,         </t>
  </si>
  <si>
    <t xml:space="preserve">      §§4c und 4d EStG, §160 Abs. 1 AO, §10 Nr. 3 KStG         </t>
  </si>
  <si>
    <t xml:space="preserve">      Sämtliche Spenden und nicht als                </t>
  </si>
  <si>
    <t xml:space="preserve">      Betriebsausgaben abziehbare Beiträge           </t>
  </si>
  <si>
    <t xml:space="preserve">      Sämtliche Zinsaufwendungen                     </t>
  </si>
  <si>
    <t xml:space="preserve">      i.S.d. §4h Abs. 3 Satz 2 und 4 EStG            </t>
  </si>
  <si>
    <r>
      <rPr>
        <b val="true"/>
        <sz val="8"/>
        <rFont val="Arial"/>
        <family val="2"/>
      </rPr>
      <t xml:space="preserve">5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§§4c und 4d EStG, §160 Abs. 1 AO,              </t>
  </si>
  <si>
    <t xml:space="preserve">      §10 Nr. 3 KStG                                 </t>
  </si>
  <si>
    <t xml:space="preserve">6. Zu versteuerndes Einkommen, Steuersätze und Steuerschuld der unbeschränkt </t>
  </si>
  <si>
    <t xml:space="preserve">Schema der Steuerberechnung</t>
  </si>
  <si>
    <t xml:space="preserve">Darunter Kapitalgesellschaften</t>
  </si>
  <si>
    <t xml:space="preserve">Zu versteuerndes Einkommen                         </t>
  </si>
  <si>
    <t xml:space="preserve">Berechnung der Körperschaftsteuer                  </t>
  </si>
  <si>
    <t xml:space="preserve">   Höhe der Einkommensteile insgesamt              </t>
  </si>
  <si>
    <t xml:space="preserve">   davon:                                          </t>
  </si>
  <si>
    <t xml:space="preserve">      mit 15 % zu versteuern                       </t>
  </si>
  <si>
    <t xml:space="preserve">      mit sonstigem Steuersatz zu versteuern       </t>
  </si>
  <si>
    <t xml:space="preserve">   Höhe der Steuerschuld insgesamt                 </t>
  </si>
  <si>
    <t xml:space="preserve">Tarifermäßigung                                    </t>
  </si>
  <si>
    <t xml:space="preserve">   anzurechnende ausländische Steuern              </t>
  </si>
  <si>
    <t xml:space="preserve">   i. S. d. § 26 Abs. 1-5 KStG, § 12 AStG          </t>
  </si>
  <si>
    <t xml:space="preserve">Änderungen der Körperschaftsteuer nach dem         </t>
  </si>
  <si>
    <t xml:space="preserve">KStG i.d.F. des StSenkG                            </t>
  </si>
  <si>
    <t xml:space="preserve">   Minderung der Körperschaftsteuer                </t>
  </si>
  <si>
    <t xml:space="preserve">   Erhöhung der Körperschaftsteuer                 </t>
  </si>
  <si>
    <t xml:space="preserve">Bei Berufsverbänden: Besondere Körperschaftsteuer  </t>
  </si>
  <si>
    <t xml:space="preserve">auf Parteizuwendungen                              </t>
  </si>
  <si>
    <t xml:space="preserve">   50% der Zuwendungen an Parteien gem. § 5 Abs. 1 </t>
  </si>
  <si>
    <t xml:space="preserve">   Nr. 5 Satz 4 KStG                               </t>
  </si>
  <si>
    <t xml:space="preserve">Festgesetzte Körperschaftsteuer                    </t>
  </si>
  <si>
    <t xml:space="preserve">   positiv                                         </t>
  </si>
  <si>
    <t xml:space="preserve">   negativ                                         </t>
  </si>
  <si>
    <t xml:space="preserve">Anzurechnende Beträge/Steuerabzug                  </t>
  </si>
  <si>
    <t xml:space="preserve">   anzurechnende Kapitalertragsteuer               </t>
  </si>
  <si>
    <t xml:space="preserve">   anzurechnender Zinsabschlag                     </t>
  </si>
  <si>
    <t xml:space="preserve">   Anzurechnender Steuerabzug                      </t>
  </si>
  <si>
    <t xml:space="preserve">   nach § 50a Abs. 1 EStG                          </t>
  </si>
  <si>
    <t xml:space="preserve">Verbleibende Körperschaftsteuer                    </t>
  </si>
  <si>
    <t xml:space="preserve">Solidaritätszuschlag                               </t>
  </si>
  <si>
    <t xml:space="preserve">   festgesetzter Solidaritätszuschlag              </t>
  </si>
  <si>
    <t xml:space="preserve">   Anzurechnender Solidaritätszuschlag             </t>
  </si>
  <si>
    <t xml:space="preserve">   zur Kapitalertragsteuer                         </t>
  </si>
  <si>
    <t xml:space="preserve">   verbleibender Solidaritätszuschlag              </t>
  </si>
  <si>
    <t xml:space="preserve">7. Gesonderte Feststellung von Besteuerungsgrundlagen</t>
  </si>
  <si>
    <t xml:space="preserve">Veranlagte Körperschaftsteuerpflichtige</t>
  </si>
  <si>
    <t xml:space="preserve">Organgesellschaften</t>
  </si>
  <si>
    <t xml:space="preserve">darunter: Kapitalgesellschaften</t>
  </si>
  <si>
    <t xml:space="preserve">Feststellung                                         </t>
  </si>
  <si>
    <t xml:space="preserve">   Steuerliches Einlagekonto (§27 Abs. 2 KStg)       </t>
  </si>
  <si>
    <t xml:space="preserve">   durch Umwandlung von Rücklagen entstandenes       </t>
  </si>
  <si>
    <t xml:space="preserve">   Nennkapital (§28 Abs. 1 Satz 3 KStG)              </t>
  </si>
  <si>
    <t xml:space="preserve">   Fortgeschriebener Endbetrag i. S. d. § 36 Abs. 7  </t>
  </si>
  <si>
    <t xml:space="preserve">   KStG aus dem Teilbetrag i. S. d. § 30 Abs. 2      </t>
  </si>
  <si>
    <t xml:space="preserve">   Nr. 2 KStG 1999 - EK 02                           </t>
  </si>
  <si>
    <t xml:space="preserve">   (§38 Abs. 1 Satz und 2 KStG)                      </t>
  </si>
  <si>
    <t xml:space="preserve">Festgestelltes Körperschaftsteuerguthaben            </t>
  </si>
  <si>
    <t xml:space="preserve">   gem. § 37 Abs. 2 Satz 4 KStG                      </t>
  </si>
  <si>
    <t xml:space="preserve">Ermitteltes Körperschaftsteuerguthaben               </t>
  </si>
  <si>
    <t xml:space="preserve">   gem. § 37 Abs. 4 Satz 1 KStG                      </t>
  </si>
  <si>
    <r>
      <rPr>
        <b val="true"/>
        <sz val="8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0 nach Rechtsformen</t>
    </r>
  </si>
  <si>
    <t xml:space="preserve">Art der Gewinnausschüttung</t>
  </si>
  <si>
    <t xml:space="preserve">übrige Körperschaftsteuerpflichtige</t>
  </si>
  <si>
    <t xml:space="preserve">Gewinnausschüttungen für 2010                        </t>
  </si>
  <si>
    <t xml:space="preserve">   Im Wirtschaftsjahr erfolgte Gewinnausschüttungen,</t>
  </si>
  <si>
    <t xml:space="preserve">   die auf einem den gesellschaftsrechtlichen        </t>
  </si>
  <si>
    <t xml:space="preserve">   Vorschriften entsprechenden                       </t>
  </si>
  <si>
    <t xml:space="preserve">   Gewinnverteilungsbeschluss beruhen                </t>
  </si>
  <si>
    <t xml:space="preserve">   Andere Gewinnausschüttungen und sonstige          </t>
  </si>
  <si>
    <t xml:space="preserve">   Leistungen                                        </t>
  </si>
  <si>
    <t xml:space="preserve">1) Einschließlich steuerbefreite Körperschaften; ohne Organgesellschaften</t>
  </si>
  <si>
    <t xml:space="preserve">  </t>
  </si>
  <si>
    <r>
      <rPr>
        <b val="true"/>
        <sz val="8"/>
        <rFont val="Arial"/>
        <family val="2"/>
      </rPr>
      <t xml:space="preserve">9. Organgesellschaft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Einkommen und festgesetzte </t>
    </r>
  </si>
  <si>
    <r>
      <rPr>
        <b val="true"/>
        <sz val="8"/>
        <rFont val="Arial"/>
        <family val="2"/>
      </rPr>
      <t xml:space="preserve">Körperschaftsteuer 2010 nach der Höhe des Gesamtbetrags der Einkünft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
der 
Einkünf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
 von ... bis unter ... EUR</t>
    </r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dem Organträger zuzurechnendes Einkommen</t>
  </si>
  <si>
    <t xml:space="preserve">Ausgleichs-</t>
  </si>
  <si>
    <t xml:space="preserve">zahlungen des</t>
  </si>
  <si>
    <t xml:space="preserve">Organträgers</t>
  </si>
  <si>
    <t xml:space="preserve">an</t>
  </si>
  <si>
    <t xml:space="preserve">außenstehende</t>
  </si>
  <si>
    <t xml:space="preserve">Anteilseigner</t>
  </si>
  <si>
    <t xml:space="preserve">der Organge-</t>
  </si>
  <si>
    <t xml:space="preserve">sellschaften</t>
  </si>
  <si>
    <t xml:space="preserve">(§16 Satz </t>
  </si>
  <si>
    <t xml:space="preserve">2 KStG)</t>
  </si>
  <si>
    <t xml:space="preserve">Insgesamt</t>
  </si>
  <si>
    <t xml:space="preserve">darunter: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10. Beschränkt Körperschaftsteuerpflichtige, deren Gesamtbetrag der Einkünfte, Inlandseinkommen und</t>
  </si>
  <si>
    <t xml:space="preserve">Inlands-einkommen</t>
  </si>
  <si>
    <t xml:space="preserve">Festgesetzte Körperschaft-steuer</t>
  </si>
  <si>
    <t xml:space="preserve">Verlustabzug in 2010</t>
  </si>
  <si>
    <t xml:space="preserve">aus Verlustvortrag</t>
  </si>
  <si>
    <t xml:space="preserve">aus Verlustrücktrag 2011</t>
  </si>
  <si>
    <t xml:space="preserve">Betrag bis 1 Mio.</t>
  </si>
  <si>
    <t xml:space="preserve">60% des 1 Mio. GdE übersteigenden Betrags</t>
  </si>
  <si>
    <t xml:space="preserve"> Insgesamt</t>
  </si>
  <si>
    <r>
      <rPr>
        <b val="true"/>
        <sz val="8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</t>
    </r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Gesamtbetrag 
der 
Einkünfte</t>
  </si>
  <si>
    <t xml:space="preserve">zu 
versteuerndes
Einkommen</t>
  </si>
  <si>
    <t xml:space="preserve">festgesetzte Körperschaftsteuer</t>
  </si>
  <si>
    <t xml:space="preserve">zu 
versteuerndes
 Einkomm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davon</t>
  </si>
  <si>
    <t xml:space="preserve">
  kreisfreie Städte</t>
  </si>
  <si>
    <t xml:space="preserve">
  Landkreise</t>
  </si>
  <si>
    <t xml:space="preserve">1) Ohne steuerbefreite Körperschaften und ohne Organschaften.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Merkmal</t>
  </si>
  <si>
    <t xml:space="preserve">positive </t>
  </si>
  <si>
    <t xml:space="preserve">Einkünfte</t>
  </si>
  <si>
    <t xml:space="preserve">Durchschnittliche positive Einkünfte eines Steuerpflichtigen</t>
  </si>
  <si>
    <t xml:space="preserve">Anzahl</t>
  </si>
  <si>
    <t xml:space="preserve">1 000</t>
  </si>
  <si>
    <t xml:space="preserve"> EUR</t>
  </si>
  <si>
    <t xml:space="preserve">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Kapital-
vermögen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Summe der negativen Einkünfte</t>
  </si>
  <si>
    <t xml:space="preserve">Lfd. Nr.</t>
  </si>
  <si>
    <t xml:space="preserve">Gesamtbetrag 
der 
Einkünfte
je Steuerpflichtigen</t>
  </si>
  <si>
    <t xml:space="preserve">EUR </t>
  </si>
  <si>
    <t xml:space="preserve">   nach kreisfreien Städten </t>
  </si>
  <si>
    <t xml:space="preserve">12. Wirtschaftliche Gliederung der unbeschränkt Körperschaftsteuerpflichtigen mit</t>
  </si>
  <si>
    <r>
      <rPr>
        <b val="true"/>
        <sz val="8"/>
        <rFont val="Arial"/>
        <family val="2"/>
      </rPr>
      <t xml:space="preserve">positivem und negativem Gesamtbetrag der Einkünfte</t>
    </r>
    <r>
      <rPr>
        <b val="true"/>
        <vertAlign val="superscript"/>
        <sz val="8"/>
        <rFont val="Arial"/>
        <family val="2"/>
      </rPr>
      <t xml:space="preserve">1)</t>
    </r>
  </si>
  <si>
    <t xml:space="preserve">Code WZ 2008</t>
  </si>
  <si>
    <t xml:space="preserve">Wirtschaftsabschnitte/-unterabschnitte</t>
  </si>
  <si>
    <t xml:space="preserve">zu versteuerndes Einkommen</t>
  </si>
  <si>
    <t xml:space="preserve">positiv=</t>
  </si>
  <si>
    <t xml:space="preserve">a</t>
  </si>
  <si>
    <t xml:space="preserve">negativ=</t>
  </si>
  <si>
    <t xml:space="preserve">b</t>
  </si>
  <si>
    <t xml:space="preserve">A</t>
  </si>
  <si>
    <t xml:space="preserve">Land- und Forstwirtschaft, Fischerei  </t>
  </si>
  <si>
    <t xml:space="preserve">B</t>
  </si>
  <si>
    <t xml:space="preserve">Bergbau und Gewinnung von Steinen und Erden</t>
  </si>
  <si>
    <t xml:space="preserve">C</t>
  </si>
  <si>
    <t xml:space="preserve">Verarbeitendes Gewerbe  </t>
  </si>
  <si>
    <t xml:space="preserve">davo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</t>
  </si>
  <si>
    <t xml:space="preserve">Korkwaren (ohne Möbel)</t>
  </si>
  <si>
    <t xml:space="preserve">Herstellung von Papier, Pappe und Waren daraus</t>
  </si>
  <si>
    <t xml:space="preserve">Herstellung von Druckerzeugnissen; Verviel-</t>
  </si>
  <si>
    <t xml:space="preserve">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noch 12. Wirtschaftliche Gliederung der unbeschränkt Körperschaftsteuerpflichtigen mit</t>
  </si>
  <si>
    <r>
      <rPr>
        <sz val="8"/>
        <rFont val="Arial"/>
        <family val="2"/>
      </rPr>
      <t xml:space="preserve">positivem und negativem Gesamtbetrag der Einkünfte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Herstellung von Glas und Glaswaren, Keramik,</t>
  </si>
  <si>
    <t xml:space="preserve">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</t>
  </si>
  <si>
    <t xml:space="preserve">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  <si>
    <t xml:space="preserve">D</t>
  </si>
  <si>
    <t xml:space="preserve">Energieversorgung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F</t>
  </si>
  <si>
    <t xml:space="preserve">Baugewerbe              </t>
  </si>
  <si>
    <t xml:space="preserve">Hochbau</t>
  </si>
  <si>
    <t xml:space="preserve">Tiefbau</t>
  </si>
  <si>
    <t xml:space="preserve">Vorbereitende Baustellenarbeiten, Bauinstallation</t>
  </si>
  <si>
    <t xml:space="preserve">und sonstiges Ausbaugewerbe</t>
  </si>
  <si>
    <t xml:space="preserve">G</t>
  </si>
  <si>
    <t xml:space="preserve">Handel; Instandhaltung und Reparatur von</t>
  </si>
  <si>
    <t xml:space="preserve">Kraftfahrzeuge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H</t>
  </si>
  <si>
    <t xml:space="preserve">Verkehr und Lagerei</t>
  </si>
  <si>
    <t xml:space="preserve">I</t>
  </si>
  <si>
    <t xml:space="preserve">Gastgewerbe             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</t>
  </si>
  <si>
    <t xml:space="preserve">und technischen Dienstleistungen</t>
  </si>
  <si>
    <t xml:space="preserve">N</t>
  </si>
  <si>
    <t xml:space="preserve">Erbringung von sonstigen wirtschaftlichen </t>
  </si>
  <si>
    <t xml:space="preserve">Dienstleistungen</t>
  </si>
  <si>
    <t xml:space="preserve">O</t>
  </si>
  <si>
    <t xml:space="preserve">Öffentliche Verwaltung, Verteidigung,</t>
  </si>
  <si>
    <t xml:space="preserve">Sozialversicherung</t>
  </si>
  <si>
    <t xml:space="preserve">P</t>
  </si>
  <si>
    <t xml:space="preserve">Erziehung und Unterricht</t>
  </si>
  <si>
    <t xml:space="preserve">Q</t>
  </si>
  <si>
    <t xml:space="preserve">Gesundheits- und 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   </t>
  </si>
  <si>
    <t xml:space="preserve">A-S</t>
  </si>
  <si>
    <t xml:space="preserve">Wirtschaftsabschnitte insgesamt</t>
  </si>
  <si>
    <t xml:space="preserve">Einkünfte 2010 nach Wirtschaftsabschnitt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\ @"/>
    <numFmt numFmtId="169" formatCode="@"/>
    <numFmt numFmtId="170" formatCode="#\ ##0_D;\-??_D;0_D;@_D_D"/>
    <numFmt numFmtId="171" formatCode="###0&quot; DM&quot;;\-#,##0&quot; DM&quot;"/>
    <numFmt numFmtId="172" formatCode="#\ ##0;\-??;0;@"/>
    <numFmt numFmtId="173" formatCode="?\ ???\ ???_D;\-?\ ???\ ???_D;0_D;@_D"/>
    <numFmt numFmtId="174" formatCode="?\ ???\ ???_D;&quot;- &quot;???_D;0_D;@_D"/>
    <numFmt numFmtId="175" formatCode="#\ ###\ ###"/>
    <numFmt numFmtId="176" formatCode="?\ ???\ ???_D;\-??\ ???_D;0_D;@_D"/>
    <numFmt numFmtId="177" formatCode="##\ ###\ ##0;&quot;- &quot;??\ ??0;0;@"/>
    <numFmt numFmtId="178" formatCode="???\ ???_D;&quot;- &quot;???\ ???_D;0_D;@_D"/>
    <numFmt numFmtId="179" formatCode="?\ ???\ ???_D;&quot;- &quot;?\ ???\ ???_D;0_D;@_D"/>
    <numFmt numFmtId="180" formatCode="&quot;  &quot;@"/>
    <numFmt numFmtId="181" formatCode="?\ ???\ ???_D;&quot;- &quot;#\ ###\ ##0_D;0_D;@_D"/>
    <numFmt numFmtId="182" formatCode="#\ ###\ ##0"/>
    <numFmt numFmtId="183" formatCode="#\ ###\ ##0\ _D"/>
    <numFmt numFmtId="184" formatCode="&quot;    &quot;General"/>
    <numFmt numFmtId="185" formatCode="#\ ###\ ##0&quot;  &quot;"/>
    <numFmt numFmtId="186" formatCode="#0_J"/>
    <numFmt numFmtId="187" formatCode="#\ ###\ ##0_D"/>
    <numFmt numFmtId="188" formatCode="0%"/>
    <numFmt numFmtId="189" formatCode="0.0&quot;      &quot;"/>
    <numFmt numFmtId="190" formatCode="0.0\ "/>
    <numFmt numFmtId="191" formatCode="@_D"/>
    <numFmt numFmtId="19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Zeitreihen GKZ S2" xfId="25"/>
    <cellStyle name="Standard_Gesamtübersicht 92 bis 98 Stand 13.05.03" xfId="26"/>
    <cellStyle name="Standard_JB031640" xfId="27"/>
    <cellStyle name="Standard_mvp95" xfId="28"/>
    <cellStyle name="Standard_Stat. Bericht 1998 teil1(oGeheim)" xfId="29"/>
    <cellStyle name="Standard_VerÖff KSt98" xfId="30"/>
    <cellStyle name="Standard_Vol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06301133917"/>
          <c:y val="0.02541953480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21214295967"/>
          <c:y val="0.0884509830386467"/>
          <c:w val="0.983924214152433"/>
          <c:h val="0.903720700049489"/>
        </c:manualLayout>
      </c:layout>
      <c:barChart>
        <c:barDir val="col"/>
        <c:grouping val="clustered"/>
        <c:varyColors val="0"/>
        <c:axId val="74327420"/>
        <c:axId val="9296455"/>
      </c:barChart>
      <c:catAx>
        <c:axId val="74327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455"/>
        <c:auto val="1"/>
        <c:lblAlgn val="ctr"/>
        <c:lblOffset val="100"/>
        <c:noMultiLvlLbl val="0"/>
      </c:catAx>
      <c:valAx>
        <c:axId val="9296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7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6028104388"/>
          <c:y val="0.02546735302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22798967594"/>
          <c:y val="0.0890002709292875"/>
          <c:w val="0.983438485804416"/>
          <c:h val="0.904181342003071"/>
        </c:manualLayout>
      </c:layout>
      <c:barChart>
        <c:barDir val="col"/>
        <c:grouping val="clustered"/>
        <c:varyColors val="0"/>
        <c:axId val="51244073"/>
        <c:axId val="70305074"/>
      </c:barChart>
      <c:catAx>
        <c:axId val="5124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05074"/>
        <c:auto val="1"/>
        <c:lblAlgn val="ctr"/>
        <c:lblOffset val="100"/>
        <c:noMultiLvlLbl val="0"/>
      </c:catAx>
      <c:valAx>
        <c:axId val="70305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4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789391293877"/>
          <c:y val="0.121247595952839"/>
          <c:w val="0.893551688843398"/>
          <c:h val="0.818797558324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D$10:$D$28</c:f>
              <c:numCache>
                <c:formatCode>General</c:formatCode>
                <c:ptCount val="19"/>
                <c:pt idx="0">
                  <c:v>1176</c:v>
                </c:pt>
                <c:pt idx="1">
                  <c:v>215</c:v>
                </c:pt>
                <c:pt idx="2">
                  <c:v>192</c:v>
                </c:pt>
                <c:pt idx="3">
                  <c:v>126</c:v>
                </c:pt>
                <c:pt idx="5">
                  <c:v>633</c:v>
                </c:pt>
                <c:pt idx="6">
                  <c:v>1853</c:v>
                </c:pt>
                <c:pt idx="7">
                  <c:v>765</c:v>
                </c:pt>
                <c:pt idx="8">
                  <c:v>491</c:v>
                </c:pt>
                <c:pt idx="9">
                  <c:v>508</c:v>
                </c:pt>
                <c:pt idx="10">
                  <c:v>263</c:v>
                </c:pt>
                <c:pt idx="11">
                  <c:v>340</c:v>
                </c:pt>
                <c:pt idx="12">
                  <c:v>2016</c:v>
                </c:pt>
                <c:pt idx="13">
                  <c:v>2395</c:v>
                </c:pt>
                <c:pt idx="14">
                  <c:v>194</c:v>
                </c:pt>
                <c:pt idx="15">
                  <c:v>100</c:v>
                </c:pt>
                <c:pt idx="16">
                  <c:v>2360</c:v>
                </c:pt>
                <c:pt idx="17">
                  <c:v>32</c:v>
                </c:pt>
                <c:pt idx="18">
                  <c:v>433</c:v>
                </c:pt>
              </c:numCache>
            </c:numRef>
          </c:val>
        </c:ser>
        <c:gapWidth val="150"/>
        <c:overlap val="0"/>
        <c:axId val="88935799"/>
        <c:axId val="2140255"/>
      </c:barChart>
      <c:catAx>
        <c:axId val="8893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358841591908002"/>
              <c:y val="0.05543941801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5"/>
        <c:crossesAt val="0"/>
        <c:auto val="1"/>
        <c:lblAlgn val="ctr"/>
        <c:lblOffset val="100"/>
        <c:noMultiLvlLbl val="0"/>
      </c:catAx>
      <c:valAx>
        <c:axId val="214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93641618497"/>
          <c:y val="0.0898754284758799"/>
          <c:w val="0.950746628131021"/>
          <c:h val="0.830783379316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E$10:$E$28</c:f>
              <c:numCache>
                <c:formatCode>General</c:formatCode>
                <c:ptCount val="19"/>
                <c:pt idx="0">
                  <c:v>41033</c:v>
                </c:pt>
                <c:pt idx="1">
                  <c:v>6080</c:v>
                </c:pt>
                <c:pt idx="2">
                  <c:v>31511</c:v>
                </c:pt>
                <c:pt idx="3">
                  <c:v>5406</c:v>
                </c:pt>
                <c:pt idx="5">
                  <c:v>41956</c:v>
                </c:pt>
                <c:pt idx="6">
                  <c:v>79722</c:v>
                </c:pt>
                <c:pt idx="7">
                  <c:v>75511</c:v>
                </c:pt>
                <c:pt idx="8">
                  <c:v>287761</c:v>
                </c:pt>
                <c:pt idx="9">
                  <c:v>36768</c:v>
                </c:pt>
                <c:pt idx="10">
                  <c:v>6624</c:v>
                </c:pt>
                <c:pt idx="11">
                  <c:v>30210</c:v>
                </c:pt>
                <c:pt idx="12">
                  <c:v>168696</c:v>
                </c:pt>
                <c:pt idx="13">
                  <c:v>111887</c:v>
                </c:pt>
                <c:pt idx="14">
                  <c:v>42122</c:v>
                </c:pt>
                <c:pt idx="15">
                  <c:v>170700</c:v>
                </c:pt>
                <c:pt idx="16">
                  <c:v>716202</c:v>
                </c:pt>
                <c:pt idx="17">
                  <c:v>2133</c:v>
                </c:pt>
                <c:pt idx="18">
                  <c:v>74167</c:v>
                </c:pt>
              </c:numCache>
            </c:numRef>
          </c:val>
        </c:ser>
        <c:gapWidth val="150"/>
        <c:overlap val="0"/>
        <c:axId val="51791244"/>
        <c:axId val="68848866"/>
      </c:barChart>
      <c:catAx>
        <c:axId val="517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866"/>
        <c:crossesAt val="0"/>
        <c:auto val="1"/>
        <c:lblAlgn val="ctr"/>
        <c:lblOffset val="100"/>
        <c:noMultiLvlLbl val="0"/>
      </c:catAx>
      <c:valAx>
        <c:axId val="6884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61030828516378"/>
              <c:y val="0.810467352228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9080</xdr:rowOff>
    </xdr:from>
    <xdr:to>
      <xdr:col>0</xdr:col>
      <xdr:colOff>4172760</xdr:colOff>
      <xdr:row>112</xdr:row>
      <xdr:rowOff>9720</xdr:rowOff>
    </xdr:to>
    <xdr:sp>
      <xdr:nvSpPr>
        <xdr:cNvPr id="0" name="AutoShape 7"/>
        <xdr:cNvSpPr/>
      </xdr:nvSpPr>
      <xdr:spPr>
        <a:xfrm>
          <a:off x="0" y="15953760"/>
          <a:ext cx="4172760" cy="35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4172760</xdr:colOff>
      <xdr:row>118</xdr:row>
      <xdr:rowOff>3816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0" y="16096680"/>
          <a:ext cx="417276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2" name="Line 1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3" name="Line 2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19080</xdr:rowOff>
    </xdr:from>
    <xdr:to>
      <xdr:col>13</xdr:col>
      <xdr:colOff>438840</xdr:colOff>
      <xdr:row>49</xdr:row>
      <xdr:rowOff>86040</xdr:rowOff>
    </xdr:to>
    <xdr:graphicFrame>
      <xdr:nvGraphicFramePr>
        <xdr:cNvPr id="4" name="Diagramm 1"/>
        <xdr:cNvGraphicFramePr/>
      </xdr:nvGraphicFramePr>
      <xdr:xfrm>
        <a:off x="535680" y="19080"/>
        <a:ext cx="1003212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52</xdr:row>
      <xdr:rowOff>86040</xdr:rowOff>
    </xdr:from>
    <xdr:to>
      <xdr:col>13</xdr:col>
      <xdr:colOff>429120</xdr:colOff>
      <xdr:row>101</xdr:row>
      <xdr:rowOff>123840</xdr:rowOff>
    </xdr:to>
    <xdr:graphicFrame>
      <xdr:nvGraphicFramePr>
        <xdr:cNvPr id="69" name="Diagramm 3"/>
        <xdr:cNvGraphicFramePr/>
      </xdr:nvGraphicFramePr>
      <xdr:xfrm>
        <a:off x="515880" y="8506080"/>
        <a:ext cx="10042200" cy="79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35998277594</cdr:x>
      <cdr:y>0.0549781796913664</cdr:y>
    </cdr:from>
    <cdr:to>
      <cdr:x>0.780931534376346</cdr:x>
      <cdr:y>0.911099113690557</cdr:y>
    </cdr:to>
    <cdr:grpSp>
      <cdr:nvGrpSpPr>
        <cdr:cNvPr id="5" name="Group 122"/>
        <cdr:cNvGrpSpPr/>
      </cdr:nvGrpSpPr>
      <cdr:grpSpPr>
        <a:xfrm>
          <a:off x="408960" y="439920"/>
          <a:ext cx="7425720" cy="6850440"/>
          <a:chOff x="408960" y="439920"/>
          <a:chExt cx="7425720" cy="6850440"/>
        </a:xfrm>
      </cdr:grpSpPr>
      <cdr:sp>
        <cdr:nvSpPr>
          <cdr:cNvPr id="6" name="Freeform 123"/>
          <cdr:cNvSpPr/>
        </cdr:nvSpPr>
        <cdr:spPr>
          <a:xfrm>
            <a:off x="1955160" y="5345640"/>
            <a:ext cx="1594440" cy="19447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124"/>
          <cdr:cNvSpPr/>
        </cdr:nvSpPr>
        <cdr:spPr>
          <a:xfrm>
            <a:off x="3282120" y="5664600"/>
            <a:ext cx="932040" cy="13057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125"/>
          <cdr:cNvSpPr/>
        </cdr:nvSpPr>
        <cdr:spPr>
          <a:xfrm>
            <a:off x="2223000" y="5102280"/>
            <a:ext cx="74844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126"/>
          <cdr:cNvSpPr/>
        </cdr:nvSpPr>
        <cdr:spPr>
          <a:xfrm>
            <a:off x="838800" y="4227120"/>
            <a:ext cx="1929960" cy="218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27"/>
          <cdr:cNvSpPr/>
        </cdr:nvSpPr>
        <cdr:spPr>
          <a:xfrm>
            <a:off x="536760" y="712080"/>
            <a:ext cx="1627920" cy="1916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28"/>
          <cdr:cNvSpPr/>
        </cdr:nvSpPr>
        <cdr:spPr>
          <a:xfrm>
            <a:off x="1987560" y="439920"/>
            <a:ext cx="1345320" cy="1354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9"/>
          <cdr:cNvSpPr/>
        </cdr:nvSpPr>
        <cdr:spPr>
          <a:xfrm>
            <a:off x="2022120" y="1463040"/>
            <a:ext cx="2627640" cy="10998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0"/>
          <cdr:cNvSpPr/>
        </cdr:nvSpPr>
        <cdr:spPr>
          <a:xfrm>
            <a:off x="3038400" y="1971360"/>
            <a:ext cx="1653840" cy="14850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31"/>
          <cdr:cNvSpPr/>
        </cdr:nvSpPr>
        <cdr:spPr>
          <a:xfrm>
            <a:off x="3020760" y="3127320"/>
            <a:ext cx="857880" cy="9028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2"/>
          <cdr:cNvSpPr/>
        </cdr:nvSpPr>
        <cdr:spPr>
          <a:xfrm>
            <a:off x="1224360" y="1886400"/>
            <a:ext cx="1965240" cy="14860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33"/>
          <cdr:cNvSpPr/>
        </cdr:nvSpPr>
        <cdr:spPr>
          <a:xfrm>
            <a:off x="1208520" y="3277440"/>
            <a:ext cx="57816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34"/>
          <cdr:cNvSpPr/>
        </cdr:nvSpPr>
        <cdr:spPr>
          <a:xfrm>
            <a:off x="408960" y="2799000"/>
            <a:ext cx="1974600" cy="2554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5"/>
          <cdr:cNvSpPr/>
        </cdr:nvSpPr>
        <cdr:spPr>
          <a:xfrm>
            <a:off x="1812600" y="2986560"/>
            <a:ext cx="1510200" cy="187956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6"/>
          <cdr:cNvSpPr/>
        </cdr:nvSpPr>
        <cdr:spPr>
          <a:xfrm>
            <a:off x="2710440" y="3907080"/>
            <a:ext cx="1310040" cy="174816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37"/>
          <cdr:cNvSpPr/>
        </cdr:nvSpPr>
        <cdr:spPr>
          <a:xfrm>
            <a:off x="3341520" y="4284000"/>
            <a:ext cx="1795680" cy="195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38"/>
          <cdr:cNvSpPr/>
        </cdr:nvSpPr>
        <cdr:spPr>
          <a:xfrm>
            <a:off x="3701880" y="2902680"/>
            <a:ext cx="1561320" cy="1568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39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40"/>
          <cdr:cNvSpPr/>
        </cdr:nvSpPr>
        <cdr:spPr>
          <a:xfrm>
            <a:off x="4743360" y="3531240"/>
            <a:ext cx="47052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41"/>
          <cdr:cNvSpPr/>
        </cdr:nvSpPr>
        <cdr:spPr>
          <a:xfrm>
            <a:off x="4550760" y="3052800"/>
            <a:ext cx="1587240" cy="162576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42"/>
          <cdr:cNvSpPr/>
        </cdr:nvSpPr>
        <cdr:spPr>
          <a:xfrm>
            <a:off x="5725800" y="3540600"/>
            <a:ext cx="1260000" cy="20401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43"/>
          <cdr:cNvSpPr/>
        </cdr:nvSpPr>
        <cdr:spPr>
          <a:xfrm>
            <a:off x="6649560" y="2921040"/>
            <a:ext cx="1185120" cy="14011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44"/>
          <cdr:cNvSpPr/>
        </cdr:nvSpPr>
        <cdr:spPr>
          <a:xfrm>
            <a:off x="6087240" y="3550680"/>
            <a:ext cx="444600" cy="8366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45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46"/>
          <cdr:cNvSpPr/>
        </cdr:nvSpPr>
        <cdr:spPr>
          <a:xfrm>
            <a:off x="4658400" y="4406400"/>
            <a:ext cx="1386000" cy="20473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511985072485</cdr:x>
      <cdr:y>0.703243802582445</cdr:y>
    </cdr:from>
    <cdr:to>
      <cdr:x>0.726245155734175</cdr:x>
      <cdr:y>0.742520358123004</cdr:y>
    </cdr:to>
    <cdr:sp>
      <cdr:nvSpPr>
        <cdr:cNvPr id="30" name="Oval 104"/>
        <cdr:cNvSpPr/>
      </cdr:nvSpPr>
      <cdr:spPr>
        <a:xfrm>
          <a:off x="7017840" y="5627160"/>
          <a:ext cx="268200" cy="3142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48009178026724</cdr:y>
    </cdr:from>
    <cdr:to>
      <cdr:x>0.726245155734175</cdr:x>
      <cdr:y>0.784496333288343</cdr:y>
    </cdr:to>
    <cdr:sp>
      <cdr:nvSpPr>
        <cdr:cNvPr id="31" name="Oval 105"/>
        <cdr:cNvSpPr/>
      </cdr:nvSpPr>
      <cdr:spPr>
        <a:xfrm>
          <a:off x="7017840" y="5985360"/>
          <a:ext cx="268200" cy="291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90749988752418</cdr:y>
    </cdr:from>
    <cdr:to>
      <cdr:x>0.726245155734175</cdr:x>
      <cdr:y>0.827237144014037</cdr:y>
    </cdr:to>
    <cdr:sp>
      <cdr:nvSpPr>
        <cdr:cNvPr id="32" name="Oval 106"/>
        <cdr:cNvSpPr/>
      </cdr:nvSpPr>
      <cdr:spPr>
        <a:xfrm>
          <a:off x="7017840" y="6327360"/>
          <a:ext cx="268200" cy="291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34480586673865</cdr:y>
    </cdr:from>
    <cdr:to>
      <cdr:x>0.726245155734175</cdr:x>
      <cdr:y>0.870247896702209</cdr:y>
    </cdr:to>
    <cdr:sp>
      <cdr:nvSpPr>
        <cdr:cNvPr id="33" name="Oval 107"/>
        <cdr:cNvSpPr/>
      </cdr:nvSpPr>
      <cdr:spPr>
        <a:xfrm>
          <a:off x="7017840" y="6677280"/>
          <a:ext cx="268200" cy="2862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77491339362037</cdr:y>
    </cdr:from>
    <cdr:to>
      <cdr:x>0.726245155734175</cdr:x>
      <cdr:y>0.912988707427903</cdr:y>
    </cdr:to>
    <cdr:sp>
      <cdr:nvSpPr>
        <cdr:cNvPr id="34" name="Oval 108"/>
        <cdr:cNvSpPr/>
      </cdr:nvSpPr>
      <cdr:spPr>
        <a:xfrm>
          <a:off x="7017840" y="7021440"/>
          <a:ext cx="268200" cy="2840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82316635568</cdr:x>
      <cdr:y>0.661492779052504</cdr:y>
    </cdr:from>
    <cdr:to>
      <cdr:x>0.253373044351945</cdr:x>
      <cdr:y>0.678184190399064</cdr:y>
    </cdr:to>
    <cdr:sp>
      <cdr:nvSpPr>
        <cdr:cNvPr id="35" name="Text Box 75"/>
        <cdr:cNvSpPr/>
      </cdr:nvSpPr>
      <cdr:spPr>
        <a:xfrm>
          <a:off x="2303280" y="52930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464475384</cdr:x>
      <cdr:y>0.431772168983669</cdr:y>
    </cdr:from>
    <cdr:to>
      <cdr:x>0.356322663987369</cdr:x>
      <cdr:y>0.448463580330229</cdr:y>
    </cdr:to>
    <cdr:sp>
      <cdr:nvSpPr>
        <cdr:cNvPr id="36" name="Text Box 76"/>
        <cdr:cNvSpPr/>
      </cdr:nvSpPr>
      <cdr:spPr>
        <a:xfrm>
          <a:off x="3259800" y="34549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81527199656</cdr:x>
      <cdr:y>0.44000539883925</cdr:y>
    </cdr:from>
    <cdr:to>
      <cdr:x>0.437921630543993</cdr:x>
      <cdr:y>0.45669681018581</cdr:y>
    </cdr:to>
    <cdr:sp>
      <cdr:nvSpPr>
        <cdr:cNvPr id="37" name="Text Box 77"/>
        <cdr:cNvSpPr/>
      </cdr:nvSpPr>
      <cdr:spPr>
        <a:xfrm>
          <a:off x="3973680" y="352080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70661690828</cdr:x>
      <cdr:y>0.461780717145814</cdr:y>
    </cdr:from>
    <cdr:to>
      <cdr:x>0.509832065451414</cdr:x>
      <cdr:y>0.478472128492374</cdr:y>
    </cdr:to>
    <cdr:sp>
      <cdr:nvSpPr>
        <cdr:cNvPr id="38" name="Text Box 78"/>
        <cdr:cNvSpPr/>
      </cdr:nvSpPr>
      <cdr:spPr>
        <a:xfrm>
          <a:off x="4847400" y="36950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0664561504234</cdr:x>
      <cdr:y>0.488280019795744</cdr:y>
    </cdr:from>
    <cdr:to>
      <cdr:x>0.63732596526482</cdr:x>
      <cdr:y>0.504971431142304</cdr:y>
    </cdr:to>
    <cdr:sp>
      <cdr:nvSpPr>
        <cdr:cNvPr id="39" name="Text Box 79"/>
        <cdr:cNvSpPr/>
      </cdr:nvSpPr>
      <cdr:spPr>
        <a:xfrm>
          <a:off x="6126480" y="39070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71307592938</cdr:x>
      <cdr:y>0.430017546227561</cdr:y>
    </cdr:from>
    <cdr:to>
      <cdr:x>0.170051672168796</cdr:x>
      <cdr:y>0.446708957574122</cdr:y>
    </cdr:to>
    <cdr:sp>
      <cdr:nvSpPr>
        <cdr:cNvPr id="40" name="Text Box 80"/>
        <cdr:cNvSpPr/>
      </cdr:nvSpPr>
      <cdr:spPr>
        <a:xfrm>
          <a:off x="1200600" y="34408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259365580594</cdr:x>
      <cdr:y>0.207270436856076</cdr:y>
    </cdr:from>
    <cdr:to>
      <cdr:x>0.148306301133917</cdr:x>
      <cdr:y>0.223961848202636</cdr:y>
    </cdr:to>
    <cdr:sp>
      <cdr:nvSpPr>
        <cdr:cNvPr id="41" name="Text Box 81"/>
        <cdr:cNvSpPr/>
      </cdr:nvSpPr>
      <cdr:spPr>
        <a:xfrm>
          <a:off x="982440" y="16585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23482130042</cdr:x>
      <cdr:y>0.132496513249651</cdr:y>
    </cdr:from>
    <cdr:to>
      <cdr:x>0.295751399454572</cdr:x>
      <cdr:y>0.149187924596212</cdr:y>
    </cdr:to>
    <cdr:sp>
      <cdr:nvSpPr>
        <cdr:cNvPr id="42" name="Text Box 82"/>
        <cdr:cNvSpPr/>
      </cdr:nvSpPr>
      <cdr:spPr>
        <a:xfrm>
          <a:off x="229968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281613319937</cdr:x>
      <cdr:y>0.218248076663517</cdr:y>
    </cdr:from>
    <cdr:to>
      <cdr:x>0.352662552031003</cdr:x>
      <cdr:y>0.234939488010078</cdr:y>
    </cdr:to>
    <cdr:sp>
      <cdr:nvSpPr>
        <cdr:cNvPr id="43" name="Text Box 83"/>
        <cdr:cNvSpPr/>
      </cdr:nvSpPr>
      <cdr:spPr>
        <a:xfrm>
          <a:off x="2651400" y="1746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11597531219</cdr:x>
      <cdr:y>0.325010122823593</cdr:y>
    </cdr:from>
    <cdr:to>
      <cdr:x>0.286349935409789</cdr:x>
      <cdr:y>0.341701534170153</cdr:y>
    </cdr:to>
    <cdr:sp>
      <cdr:nvSpPr>
        <cdr:cNvPr id="44" name="Text Box 84"/>
        <cdr:cNvSpPr/>
      </cdr:nvSpPr>
      <cdr:spPr>
        <a:xfrm>
          <a:off x="1681560" y="26006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191904693555</cdr:x>
      <cdr:y>0.517523732397535</cdr:y>
    </cdr:from>
    <cdr:to>
      <cdr:x>0.166858045069614</cdr:x>
      <cdr:y>0.534215143744095</cdr:y>
    </cdr:to>
    <cdr:sp>
      <cdr:nvSpPr>
        <cdr:cNvPr id="45" name="Text Box 85"/>
        <cdr:cNvSpPr/>
      </cdr:nvSpPr>
      <cdr:spPr>
        <a:xfrm>
          <a:off x="892080" y="414108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6560930099038</cdr:x>
      <cdr:y>0.606739550996536</cdr:y>
    </cdr:from>
    <cdr:to>
      <cdr:x>0.262415673891201</cdr:x>
      <cdr:y>0.623430962343096</cdr:y>
    </cdr:to>
    <cdr:sp>
      <cdr:nvSpPr>
        <cdr:cNvPr id="46" name="Text Box 86"/>
        <cdr:cNvSpPr/>
      </cdr:nvSpPr>
      <cdr:spPr>
        <a:xfrm>
          <a:off x="1269720" y="48549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3673029998565</cdr:x>
      <cdr:y>0.483780987087776</cdr:y>
    </cdr:from>
    <cdr:to>
      <cdr:x>0.266039902397014</cdr:x>
      <cdr:y>0.500472398434337</cdr:y>
    </cdr:to>
    <cdr:sp>
      <cdr:nvSpPr>
        <cdr:cNvPr id="47" name="Text Box 87"/>
        <cdr:cNvSpPr/>
      </cdr:nvSpPr>
      <cdr:spPr>
        <a:xfrm>
          <a:off x="2344320" y="387108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504951916176</cdr:x>
      <cdr:y>0.57403158320961</cdr:y>
    </cdr:from>
    <cdr:to>
      <cdr:x>0.345952346777666</cdr:x>
      <cdr:y>0.59072299455617</cdr:y>
    </cdr:to>
    <cdr:sp>
      <cdr:nvSpPr>
        <cdr:cNvPr id="48" name="Text Box 88"/>
        <cdr:cNvSpPr/>
      </cdr:nvSpPr>
      <cdr:spPr>
        <a:xfrm>
          <a:off x="2974680" y="4593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72384096455</cdr:x>
      <cdr:y>0.325999910019346</cdr:y>
    </cdr:from>
    <cdr:to>
      <cdr:x>0.407061863068753</cdr:x>
      <cdr:y>0.342691321365906</cdr:y>
    </cdr:to>
    <cdr:sp>
      <cdr:nvSpPr>
        <cdr:cNvPr id="49" name="Text Box 89"/>
        <cdr:cNvSpPr/>
      </cdr:nvSpPr>
      <cdr:spPr>
        <a:xfrm>
          <a:off x="3483000" y="26085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66757571408</cdr:x>
      <cdr:y>0.488280019795744</cdr:y>
    </cdr:from>
    <cdr:to>
      <cdr:x>0.45744222764461</cdr:x>
      <cdr:y>0.504971431142304</cdr:y>
    </cdr:to>
    <cdr:sp>
      <cdr:nvSpPr>
        <cdr:cNvPr id="50" name="Text Box 90"/>
        <cdr:cNvSpPr/>
      </cdr:nvSpPr>
      <cdr:spPr>
        <a:xfrm>
          <a:off x="3759840" y="390708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5873403186</cdr:x>
      <cdr:y>0.524767175057363</cdr:y>
    </cdr:from>
    <cdr:to>
      <cdr:x>0.575247595808813</cdr:x>
      <cdr:y>0.541458586403923</cdr:y>
    </cdr:to>
    <cdr:sp>
      <cdr:nvSpPr>
        <cdr:cNvPr id="51" name="Text Box 91"/>
        <cdr:cNvSpPr/>
      </cdr:nvSpPr>
      <cdr:spPr>
        <a:xfrm>
          <a:off x="4627440" y="41990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566384383522</cdr:x>
      <cdr:y>0.585009223017051</cdr:y>
    </cdr:from>
    <cdr:to>
      <cdr:x>0.641129611023396</cdr:x>
      <cdr:y>0.601700634363612</cdr:y>
    </cdr:to>
    <cdr:sp>
      <cdr:nvSpPr>
        <cdr:cNvPr id="52" name="Text Box 92"/>
        <cdr:cNvSpPr/>
      </cdr:nvSpPr>
      <cdr:spPr>
        <a:xfrm>
          <a:off x="6145560" y="4681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05999712932</cdr:x>
      <cdr:y>0.713501597156611</cdr:y>
    </cdr:from>
    <cdr:to>
      <cdr:x>0.574888761303287</cdr:x>
      <cdr:y>0.730193008503172</cdr:y>
    </cdr:to>
    <cdr:sp>
      <cdr:nvSpPr>
        <cdr:cNvPr id="53" name="Text Box 93"/>
        <cdr:cNvSpPr/>
      </cdr:nvSpPr>
      <cdr:spPr>
        <a:xfrm>
          <a:off x="4861800" y="5709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925218889048</cdr:x>
      <cdr:y>0.637018041121159</cdr:y>
    </cdr:from>
    <cdr:to>
      <cdr:x>0.469319649777523</cdr:x>
      <cdr:y>0.653709452467719</cdr:y>
    </cdr:to>
    <cdr:sp>
      <cdr:nvSpPr>
        <cdr:cNvPr id="54" name="Text Box 94"/>
        <cdr:cNvSpPr/>
      </cdr:nvSpPr>
      <cdr:spPr>
        <a:xfrm>
          <a:off x="3641040" y="509724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14870101909</cdr:x>
      <cdr:y>0.7737436451163</cdr:y>
    </cdr:from>
    <cdr:to>
      <cdr:x>0.401069326826468</cdr:x>
      <cdr:y>0.790435056462861</cdr:y>
    </cdr:to>
    <cdr:sp>
      <cdr:nvSpPr>
        <cdr:cNvPr id="55" name="Text Box 95"/>
        <cdr:cNvSpPr/>
      </cdr:nvSpPr>
      <cdr:spPr>
        <a:xfrm>
          <a:off x="3432600" y="619128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479402899383</cdr:x>
      <cdr:y>0.743780087281235</cdr:y>
    </cdr:from>
    <cdr:to>
      <cdr:x>0.315989665566241</cdr:x>
      <cdr:y>0.760471498627795</cdr:y>
    </cdr:to>
    <cdr:sp>
      <cdr:nvSpPr>
        <cdr:cNvPr id="56" name="Text Box 96"/>
        <cdr:cNvSpPr/>
      </cdr:nvSpPr>
      <cdr:spPr>
        <a:xfrm>
          <a:off x="2312280" y="595152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26352806086</cdr:x>
      <cdr:y>0.44274980879111</cdr:y>
    </cdr:from>
    <cdr:to>
      <cdr:x>0.763276876704464</cdr:x>
      <cdr:y>0.45944122013767</cdr:y>
    </cdr:to>
    <cdr:sp>
      <cdr:nvSpPr>
        <cdr:cNvPr id="57" name="Text Box 97"/>
        <cdr:cNvSpPr/>
      </cdr:nvSpPr>
      <cdr:spPr>
        <a:xfrm>
          <a:off x="6714000" y="35427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05526051</cdr:x>
      <cdr:y>0.99163179916318</cdr:y>
    </cdr:from>
    <cdr:to>
      <cdr:x>32.5584541409502</cdr:x>
      <cdr:y>1.02739910919152</cdr:y>
    </cdr:to>
    <cdr:sp>
      <cdr:nvSpPr>
        <cdr:cNvPr id="58" name="Text Box 103"/>
        <cdr:cNvSpPr/>
      </cdr:nvSpPr>
      <cdr:spPr>
        <a:xfrm flipV="1" rot="10800000">
          <a:off x="2091240" y="7648560"/>
          <a:ext cx="162275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38488589062724</cdr:x>
      <cdr:y>0.0607369415575651</cdr:y>
    </cdr:from>
    <cdr:to>
      <cdr:x>0.975491603272571</cdr:x>
      <cdr:y>0.144014036982049</cdr:y>
    </cdr:to>
    <cdr:sp>
      <cdr:nvSpPr>
        <cdr:cNvPr id="59" name="AutoShape 109"/>
        <cdr:cNvSpPr/>
      </cdr:nvSpPr>
      <cdr:spPr>
        <a:xfrm>
          <a:off x="3395880" y="486000"/>
          <a:ext cx="6390720" cy="6663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urchschnittlicher Gesamtbetrag der Einkünfte der unbeschränkt Körperschaftsteuerpflichtigen in den kreisfreien Städten und Landkreisen Thüringens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184871537247</cdr:x>
      <cdr:y>0.713231655194133</cdr:y>
    </cdr:from>
    <cdr:to>
      <cdr:x>0.801779819147409</cdr:x>
      <cdr:y>0.729923066540694</cdr:y>
    </cdr:to>
    <cdr:sp>
      <cdr:nvSpPr>
        <cdr:cNvPr id="60" name="Text Box 110"/>
        <cdr:cNvSpPr/>
      </cdr:nvSpPr>
      <cdr:spPr>
        <a:xfrm>
          <a:off x="7385760" y="57070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56242407882305</cdr:y>
    </cdr:from>
    <cdr:to>
      <cdr:x>0.862135782976891</cdr:x>
      <cdr:y>0.772933819228866</cdr:y>
    </cdr:to>
    <cdr:sp>
      <cdr:nvSpPr>
        <cdr:cNvPr id="61" name="Text Box 111"/>
        <cdr:cNvSpPr/>
      </cdr:nvSpPr>
      <cdr:spPr>
        <a:xfrm>
          <a:off x="7419960" y="6051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98983218607999</cdr:y>
    </cdr:from>
    <cdr:to>
      <cdr:x>0.862135782976891</cdr:x>
      <cdr:y>0.81567462995456</cdr:y>
    </cdr:to>
    <cdr:sp>
      <cdr:nvSpPr>
        <cdr:cNvPr id="62" name="Text Box 112"/>
        <cdr:cNvSpPr/>
      </cdr:nvSpPr>
      <cdr:spPr>
        <a:xfrm>
          <a:off x="7419960" y="6393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598535955217</cdr:x>
      <cdr:y>0.840014396904666</cdr:y>
    </cdr:from>
    <cdr:to>
      <cdr:x>0.863140519592364</cdr:x>
      <cdr:y>0.856705808251226</cdr:y>
    </cdr:to>
    <cdr:sp>
      <cdr:nvSpPr>
        <cdr:cNvPr id="63" name="Text Box 113"/>
        <cdr:cNvSpPr/>
      </cdr:nvSpPr>
      <cdr:spPr>
        <a:xfrm>
          <a:off x="7430040" y="67215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60284196928</cdr:x>
      <cdr:y>0.882980159265758</cdr:y>
    </cdr:from>
    <cdr:to>
      <cdr:x>0.828441222907995</cdr:x>
      <cdr:y>0.899671570612318</cdr:y>
    </cdr:to>
    <cdr:sp>
      <cdr:nvSpPr>
        <cdr:cNvPr id="64" name="Text Box 114"/>
        <cdr:cNvSpPr/>
      </cdr:nvSpPr>
      <cdr:spPr>
        <a:xfrm>
          <a:off x="7424640" y="7065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17324529927</cdr:x>
      <cdr:y>0.15224726683763</cdr:y>
    </cdr:from>
    <cdr:to>
      <cdr:x>0.810786565236113</cdr:x>
      <cdr:y>0.173572681873397</cdr:y>
    </cdr:to>
    <cdr:sp>
      <cdr:nvSpPr>
        <cdr:cNvPr id="65" name="AutoShape 118"/>
        <cdr:cNvSpPr/>
      </cdr:nvSpPr>
      <cdr:spPr>
        <a:xfrm>
          <a:off x="5296320" y="121824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468637864217</cdr:x>
      <cdr:y>0.653979394430198</cdr:y>
    </cdr:from>
    <cdr:to>
      <cdr:x>0.891524328979475</cdr:x>
      <cdr:y>0.673505196382778</cdr:y>
    </cdr:to>
    <cdr:sp>
      <cdr:nvSpPr>
        <cdr:cNvPr id="66" name="AutoShape 119"/>
        <cdr:cNvSpPr/>
      </cdr:nvSpPr>
      <cdr:spPr>
        <a:xfrm>
          <a:off x="7077600" y="523296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162193196498</cdr:x>
      <cdr:y>0.930489944661898</cdr:y>
    </cdr:from>
    <cdr:to>
      <cdr:x>0.170733457729295</cdr:x>
      <cdr:y>0.936743600125973</cdr:y>
    </cdr:to>
    <cdr:sp>
      <cdr:nvSpPr>
        <cdr:cNvPr id="67" name="Textfeld 1"/>
        <cdr:cNvSpPr/>
      </cdr:nvSpPr>
      <cdr:spPr>
        <a:xfrm>
          <a:off x="110520" y="7445520"/>
          <a:ext cx="1602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5765960318532</cdr:y>
    </cdr:from>
    <cdr:to>
      <cdr:x>0.338488589062724</cdr:x>
      <cdr:y>0.964997525532011</cdr:y>
    </cdr:to>
    <cdr:sp>
      <cdr:nvSpPr>
        <cdr:cNvPr id="68" name="Textfeld 2"/>
        <cdr:cNvSpPr/>
      </cdr:nvSpPr>
      <cdr:spPr>
        <a:xfrm>
          <a:off x="0" y="7407720"/>
          <a:ext cx="33958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585316891311</cdr:x>
      <cdr:y>0.0552695746410187</cdr:y>
    </cdr:from>
    <cdr:to>
      <cdr:x>0.780936334958417</cdr:x>
      <cdr:y>0.914160570757699</cdr:y>
    </cdr:to>
    <cdr:grpSp>
      <cdr:nvGrpSpPr>
        <cdr:cNvPr id="70" name="Group 122"/>
        <cdr:cNvGrpSpPr/>
      </cdr:nvGrpSpPr>
      <cdr:grpSpPr>
        <a:xfrm>
          <a:off x="409320" y="440640"/>
          <a:ext cx="7433280" cy="6847560"/>
          <a:chOff x="409320" y="440640"/>
          <a:chExt cx="7433280" cy="6847560"/>
        </a:xfrm>
      </cdr:grpSpPr>
      <cdr:sp>
        <cdr:nvSpPr>
          <cdr:cNvPr id="71" name="Freeform 123"/>
          <cdr:cNvSpPr/>
        </cdr:nvSpPr>
        <cdr:spPr>
          <a:xfrm>
            <a:off x="1957320" y="5344200"/>
            <a:ext cx="1596240" cy="19440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124"/>
          <cdr:cNvSpPr/>
        </cdr:nvSpPr>
        <cdr:spPr>
          <a:xfrm>
            <a:off x="3285360" y="5662800"/>
            <a:ext cx="933120" cy="13050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125"/>
          <cdr:cNvSpPr/>
        </cdr:nvSpPr>
        <cdr:spPr>
          <a:xfrm>
            <a:off x="2225160" y="5100840"/>
            <a:ext cx="74916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126"/>
          <cdr:cNvSpPr/>
        </cdr:nvSpPr>
        <cdr:spPr>
          <a:xfrm>
            <a:off x="839520" y="4226040"/>
            <a:ext cx="1931760" cy="217980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27"/>
          <cdr:cNvSpPr/>
        </cdr:nvSpPr>
        <cdr:spPr>
          <a:xfrm>
            <a:off x="537120" y="712800"/>
            <a:ext cx="1629360" cy="1915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28"/>
          <cdr:cNvSpPr/>
        </cdr:nvSpPr>
        <cdr:spPr>
          <a:xfrm>
            <a:off x="1989720" y="440640"/>
            <a:ext cx="1346760" cy="13539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9"/>
          <cdr:cNvSpPr/>
        </cdr:nvSpPr>
        <cdr:spPr>
          <a:xfrm>
            <a:off x="2023920" y="1463040"/>
            <a:ext cx="2630520" cy="1099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0"/>
          <cdr:cNvSpPr/>
        </cdr:nvSpPr>
        <cdr:spPr>
          <a:xfrm>
            <a:off x="3041640" y="1971360"/>
            <a:ext cx="1655640" cy="14842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31"/>
          <cdr:cNvSpPr/>
        </cdr:nvSpPr>
        <cdr:spPr>
          <a:xfrm>
            <a:off x="3024000" y="3126600"/>
            <a:ext cx="858600" cy="9025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32"/>
          <cdr:cNvSpPr/>
        </cdr:nvSpPr>
        <cdr:spPr>
          <a:xfrm>
            <a:off x="1225440" y="1886760"/>
            <a:ext cx="1967040" cy="14853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33"/>
          <cdr:cNvSpPr/>
        </cdr:nvSpPr>
        <cdr:spPr>
          <a:xfrm>
            <a:off x="1209600" y="3276720"/>
            <a:ext cx="57852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34"/>
          <cdr:cNvSpPr/>
        </cdr:nvSpPr>
        <cdr:spPr>
          <a:xfrm>
            <a:off x="409320" y="2798640"/>
            <a:ext cx="1976400" cy="25534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35"/>
          <cdr:cNvSpPr/>
        </cdr:nvSpPr>
        <cdr:spPr>
          <a:xfrm>
            <a:off x="1814400" y="2985840"/>
            <a:ext cx="1511640" cy="1878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36"/>
          <cdr:cNvSpPr/>
        </cdr:nvSpPr>
        <cdr:spPr>
          <a:xfrm>
            <a:off x="2713320" y="3906360"/>
            <a:ext cx="1311480" cy="174708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37"/>
          <cdr:cNvSpPr/>
        </cdr:nvSpPr>
        <cdr:spPr>
          <a:xfrm>
            <a:off x="3344760" y="4282920"/>
            <a:ext cx="1797480" cy="19530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38"/>
          <cdr:cNvSpPr/>
        </cdr:nvSpPr>
        <cdr:spPr>
          <a:xfrm>
            <a:off x="3705840" y="2901960"/>
            <a:ext cx="1562760" cy="15681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39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40"/>
          <cdr:cNvSpPr/>
        </cdr:nvSpPr>
        <cdr:spPr>
          <a:xfrm>
            <a:off x="4748400" y="3530520"/>
            <a:ext cx="47088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41"/>
          <cdr:cNvSpPr/>
        </cdr:nvSpPr>
        <cdr:spPr>
          <a:xfrm>
            <a:off x="4555440" y="3052080"/>
            <a:ext cx="1588680" cy="1625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42"/>
          <cdr:cNvSpPr/>
        </cdr:nvSpPr>
        <cdr:spPr>
          <a:xfrm>
            <a:off x="5731560" y="3539880"/>
            <a:ext cx="1261440" cy="20390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43"/>
          <cdr:cNvSpPr/>
        </cdr:nvSpPr>
        <cdr:spPr>
          <a:xfrm>
            <a:off x="6656400" y="2920680"/>
            <a:ext cx="1186200" cy="14004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44"/>
          <cdr:cNvSpPr/>
        </cdr:nvSpPr>
        <cdr:spPr>
          <a:xfrm>
            <a:off x="6093360" y="3549960"/>
            <a:ext cx="444960" cy="8362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45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46"/>
          <cdr:cNvSpPr/>
        </cdr:nvSpPr>
        <cdr:spPr>
          <a:xfrm>
            <a:off x="4663080" y="4404960"/>
            <a:ext cx="1387440" cy="2046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0966446802</cdr:x>
      <cdr:y>0.7052289352479</cdr:y>
    </cdr:from>
    <cdr:to>
      <cdr:x>0.726233151706338</cdr:x>
      <cdr:y>0.744513681929017</cdr:y>
    </cdr:to>
    <cdr:sp>
      <cdr:nvSpPr>
        <cdr:cNvPr id="95" name="Oval 104"/>
        <cdr:cNvSpPr/>
      </cdr:nvSpPr>
      <cdr:spPr>
        <a:xfrm>
          <a:off x="7024680" y="5622480"/>
          <a:ext cx="268560" cy="31320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50022577440621</cdr:y>
    </cdr:from>
    <cdr:to>
      <cdr:x>0.726233151706338</cdr:x>
      <cdr:y>0.785514314097354</cdr:y>
    </cdr:to>
    <cdr:sp>
      <cdr:nvSpPr>
        <cdr:cNvPr id="96" name="Oval 105"/>
        <cdr:cNvSpPr/>
      </cdr:nvSpPr>
      <cdr:spPr>
        <a:xfrm>
          <a:off x="7024680" y="5979600"/>
          <a:ext cx="268560" cy="282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93732502483519</cdr:y>
    </cdr:from>
    <cdr:to>
      <cdr:x>0.726233151706338</cdr:x>
      <cdr:y>0.830262801408832</cdr:y>
    </cdr:to>
    <cdr:sp>
      <cdr:nvSpPr>
        <cdr:cNvPr id="97" name="Oval 106"/>
        <cdr:cNvSpPr/>
      </cdr:nvSpPr>
      <cdr:spPr>
        <a:xfrm>
          <a:off x="7024680" y="6328080"/>
          <a:ext cx="268560" cy="29124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36765104307776</cdr:y>
    </cdr:from>
    <cdr:to>
      <cdr:x>0.726233151706338</cdr:x>
      <cdr:y>0.873250248351847</cdr:y>
    </cdr:to>
    <cdr:sp>
      <cdr:nvSpPr>
        <cdr:cNvPr id="98" name="Oval 107"/>
        <cdr:cNvSpPr/>
      </cdr:nvSpPr>
      <cdr:spPr>
        <a:xfrm>
          <a:off x="7024680" y="6671160"/>
          <a:ext cx="268560" cy="29088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80520184231916</cdr:y>
    </cdr:from>
    <cdr:to>
      <cdr:x>0.726233151706338</cdr:x>
      <cdr:y>0.915244287907523</cdr:y>
    </cdr:to>
    <cdr:sp>
      <cdr:nvSpPr>
        <cdr:cNvPr id="99" name="Oval 108"/>
        <cdr:cNvSpPr/>
      </cdr:nvSpPr>
      <cdr:spPr>
        <a:xfrm>
          <a:off x="7024680" y="7020000"/>
          <a:ext cx="268560" cy="2768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02810438773</cdr:x>
      <cdr:y>0.663460670098438</cdr:y>
    </cdr:from>
    <cdr:to>
      <cdr:x>0.253369658732435</cdr:x>
      <cdr:y>0.680213131039465</cdr:y>
    </cdr:to>
    <cdr:sp>
      <cdr:nvSpPr>
        <cdr:cNvPr id="100" name="Text Box 75"/>
        <cdr:cNvSpPr/>
      </cdr:nvSpPr>
      <cdr:spPr>
        <a:xfrm>
          <a:off x="2305800" y="5289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1135646688</cdr:x>
      <cdr:y>0.436241307685361</cdr:y>
    </cdr:from>
    <cdr:to>
      <cdr:x>0.35628763980499</cdr:x>
      <cdr:y>0.452993768626389</cdr:y>
    </cdr:to>
    <cdr:sp>
      <cdr:nvSpPr>
        <cdr:cNvPr id="101" name="Text Box 76"/>
        <cdr:cNvSpPr/>
      </cdr:nvSpPr>
      <cdr:spPr>
        <a:xfrm>
          <a:off x="3263040" y="347796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78290794379</cdr:x>
      <cdr:y>0.442472681296848</cdr:y>
    </cdr:from>
    <cdr:to>
      <cdr:x>0.4378763980499</cdr:x>
      <cdr:y>0.459225142237876</cdr:y>
    </cdr:to>
    <cdr:sp>
      <cdr:nvSpPr>
        <cdr:cNvPr id="102" name="Text Box 77"/>
        <cdr:cNvSpPr/>
      </cdr:nvSpPr>
      <cdr:spPr>
        <a:xfrm>
          <a:off x="3977640" y="35276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8755377115</cdr:x>
      <cdr:y>0.462747222974804</cdr:y>
    </cdr:from>
    <cdr:to>
      <cdr:x>0.509822196730714</cdr:x>
      <cdr:y>0.479499683915831</cdr:y>
    </cdr:to>
    <cdr:sp>
      <cdr:nvSpPr>
        <cdr:cNvPr id="103" name="Text Box 78"/>
        <cdr:cNvSpPr/>
      </cdr:nvSpPr>
      <cdr:spPr>
        <a:xfrm>
          <a:off x="4852440" y="36892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49756237453</cdr:x>
      <cdr:y>0.487221168608327</cdr:y>
    </cdr:from>
    <cdr:to>
      <cdr:x>0.636184399197018</cdr:x>
      <cdr:y>0.503973629549354</cdr:y>
    </cdr:to>
    <cdr:sp>
      <cdr:nvSpPr>
        <cdr:cNvPr id="104" name="Text Box 79"/>
        <cdr:cNvSpPr/>
      </cdr:nvSpPr>
      <cdr:spPr>
        <a:xfrm>
          <a:off x="6121440" y="38844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94579868081</cdr:x>
      <cdr:y>0.43249345254222</cdr:y>
    </cdr:from>
    <cdr:to>
      <cdr:x>0.17002437625466</cdr:x>
      <cdr:y>0.449245913483248</cdr:y>
    </cdr:to>
    <cdr:sp>
      <cdr:nvSpPr>
        <cdr:cNvPr id="105" name="Text Box 80"/>
        <cdr:cNvSpPr/>
      </cdr:nvSpPr>
      <cdr:spPr>
        <a:xfrm>
          <a:off x="1202040" y="34480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351878405506</cdr:x>
      <cdr:y>0.208751015984828</cdr:y>
    </cdr:from>
    <cdr:to>
      <cdr:x>0.148264984227129</cdr:x>
      <cdr:y>0.225503476925856</cdr:y>
    </cdr:to>
    <cdr:sp>
      <cdr:nvSpPr>
        <cdr:cNvPr id="106" name="Text Box 81"/>
        <cdr:cNvSpPr/>
      </cdr:nvSpPr>
      <cdr:spPr>
        <a:xfrm>
          <a:off x="983520" y="16642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44336105535</cdr:x>
      <cdr:y>0.132981125259641</cdr:y>
    </cdr:from>
    <cdr:to>
      <cdr:x>0.295705477487812</cdr:x>
      <cdr:y>0.149733586200668</cdr:y>
    </cdr:to>
    <cdr:sp>
      <cdr:nvSpPr>
        <cdr:cNvPr id="107" name="Text Box 82"/>
        <cdr:cNvSpPr/>
      </cdr:nvSpPr>
      <cdr:spPr>
        <a:xfrm>
          <a:off x="230220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4090909090909</cdr:x>
      <cdr:y>0.219723652126795</cdr:y>
    </cdr:from>
    <cdr:to>
      <cdr:x>0.372383137367365</cdr:x>
      <cdr:y>0.236476113067823</cdr:y>
    </cdr:to>
    <cdr:sp>
      <cdr:nvSpPr>
        <cdr:cNvPr id="108" name="Text Box 83"/>
        <cdr:cNvSpPr/>
      </cdr:nvSpPr>
      <cdr:spPr>
        <a:xfrm>
          <a:off x="2853000" y="17517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55090335532</cdr:x>
      <cdr:y>0.326469791384449</cdr:y>
    </cdr:from>
    <cdr:to>
      <cdr:x>0.286170060223688</cdr:x>
      <cdr:y>0.343222252325476</cdr:y>
    </cdr:to>
    <cdr:sp>
      <cdr:nvSpPr>
        <cdr:cNvPr id="109" name="Text Box 84"/>
        <cdr:cNvSpPr/>
      </cdr:nvSpPr>
      <cdr:spPr>
        <a:xfrm>
          <a:off x="1682640" y="26028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374820762833</cdr:x>
      <cdr:y>0.51747493904091</cdr:y>
    </cdr:from>
    <cdr:to>
      <cdr:x>0.166798107255521</cdr:x>
      <cdr:y>0.534227399981938</cdr:y>
    </cdr:to>
    <cdr:sp>
      <cdr:nvSpPr>
        <cdr:cNvPr id="110" name="Text Box 85"/>
        <cdr:cNvSpPr/>
      </cdr:nvSpPr>
      <cdr:spPr>
        <a:xfrm>
          <a:off x="893160" y="4125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01864066533</cdr:x>
      <cdr:y>0.60972636141967</cdr:y>
    </cdr:from>
    <cdr:to>
      <cdr:x>0.261220246630341</cdr:x>
      <cdr:y>0.626478822360697</cdr:y>
    </cdr:to>
    <cdr:sp>
      <cdr:nvSpPr>
        <cdr:cNvPr id="111" name="Text Box 86"/>
        <cdr:cNvSpPr/>
      </cdr:nvSpPr>
      <cdr:spPr>
        <a:xfrm>
          <a:off x="1260360" y="486108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693145970749</cdr:x>
      <cdr:y>0.484466720852524</cdr:y>
    </cdr:from>
    <cdr:to>
      <cdr:x>0.267027530828793</cdr:x>
      <cdr:y>0.501219181793552</cdr:y>
    </cdr:to>
    <cdr:sp>
      <cdr:nvSpPr>
        <cdr:cNvPr id="112" name="Text Box 87"/>
        <cdr:cNvSpPr/>
      </cdr:nvSpPr>
      <cdr:spPr>
        <a:xfrm>
          <a:off x="2356920" y="38624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418698021222</cdr:x>
      <cdr:y>0.575002257744062</cdr:y>
    </cdr:from>
    <cdr:to>
      <cdr:x>0.344816461141382</cdr:x>
      <cdr:y>0.59175471868509</cdr:y>
    </cdr:to>
    <cdr:sp>
      <cdr:nvSpPr>
        <cdr:cNvPr id="113" name="Text Box 88"/>
        <cdr:cNvSpPr/>
      </cdr:nvSpPr>
      <cdr:spPr>
        <a:xfrm>
          <a:off x="2966760" y="4584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07484944078</cdr:x>
      <cdr:y>0.329224239140251</cdr:y>
    </cdr:from>
    <cdr:to>
      <cdr:x>0.406904215658159</cdr:x>
      <cdr:y>0.345976700081279</cdr:y>
    </cdr:to>
    <cdr:sp>
      <cdr:nvSpPr>
        <cdr:cNvPr id="114" name="Text Box 89"/>
        <cdr:cNvSpPr/>
      </cdr:nvSpPr>
      <cdr:spPr>
        <a:xfrm>
          <a:off x="3485520" y="26247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920848867221</cdr:x>
      <cdr:y>0.487221168608327</cdr:y>
    </cdr:from>
    <cdr:to>
      <cdr:x>0.455513335245196</cdr:x>
      <cdr:y>0.503973629549354</cdr:y>
    </cdr:to>
    <cdr:sp>
      <cdr:nvSpPr>
        <cdr:cNvPr id="115" name="Text Box 90"/>
        <cdr:cNvSpPr/>
      </cdr:nvSpPr>
      <cdr:spPr>
        <a:xfrm>
          <a:off x="3745080" y="38844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184685976484</cdr:x>
      <cdr:y>0.524744874920979</cdr:y>
    </cdr:from>
    <cdr:to>
      <cdr:x>0.577071981646114</cdr:x>
      <cdr:y>0.541497335862007</cdr:y>
    </cdr:to>
    <cdr:sp>
      <cdr:nvSpPr>
        <cdr:cNvPr id="116" name="Text Box 91"/>
        <cdr:cNvSpPr/>
      </cdr:nvSpPr>
      <cdr:spPr>
        <a:xfrm>
          <a:off x="4651560" y="418356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593059936909</cdr:x>
      <cdr:y>0.585974893886029</cdr:y>
    </cdr:from>
    <cdr:to>
      <cdr:x>0.640127616862633</cdr:x>
      <cdr:y>0.602727354827057</cdr:y>
    </cdr:to>
    <cdr:sp>
      <cdr:nvSpPr>
        <cdr:cNvPr id="117" name="Text Box 92"/>
        <cdr:cNvSpPr/>
      </cdr:nvSpPr>
      <cdr:spPr>
        <a:xfrm>
          <a:off x="6141960" y="4671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57298537425</cdr:x>
      <cdr:y>0.7120021674343</cdr:y>
    </cdr:from>
    <cdr:to>
      <cdr:x>0.57484944078004</cdr:x>
      <cdr:y>0.728754628375327</cdr:y>
    </cdr:to>
    <cdr:sp>
      <cdr:nvSpPr>
        <cdr:cNvPr id="118" name="Text Box 93"/>
        <cdr:cNvSpPr/>
      </cdr:nvSpPr>
      <cdr:spPr>
        <a:xfrm>
          <a:off x="4867200" y="56764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843991970175</cdr:x>
      <cdr:y>0.636999909690238</cdr:y>
    </cdr:from>
    <cdr:to>
      <cdr:x>0.468131631775165</cdr:x>
      <cdr:y>0.653752370631265</cdr:y>
    </cdr:to>
    <cdr:sp>
      <cdr:nvSpPr>
        <cdr:cNvPr id="119" name="Text Box 94"/>
        <cdr:cNvSpPr/>
      </cdr:nvSpPr>
      <cdr:spPr>
        <a:xfrm>
          <a:off x="3633840" y="507852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052480642386</cdr:x>
      <cdr:y>0.773999819380475</cdr:y>
    </cdr:from>
    <cdr:to>
      <cdr:x>0.399913966160023</cdr:x>
      <cdr:y>0.790752280321503</cdr:y>
    </cdr:to>
    <cdr:sp>
      <cdr:nvSpPr>
        <cdr:cNvPr id="120" name="Text Box 95"/>
        <cdr:cNvSpPr/>
      </cdr:nvSpPr>
      <cdr:spPr>
        <a:xfrm>
          <a:off x="3425040" y="617076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34843705191</cdr:x>
      <cdr:y>0.74473945633523</cdr:y>
    </cdr:from>
    <cdr:to>
      <cdr:x>0.315959277315744</cdr:x>
      <cdr:y>0.761491917276258</cdr:y>
    </cdr:to>
    <cdr:sp>
      <cdr:nvSpPr>
        <cdr:cNvPr id="121" name="Text Box 96"/>
        <cdr:cNvSpPr/>
      </cdr:nvSpPr>
      <cdr:spPr>
        <a:xfrm>
          <a:off x="2315160" y="59374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128190421566</cdr:x>
      <cdr:y>0.443466088684187</cdr:y>
    </cdr:from>
    <cdr:to>
      <cdr:x>0.763084313163178</cdr:x>
      <cdr:y>0.460218549625214</cdr:y>
    </cdr:to>
    <cdr:sp>
      <cdr:nvSpPr>
        <cdr:cNvPr id="122" name="Text Box 97"/>
        <cdr:cNvSpPr/>
      </cdr:nvSpPr>
      <cdr:spPr>
        <a:xfrm>
          <a:off x="6719760" y="3535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34585603671</cdr:x>
      <cdr:y>0.0610042445588368</cdr:y>
    </cdr:from>
    <cdr:to>
      <cdr:x>0.975516203039862</cdr:x>
      <cdr:y>0.144495619976519</cdr:y>
    </cdr:to>
    <cdr:sp>
      <cdr:nvSpPr>
        <cdr:cNvPr id="123" name="AutoShape 109"/>
        <cdr:cNvSpPr/>
      </cdr:nvSpPr>
      <cdr:spPr>
        <a:xfrm>
          <a:off x="3627720" y="486360"/>
          <a:ext cx="6168960" cy="665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Festgesetzte Körperschaftsteuer je Steuerpflichtigen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nach kreisfreien Städten und Landkreisen Thüringe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18669343275</cdr:x>
      <cdr:y>0.720762214395376</cdr:y>
    </cdr:from>
    <cdr:to>
      <cdr:x>0.811048178950387</cdr:x>
      <cdr:y>0.737514675336404</cdr:y>
    </cdr:to>
    <cdr:sp>
      <cdr:nvSpPr>
        <cdr:cNvPr id="124" name="Text Box 110"/>
        <cdr:cNvSpPr/>
      </cdr:nvSpPr>
      <cdr:spPr>
        <a:xfrm>
          <a:off x="7553880" y="57463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1469744766275</cdr:x>
      <cdr:y>0.757247358439447</cdr:y>
    </cdr:from>
    <cdr:to>
      <cdr:x>0.867256954402065</cdr:x>
      <cdr:y>0.773999819380475</cdr:y>
    </cdr:to>
    <cdr:sp>
      <cdr:nvSpPr>
        <cdr:cNvPr id="125" name="Text Box 111"/>
        <cdr:cNvSpPr/>
      </cdr:nvSpPr>
      <cdr:spPr>
        <a:xfrm>
          <a:off x="7546680" y="603720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5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6666188700889</cdr:x>
      <cdr:y>0.801995845750926</cdr:y>
    </cdr:from>
    <cdr:to>
      <cdr:x>0.869085173501577</cdr:x>
      <cdr:y>0.818748306691953</cdr:y>
    </cdr:to>
    <cdr:sp>
      <cdr:nvSpPr>
        <cdr:cNvPr id="126" name="Text Box 112"/>
        <cdr:cNvSpPr/>
      </cdr:nvSpPr>
      <cdr:spPr>
        <a:xfrm>
          <a:off x="7498440" y="6393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bis unter 1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7634069400631</cdr:x>
      <cdr:y>0.839248622776122</cdr:y>
    </cdr:from>
    <cdr:to>
      <cdr:x>0.870053054201319</cdr:x>
      <cdr:y>0.85600108371715</cdr:y>
    </cdr:to>
    <cdr:sp>
      <cdr:nvSpPr>
        <cdr:cNvPr id="127" name="Text Box 113"/>
        <cdr:cNvSpPr/>
      </cdr:nvSpPr>
      <cdr:spPr>
        <a:xfrm>
          <a:off x="7508160" y="6690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5 000 bis 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081445368512</cdr:x>
      <cdr:y>0.883229477106475</cdr:y>
    </cdr:from>
    <cdr:to>
      <cdr:x>0.831373673644967</cdr:x>
      <cdr:y>0.899981938047503</cdr:y>
    </cdr:to>
    <cdr:sp>
      <cdr:nvSpPr>
        <cdr:cNvPr id="128" name="Text Box 114"/>
        <cdr:cNvSpPr/>
      </cdr:nvSpPr>
      <cdr:spPr>
        <a:xfrm>
          <a:off x="7462440" y="7041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60997992544</cdr:x>
      <cdr:y>0.153752370631265</cdr:y>
    </cdr:from>
    <cdr:to>
      <cdr:x>0.810546314883854</cdr:x>
      <cdr:y>0.175155784340287</cdr:y>
    </cdr:to>
    <cdr:sp>
      <cdr:nvSpPr>
        <cdr:cNvPr id="129" name="AutoShape 118"/>
        <cdr:cNvSpPr/>
      </cdr:nvSpPr>
      <cdr:spPr>
        <a:xfrm>
          <a:off x="5302080" y="122580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30283911672</cdr:x>
      <cdr:y>0.652262259550257</cdr:y>
    </cdr:from>
    <cdr:to>
      <cdr:x>0.939525379982793</cdr:x>
      <cdr:y>0.671859478009573</cdr:y>
    </cdr:to>
    <cdr:sp>
      <cdr:nvSpPr>
        <cdr:cNvPr id="130" name="AutoShape 119"/>
        <cdr:cNvSpPr/>
      </cdr:nvSpPr>
      <cdr:spPr>
        <a:xfrm>
          <a:off x="7092360" y="5200200"/>
          <a:ext cx="234288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estgesetzte KSt je Steuerpflichtigen in Eu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051620303986</cdr:x>
      <cdr:y>0.933486859929558</cdr:y>
    </cdr:from>
    <cdr:to>
      <cdr:x>0.170741324921136</cdr:x>
      <cdr:y>0.938995755441163</cdr:y>
    </cdr:to>
    <cdr:sp>
      <cdr:nvSpPr>
        <cdr:cNvPr id="131" name="Textfeld 1"/>
        <cdr:cNvSpPr/>
      </cdr:nvSpPr>
      <cdr:spPr>
        <a:xfrm>
          <a:off x="110520" y="7442280"/>
          <a:ext cx="1604160" cy="4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7977964417954</cdr:y>
    </cdr:from>
    <cdr:to>
      <cdr:x>0.338507312876398</cdr:x>
      <cdr:y>0.96726271109907</cdr:y>
    </cdr:to>
    <cdr:sp>
      <cdr:nvSpPr>
        <cdr:cNvPr id="132" name="Textfeld 2"/>
        <cdr:cNvSpPr/>
      </cdr:nvSpPr>
      <cdr:spPr>
        <a:xfrm>
          <a:off x="0" y="7398360"/>
          <a:ext cx="33994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5652423286493</cdr:x>
      <cdr:y>0.963514855955929</cdr:y>
    </cdr:from>
    <cdr:to>
      <cdr:x>0.196515629480929</cdr:x>
      <cdr:y>0.99101417863271</cdr:y>
    </cdr:to>
    <cdr:sp>
      <cdr:nvSpPr>
        <cdr:cNvPr id="133" name="Textfeld 5"/>
        <cdr:cNvSpPr/>
      </cdr:nvSpPr>
      <cdr:spPr>
        <a:xfrm>
          <a:off x="17640" y="7681680"/>
          <a:ext cx="1955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4" name="Line 1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5" name="Line 2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6" name="Line 1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7" name="Line 2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8" name="Line 1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9" name="Line 2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0" name="Line 1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1" name="Line 2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95400</xdr:rowOff>
    </xdr:from>
    <xdr:to>
      <xdr:col>7</xdr:col>
      <xdr:colOff>553680</xdr:colOff>
      <xdr:row>29</xdr:row>
      <xdr:rowOff>28440</xdr:rowOff>
    </xdr:to>
    <xdr:graphicFrame>
      <xdr:nvGraphicFramePr>
        <xdr:cNvPr id="142" name="Diagramm 1"/>
        <xdr:cNvGraphicFramePr/>
      </xdr:nvGraphicFramePr>
      <xdr:xfrm>
        <a:off x="28800" y="419400"/>
        <a:ext cx="597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7</xdr:row>
      <xdr:rowOff>114480</xdr:rowOff>
    </xdr:from>
    <xdr:to>
      <xdr:col>2</xdr:col>
      <xdr:colOff>205200</xdr:colOff>
      <xdr:row>28</xdr:row>
      <xdr:rowOff>133560</xdr:rowOff>
    </xdr:to>
    <xdr:sp>
      <xdr:nvSpPr>
        <xdr:cNvPr id="146" name="Textfeld 2"/>
        <xdr:cNvSpPr/>
      </xdr:nvSpPr>
      <xdr:spPr>
        <a:xfrm>
          <a:off x="97560" y="4486320"/>
          <a:ext cx="166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37800</xdr:rowOff>
    </xdr:from>
    <xdr:to>
      <xdr:col>7</xdr:col>
      <xdr:colOff>544320</xdr:colOff>
      <xdr:row>56</xdr:row>
      <xdr:rowOff>133560</xdr:rowOff>
    </xdr:to>
    <xdr:graphicFrame>
      <xdr:nvGraphicFramePr>
        <xdr:cNvPr id="147" name="Diagramm 3"/>
        <xdr:cNvGraphicFramePr/>
      </xdr:nvGraphicFramePr>
      <xdr:xfrm>
        <a:off x="19800" y="4895640"/>
        <a:ext cx="5978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243783490879</cdr:x>
      <cdr:y>0.984530479137052</cdr:y>
    </cdr:from>
    <cdr:to>
      <cdr:x>0.839484616774038</cdr:x>
      <cdr:y>0.985533907517351</cdr:y>
    </cdr:to>
    <cdr:sp>
      <cdr:nvSpPr>
        <cdr:cNvPr id="143" name="Textfeld 1"/>
        <cdr:cNvSpPr/>
      </cdr:nvSpPr>
      <cdr:spPr>
        <a:xfrm>
          <a:off x="5018040" y="4238640"/>
          <a:ext cx="144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5377807213</cdr:x>
      <cdr:y>0.931265155949494</cdr:y>
    </cdr:from>
    <cdr:to>
      <cdr:x>0.996989583960503</cdr:x>
      <cdr:y>0.967472196671963</cdr:y>
    </cdr:to>
    <cdr:sp>
      <cdr:nvSpPr>
        <cdr:cNvPr id="144" name="Textfeld 2"/>
        <cdr:cNvSpPr/>
      </cdr:nvSpPr>
      <cdr:spPr>
        <a:xfrm>
          <a:off x="5173560" y="4009320"/>
          <a:ext cx="787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276958275633693</cdr:x>
      <cdr:y>0.914708587674555</cdr:y>
    </cdr:from>
    <cdr:to>
      <cdr:x>0.418989704377145</cdr:x>
      <cdr:y>0.952253532904089</cdr:y>
    </cdr:to>
    <cdr:sp>
      <cdr:nvSpPr>
        <cdr:cNvPr id="145" name="Textfeld 3"/>
        <cdr:cNvSpPr/>
      </cdr:nvSpPr>
      <cdr:spPr>
        <a:xfrm>
          <a:off x="16560" y="3938040"/>
          <a:ext cx="24886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458574181118</cdr:x>
      <cdr:y>0.958531895326478</cdr:y>
    </cdr:from>
    <cdr:to>
      <cdr:x>0.315992292870906</cdr:x>
      <cdr:y>1.00526711813394</cdr:y>
    </cdr:to>
    <cdr:sp>
      <cdr:nvSpPr>
        <cdr:cNvPr id="148" name="Textfeld 1"/>
        <cdr:cNvSpPr/>
      </cdr:nvSpPr>
      <cdr:spPr>
        <a:xfrm>
          <a:off x="41760" y="4127400"/>
          <a:ext cx="1847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7251926782274</cdr:x>
      <cdr:y>0.00652119388011036</cdr:y>
    </cdr:from>
    <cdr:to>
      <cdr:x>0.745484104046243</cdr:x>
      <cdr:y>0.0582727196722682</cdr:y>
    </cdr:to>
    <cdr:sp>
      <cdr:nvSpPr>
        <cdr:cNvPr id="149" name="Textfeld 2"/>
        <cdr:cNvSpPr/>
      </cdr:nvSpPr>
      <cdr:spPr>
        <a:xfrm>
          <a:off x="1956600" y="28080"/>
          <a:ext cx="25005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samtbetrag der Einkün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2360308285164</cdr:x>
      <cdr:y>0.914722849260095</cdr:y>
    </cdr:from>
    <cdr:to>
      <cdr:x>0.380720134874759</cdr:x>
      <cdr:y>0.973497199230834</cdr:y>
    </cdr:to>
    <cdr:sp>
      <cdr:nvSpPr>
        <cdr:cNvPr id="150" name="Textfeld 3"/>
        <cdr:cNvSpPr/>
      </cdr:nvSpPr>
      <cdr:spPr>
        <a:xfrm>
          <a:off x="61200" y="3938760"/>
          <a:ext cx="221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 12 S. 31-34"/>
      <sheetName val="Grafik zu Tab. 12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12.56"/>
    <col collapsed="false" customWidth="true" hidden="false" outlineLevel="0" max="3" min="3" style="38" width="11.13"/>
    <col collapsed="false" customWidth="true" hidden="false" outlineLevel="0" max="4" min="4" style="38" width="12.7"/>
    <col collapsed="false" customWidth="true" hidden="false" outlineLevel="0" max="5" min="5" style="38" width="9.28"/>
    <col collapsed="false" customWidth="false" hidden="false" outlineLevel="0" max="257" min="6" style="38" width="11.56"/>
  </cols>
  <sheetData>
    <row r="1" customFormat="false" ht="12.75" hidden="false" customHeight="true" outlineLevel="0" collapsed="false">
      <c r="A1" s="216" t="s">
        <v>483</v>
      </c>
      <c r="B1" s="216"/>
      <c r="C1" s="216"/>
      <c r="D1" s="216"/>
      <c r="E1" s="216"/>
    </row>
    <row r="2" customFormat="false" ht="12.75" hidden="false" customHeight="true" outlineLevel="0" collapsed="false">
      <c r="A2" s="216" t="s">
        <v>190</v>
      </c>
      <c r="B2" s="216"/>
      <c r="C2" s="216"/>
      <c r="D2" s="216"/>
      <c r="E2" s="216"/>
    </row>
    <row r="4" s="210" customFormat="true" ht="10.15" hidden="false" customHeight="true" outlineLevel="0" collapsed="false">
      <c r="A4" s="207" t="s">
        <v>484</v>
      </c>
      <c r="B4" s="211" t="s">
        <v>449</v>
      </c>
      <c r="C4" s="211"/>
      <c r="D4" s="209" t="s">
        <v>485</v>
      </c>
      <c r="E4" s="209"/>
    </row>
    <row r="5" s="210" customFormat="true" ht="10.15" hidden="false" customHeight="true" outlineLevel="0" collapsed="false">
      <c r="A5" s="207"/>
      <c r="B5" s="211"/>
      <c r="C5" s="211"/>
      <c r="D5" s="209"/>
      <c r="E5" s="209"/>
    </row>
    <row r="6" s="210" customFormat="true" ht="16.9" hidden="false" customHeight="true" outlineLevel="0" collapsed="false">
      <c r="A6" s="207"/>
      <c r="B6" s="211"/>
      <c r="C6" s="211"/>
      <c r="D6" s="209"/>
      <c r="E6" s="209"/>
    </row>
    <row r="7" s="210" customFormat="true" ht="15" hidden="false" customHeight="true" outlineLevel="0" collapsed="false">
      <c r="A7" s="207"/>
      <c r="B7" s="217" t="s">
        <v>451</v>
      </c>
      <c r="C7" s="217" t="s">
        <v>160</v>
      </c>
      <c r="D7" s="217" t="s">
        <v>451</v>
      </c>
      <c r="E7" s="217" t="s">
        <v>160</v>
      </c>
    </row>
    <row r="8" customFormat="false" ht="12.75" hidden="false" customHeight="false" outlineLevel="0" collapsed="false">
      <c r="B8" s="218"/>
    </row>
    <row r="9" customFormat="false" ht="12.75" hidden="false" customHeight="false" outlineLevel="0" collapsed="false">
      <c r="A9" s="210" t="s">
        <v>486</v>
      </c>
      <c r="B9" s="79" t="n">
        <v>7672</v>
      </c>
      <c r="C9" s="80" t="n">
        <v>1594140</v>
      </c>
      <c r="D9" s="80" t="n">
        <v>7340</v>
      </c>
      <c r="E9" s="80" t="n">
        <v>1302640</v>
      </c>
    </row>
    <row r="10" customFormat="false" ht="12.75" hidden="false" customHeight="false" outlineLevel="0" collapsed="false">
      <c r="A10" s="210" t="s">
        <v>487</v>
      </c>
      <c r="B10" s="79"/>
      <c r="C10" s="80"/>
      <c r="D10" s="80"/>
      <c r="E10" s="80"/>
    </row>
    <row r="11" customFormat="false" ht="12.75" hidden="false" customHeight="false" outlineLevel="0" collapsed="false">
      <c r="A11" s="210" t="s">
        <v>488</v>
      </c>
      <c r="B11" s="79" t="n">
        <v>7661</v>
      </c>
      <c r="C11" s="80" t="n">
        <v>1588143</v>
      </c>
      <c r="D11" s="80" t="n">
        <v>7329</v>
      </c>
      <c r="E11" s="80" t="n">
        <v>1296643</v>
      </c>
    </row>
    <row r="12" customFormat="false" ht="12.75" hidden="false" customHeight="false" outlineLevel="0" collapsed="false">
      <c r="A12" s="210" t="s">
        <v>489</v>
      </c>
      <c r="B12" s="79"/>
      <c r="C12" s="80"/>
      <c r="D12" s="80"/>
      <c r="E12" s="80"/>
    </row>
    <row r="13" customFormat="false" ht="12.75" hidden="false" customHeight="false" outlineLevel="0" collapsed="false">
      <c r="A13" s="210" t="s">
        <v>490</v>
      </c>
      <c r="B13" s="79" t="n">
        <v>7666</v>
      </c>
      <c r="C13" s="80" t="n">
        <v>1588693</v>
      </c>
      <c r="D13" s="80" t="n">
        <v>7334</v>
      </c>
      <c r="E13" s="80" t="n">
        <v>1297193</v>
      </c>
    </row>
    <row r="14" customFormat="false" ht="12.75" hidden="false" customHeight="false" outlineLevel="0" collapsed="false">
      <c r="A14" s="210" t="s">
        <v>491</v>
      </c>
      <c r="B14" s="79" t="s">
        <v>19</v>
      </c>
      <c r="C14" s="80" t="s">
        <v>19</v>
      </c>
      <c r="D14" s="80" t="s">
        <v>19</v>
      </c>
      <c r="E14" s="80" t="s">
        <v>19</v>
      </c>
    </row>
    <row r="15" customFormat="false" ht="12.75" hidden="false" customHeight="false" outlineLevel="0" collapsed="false">
      <c r="A15" s="210" t="s">
        <v>492</v>
      </c>
      <c r="B15" s="79" t="n">
        <v>7514</v>
      </c>
      <c r="C15" s="80" t="n">
        <v>238300</v>
      </c>
      <c r="D15" s="80" t="n">
        <v>7189</v>
      </c>
      <c r="E15" s="80" t="n">
        <v>194575</v>
      </c>
    </row>
    <row r="16" customFormat="false" ht="12.75" hidden="false" customHeight="false" outlineLevel="0" collapsed="false">
      <c r="A16" s="210" t="s">
        <v>489</v>
      </c>
      <c r="B16" s="79"/>
      <c r="C16" s="80"/>
      <c r="D16" s="80"/>
      <c r="E16" s="80"/>
    </row>
    <row r="17" customFormat="false" ht="12.75" hidden="false" customHeight="false" outlineLevel="0" collapsed="false">
      <c r="A17" s="210" t="s">
        <v>490</v>
      </c>
      <c r="B17" s="79" t="n">
        <v>7514</v>
      </c>
      <c r="C17" s="80" t="n">
        <v>238300</v>
      </c>
      <c r="D17" s="80" t="n">
        <v>7189</v>
      </c>
      <c r="E17" s="80" t="n">
        <v>194575</v>
      </c>
    </row>
    <row r="18" customFormat="false" ht="12.75" hidden="false" customHeight="false" outlineLevel="0" collapsed="false">
      <c r="A18" s="210" t="s">
        <v>491</v>
      </c>
      <c r="B18" s="79" t="s">
        <v>19</v>
      </c>
      <c r="C18" s="80" t="s">
        <v>19</v>
      </c>
      <c r="D18" s="80" t="s">
        <v>19</v>
      </c>
      <c r="E18" s="80" t="s">
        <v>19</v>
      </c>
    </row>
    <row r="19" customFormat="false" ht="12.75" hidden="false" customHeight="false" outlineLevel="0" collapsed="false">
      <c r="A19" s="210" t="s">
        <v>493</v>
      </c>
      <c r="B19" s="79"/>
      <c r="C19" s="80"/>
      <c r="D19" s="80"/>
      <c r="E19" s="80"/>
    </row>
    <row r="20" customFormat="false" ht="12.75" hidden="false" customHeight="false" outlineLevel="0" collapsed="false">
      <c r="A20" s="210" t="s">
        <v>494</v>
      </c>
      <c r="B20" s="79"/>
      <c r="C20" s="80"/>
      <c r="D20" s="80"/>
      <c r="E20" s="80"/>
    </row>
    <row r="21" customFormat="false" ht="12.75" hidden="false" customHeight="false" outlineLevel="0" collapsed="false">
      <c r="A21" s="210" t="s">
        <v>495</v>
      </c>
      <c r="B21" s="79" t="n">
        <v>41</v>
      </c>
      <c r="C21" s="80" t="n">
        <v>332</v>
      </c>
      <c r="D21" s="80" t="n">
        <v>22</v>
      </c>
      <c r="E21" s="80" t="n">
        <v>75</v>
      </c>
    </row>
    <row r="22" customFormat="false" ht="12.75" hidden="false" customHeight="false" outlineLevel="0" collapsed="false">
      <c r="A22" s="210" t="s">
        <v>496</v>
      </c>
      <c r="B22" s="79"/>
      <c r="C22" s="80"/>
      <c r="D22" s="80"/>
      <c r="E22" s="80"/>
    </row>
    <row r="23" customFormat="false" ht="12.75" hidden="false" customHeight="false" outlineLevel="0" collapsed="false">
      <c r="A23" s="210" t="s">
        <v>497</v>
      </c>
      <c r="B23" s="79"/>
      <c r="C23" s="80"/>
      <c r="D23" s="80"/>
      <c r="E23" s="80"/>
    </row>
    <row r="24" customFormat="false" ht="12.75" hidden="false" customHeight="false" outlineLevel="0" collapsed="false">
      <c r="A24" s="210" t="s">
        <v>498</v>
      </c>
      <c r="B24" s="79" t="s">
        <v>19</v>
      </c>
      <c r="C24" s="80" t="s">
        <v>19</v>
      </c>
      <c r="D24" s="80" t="s">
        <v>19</v>
      </c>
      <c r="E24" s="80" t="s">
        <v>19</v>
      </c>
    </row>
    <row r="25" customFormat="false" ht="12.75" hidden="false" customHeight="false" outlineLevel="0" collapsed="false">
      <c r="A25" s="210" t="s">
        <v>499</v>
      </c>
      <c r="B25" s="79" t="s">
        <v>19</v>
      </c>
      <c r="C25" s="80" t="s">
        <v>19</v>
      </c>
      <c r="D25" s="80" t="s">
        <v>19</v>
      </c>
      <c r="E25" s="80" t="s">
        <v>19</v>
      </c>
    </row>
    <row r="26" customFormat="false" ht="12.75" hidden="false" customHeight="false" outlineLevel="0" collapsed="false">
      <c r="A26" s="210" t="s">
        <v>500</v>
      </c>
      <c r="B26" s="79"/>
      <c r="C26" s="80"/>
      <c r="D26" s="80"/>
      <c r="E26" s="80"/>
    </row>
    <row r="27" customFormat="false" ht="12.75" hidden="false" customHeight="false" outlineLevel="0" collapsed="false">
      <c r="A27" s="210" t="s">
        <v>501</v>
      </c>
      <c r="B27" s="79"/>
      <c r="C27" s="80"/>
      <c r="D27" s="80"/>
      <c r="E27" s="80"/>
    </row>
    <row r="28" customFormat="false" ht="12.75" hidden="false" customHeight="false" outlineLevel="0" collapsed="false">
      <c r="A28" s="210" t="s">
        <v>502</v>
      </c>
      <c r="B28" s="79"/>
      <c r="C28" s="80"/>
      <c r="D28" s="80"/>
      <c r="E28" s="80"/>
    </row>
    <row r="29" customFormat="false" ht="12.75" hidden="false" customHeight="false" outlineLevel="0" collapsed="false">
      <c r="A29" s="210" t="s">
        <v>503</v>
      </c>
      <c r="B29" s="79" t="s">
        <v>19</v>
      </c>
      <c r="C29" s="80" t="s">
        <v>19</v>
      </c>
      <c r="D29" s="80" t="s">
        <v>19</v>
      </c>
      <c r="E29" s="80" t="s">
        <v>19</v>
      </c>
    </row>
    <row r="30" customFormat="false" ht="12.75" hidden="false" customHeight="false" outlineLevel="0" collapsed="false">
      <c r="A30" s="210" t="s">
        <v>504</v>
      </c>
      <c r="B30" s="79"/>
      <c r="C30" s="80"/>
      <c r="D30" s="80"/>
      <c r="E30" s="80"/>
    </row>
    <row r="31" customFormat="false" ht="12.75" hidden="false" customHeight="false" outlineLevel="0" collapsed="false">
      <c r="A31" s="210" t="s">
        <v>505</v>
      </c>
      <c r="B31" s="79" t="n">
        <v>7511</v>
      </c>
      <c r="C31" s="80" t="n">
        <v>237968</v>
      </c>
      <c r="D31" s="80" t="n">
        <v>7186</v>
      </c>
      <c r="E31" s="80" t="n">
        <v>194500</v>
      </c>
    </row>
    <row r="32" customFormat="false" ht="12.75" hidden="false" customHeight="false" outlineLevel="0" collapsed="false">
      <c r="A32" s="210" t="s">
        <v>506</v>
      </c>
      <c r="B32" s="79" t="s">
        <v>19</v>
      </c>
      <c r="C32" s="80" t="s">
        <v>19</v>
      </c>
      <c r="D32" s="80" t="s">
        <v>19</v>
      </c>
      <c r="E32" s="80" t="s">
        <v>19</v>
      </c>
    </row>
    <row r="33" customFormat="false" ht="12.75" hidden="false" customHeight="false" outlineLevel="0" collapsed="false">
      <c r="A33" s="210" t="s">
        <v>507</v>
      </c>
      <c r="B33" s="79"/>
      <c r="C33" s="80"/>
      <c r="D33" s="80"/>
      <c r="E33" s="80"/>
    </row>
    <row r="34" customFormat="false" ht="12.75" hidden="false" customHeight="false" outlineLevel="0" collapsed="false">
      <c r="A34" s="210" t="s">
        <v>508</v>
      </c>
      <c r="B34" s="79" t="n">
        <v>5470</v>
      </c>
      <c r="C34" s="80" t="n">
        <v>32600</v>
      </c>
      <c r="D34" s="80" t="n">
        <v>5053</v>
      </c>
      <c r="E34" s="80" t="n">
        <v>26900</v>
      </c>
    </row>
    <row r="35" customFormat="false" ht="12.75" hidden="false" customHeight="false" outlineLevel="0" collapsed="false">
      <c r="A35" s="210" t="s">
        <v>509</v>
      </c>
      <c r="B35" s="79" t="s">
        <v>19</v>
      </c>
      <c r="C35" s="80" t="s">
        <v>19</v>
      </c>
      <c r="D35" s="80" t="s">
        <v>19</v>
      </c>
      <c r="E35" s="80" t="s">
        <v>19</v>
      </c>
    </row>
    <row r="36" customFormat="false" ht="12.75" hidden="false" customHeight="false" outlineLevel="0" collapsed="false">
      <c r="A36" s="210" t="s">
        <v>510</v>
      </c>
      <c r="B36" s="79"/>
      <c r="C36" s="80"/>
      <c r="D36" s="80"/>
      <c r="E36" s="80"/>
    </row>
    <row r="37" customFormat="false" ht="12.75" hidden="false" customHeight="false" outlineLevel="0" collapsed="false">
      <c r="A37" s="210" t="s">
        <v>511</v>
      </c>
      <c r="B37" s="79" t="s">
        <v>19</v>
      </c>
      <c r="C37" s="80" t="s">
        <v>19</v>
      </c>
      <c r="D37" s="80" t="s">
        <v>19</v>
      </c>
      <c r="E37" s="80" t="s">
        <v>19</v>
      </c>
    </row>
    <row r="38" customFormat="false" ht="12.75" hidden="false" customHeight="false" outlineLevel="0" collapsed="false">
      <c r="A38" s="210" t="s">
        <v>512</v>
      </c>
      <c r="B38" s="79"/>
      <c r="C38" s="80"/>
      <c r="D38" s="80"/>
      <c r="E38" s="80"/>
    </row>
    <row r="39" customFormat="false" ht="12.75" hidden="false" customHeight="false" outlineLevel="0" collapsed="false">
      <c r="A39" s="210" t="s">
        <v>505</v>
      </c>
      <c r="B39" s="79" t="n">
        <v>7328</v>
      </c>
      <c r="C39" s="80" t="n">
        <v>218826</v>
      </c>
      <c r="D39" s="80" t="n">
        <v>7016</v>
      </c>
      <c r="E39" s="80" t="n">
        <v>179206</v>
      </c>
    </row>
    <row r="40" customFormat="false" ht="12.75" hidden="false" customHeight="false" outlineLevel="0" collapsed="false">
      <c r="A40" s="210" t="s">
        <v>506</v>
      </c>
      <c r="B40" s="79" t="n">
        <v>1780</v>
      </c>
      <c r="C40" s="80" t="n">
        <v>-13456</v>
      </c>
      <c r="D40" s="80" t="n">
        <v>1503</v>
      </c>
      <c r="E40" s="80" t="n">
        <v>-11604</v>
      </c>
    </row>
    <row r="41" customFormat="false" ht="12.75" hidden="false" customHeight="false" outlineLevel="0" collapsed="false">
      <c r="A41" s="210" t="s">
        <v>513</v>
      </c>
      <c r="B41" s="79"/>
      <c r="C41" s="80"/>
      <c r="D41" s="80"/>
      <c r="E41" s="80"/>
    </row>
    <row r="42" customFormat="false" ht="12.75" hidden="false" customHeight="false" outlineLevel="0" collapsed="false">
      <c r="A42" s="210" t="s">
        <v>514</v>
      </c>
      <c r="B42" s="79" t="n">
        <v>7446</v>
      </c>
      <c r="C42" s="80" t="n">
        <v>13088</v>
      </c>
      <c r="D42" s="80" t="n">
        <v>7123</v>
      </c>
      <c r="E42" s="80" t="n">
        <v>10698</v>
      </c>
    </row>
    <row r="43" customFormat="false" ht="12.75" hidden="false" customHeight="false" outlineLevel="0" collapsed="false">
      <c r="A43" s="210" t="s">
        <v>515</v>
      </c>
      <c r="B43" s="79"/>
      <c r="C43" s="80"/>
      <c r="D43" s="80"/>
      <c r="E43" s="80"/>
    </row>
    <row r="44" customFormat="false" ht="12.75" hidden="false" customHeight="false" outlineLevel="0" collapsed="false">
      <c r="A44" s="210" t="s">
        <v>516</v>
      </c>
      <c r="B44" s="79" t="n">
        <v>4642</v>
      </c>
      <c r="C44" s="80" t="n">
        <v>1793</v>
      </c>
      <c r="D44" s="80" t="n">
        <v>4261</v>
      </c>
      <c r="E44" s="80" t="n">
        <v>1479</v>
      </c>
    </row>
    <row r="45" customFormat="false" ht="12.75" hidden="false" customHeight="false" outlineLevel="0" collapsed="false">
      <c r="A45" s="210" t="s">
        <v>517</v>
      </c>
      <c r="B45" s="79" t="n">
        <v>8704</v>
      </c>
      <c r="C45" s="80" t="n">
        <v>11296</v>
      </c>
      <c r="D45" s="80" t="n">
        <v>8146</v>
      </c>
      <c r="E45" s="80" t="n">
        <v>9218</v>
      </c>
    </row>
    <row r="47" s="175" customFormat="true" ht="10.15" hidden="false" customHeight="true" outlineLevel="0" collapsed="false">
      <c r="A47" s="195" t="s">
        <v>179</v>
      </c>
      <c r="B47" s="174"/>
    </row>
    <row r="48" s="177" customFormat="true" ht="10.15" hidden="false" customHeight="true" outlineLevel="0" collapsed="false">
      <c r="A48" s="173" t="s">
        <v>443</v>
      </c>
      <c r="B48" s="176"/>
      <c r="C48" s="175"/>
      <c r="D48" s="175"/>
      <c r="E48" s="175"/>
      <c r="F48" s="175"/>
    </row>
    <row r="49" s="177" customFormat="true" ht="10.15" hidden="false" customHeight="true" outlineLevel="0" collapsed="false">
      <c r="A49" s="173" t="s">
        <v>444</v>
      </c>
      <c r="B49" s="174"/>
      <c r="C49" s="175"/>
      <c r="D49" s="175"/>
      <c r="E49" s="175"/>
      <c r="F49" s="175"/>
    </row>
    <row r="50" s="56" customFormat="true" ht="10.15" hidden="false" customHeight="true" outlineLevel="0" collapsed="false">
      <c r="A50" s="87" t="s">
        <v>256</v>
      </c>
      <c r="B50" s="87"/>
      <c r="C50" s="87"/>
      <c r="D50" s="87"/>
      <c r="E50" s="87"/>
      <c r="F50" s="87"/>
    </row>
  </sheetData>
  <mergeCells count="5">
    <mergeCell ref="A1:E1"/>
    <mergeCell ref="A2:E2"/>
    <mergeCell ref="A4:A7"/>
    <mergeCell ref="B4:C6"/>
    <mergeCell ref="D4:E6"/>
  </mergeCells>
  <printOptions headings="false" gridLines="false" gridLinesSet="true" horizontalCentered="false" verticalCentered="false"/>
  <pageMargins left="0.65" right="0.4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216" t="s">
        <v>518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6" t="s">
        <v>65</v>
      </c>
      <c r="B2" s="216"/>
      <c r="C2" s="216"/>
      <c r="D2" s="216"/>
      <c r="E2" s="216"/>
      <c r="F2" s="216"/>
      <c r="G2" s="216"/>
    </row>
    <row r="4" s="210" customFormat="true" ht="12.75" hidden="false" customHeight="true" outlineLevel="0" collapsed="false">
      <c r="A4" s="207" t="s">
        <v>191</v>
      </c>
      <c r="B4" s="207" t="s">
        <v>519</v>
      </c>
      <c r="C4" s="207"/>
      <c r="D4" s="207"/>
      <c r="E4" s="207"/>
      <c r="F4" s="209" t="s">
        <v>520</v>
      </c>
      <c r="G4" s="209"/>
    </row>
    <row r="5" s="210" customFormat="true" ht="11.25" hidden="false" customHeight="true" outlineLevel="0" collapsed="false">
      <c r="A5" s="207"/>
      <c r="B5" s="207" t="s">
        <v>449</v>
      </c>
      <c r="C5" s="207"/>
      <c r="D5" s="219" t="s">
        <v>521</v>
      </c>
      <c r="E5" s="219"/>
      <c r="F5" s="209"/>
      <c r="G5" s="209"/>
    </row>
    <row r="6" s="210" customFormat="true" ht="11.25" hidden="false" customHeight="false" outlineLevel="0" collapsed="false">
      <c r="A6" s="207"/>
      <c r="B6" s="207"/>
      <c r="C6" s="207"/>
      <c r="D6" s="219"/>
      <c r="E6" s="219"/>
      <c r="F6" s="209"/>
      <c r="G6" s="209"/>
    </row>
    <row r="7" s="210" customFormat="true" ht="11.25" hidden="false" customHeight="false" outlineLevel="0" collapsed="false">
      <c r="A7" s="207"/>
      <c r="B7" s="207"/>
      <c r="C7" s="207"/>
      <c r="D7" s="219"/>
      <c r="E7" s="219"/>
      <c r="F7" s="209"/>
      <c r="G7" s="209"/>
    </row>
    <row r="8" s="210" customFormat="true" ht="11.25" hidden="false" customHeight="false" outlineLevel="0" collapsed="false">
      <c r="A8" s="207"/>
      <c r="B8" s="207"/>
      <c r="C8" s="207"/>
      <c r="D8" s="219"/>
      <c r="E8" s="219"/>
      <c r="F8" s="209"/>
      <c r="G8" s="209"/>
    </row>
    <row r="9" s="210" customFormat="true" ht="13.9" hidden="false" customHeight="true" outlineLevel="0" collapsed="false">
      <c r="A9" s="207"/>
      <c r="B9" s="217" t="s">
        <v>451</v>
      </c>
      <c r="C9" s="220" t="s">
        <v>160</v>
      </c>
      <c r="D9" s="217" t="s">
        <v>451</v>
      </c>
      <c r="E9" s="220" t="s">
        <v>160</v>
      </c>
      <c r="F9" s="217" t="s">
        <v>451</v>
      </c>
      <c r="G9" s="217" t="s">
        <v>160</v>
      </c>
    </row>
    <row r="10" customFormat="false" ht="12.75" hidden="false" customHeight="false" outlineLevel="0" collapsed="false">
      <c r="B10" s="221"/>
    </row>
    <row r="11" customFormat="false" ht="12.75" hidden="false" customHeight="false" outlineLevel="0" collapsed="false">
      <c r="A11" s="210" t="s">
        <v>522</v>
      </c>
      <c r="B11" s="222"/>
    </row>
    <row r="12" customFormat="false" ht="12.75" hidden="false" customHeight="false" outlineLevel="0" collapsed="false">
      <c r="A12" s="210" t="s">
        <v>523</v>
      </c>
      <c r="B12" s="79" t="n">
        <v>4267</v>
      </c>
      <c r="C12" s="80" t="n">
        <v>21096788</v>
      </c>
      <c r="D12" s="80" t="n">
        <v>3621</v>
      </c>
      <c r="E12" s="80" t="n">
        <v>14452143</v>
      </c>
      <c r="F12" s="80" t="n">
        <v>392</v>
      </c>
      <c r="G12" s="80" t="n">
        <v>1595151</v>
      </c>
    </row>
    <row r="13" customFormat="false" ht="12.75" hidden="false" customHeight="false" outlineLevel="0" collapsed="false">
      <c r="A13" s="210" t="s">
        <v>524</v>
      </c>
      <c r="B13" s="79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210" t="s">
        <v>525</v>
      </c>
      <c r="B14" s="79" t="n">
        <v>80</v>
      </c>
      <c r="C14" s="80" t="n">
        <v>23437</v>
      </c>
      <c r="D14" s="80" t="n">
        <v>80</v>
      </c>
      <c r="E14" s="80" t="n">
        <v>23437</v>
      </c>
      <c r="F14" s="80" t="s">
        <v>21</v>
      </c>
      <c r="G14" s="80" t="s">
        <v>21</v>
      </c>
    </row>
    <row r="15" customFormat="false" ht="12.75" hidden="false" customHeight="false" outlineLevel="0" collapsed="false">
      <c r="A15" s="210" t="s">
        <v>526</v>
      </c>
      <c r="B15" s="79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210" t="s">
        <v>527</v>
      </c>
      <c r="B16" s="79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210" t="s">
        <v>528</v>
      </c>
      <c r="B17" s="79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210" t="s">
        <v>529</v>
      </c>
      <c r="B18" s="79" t="n">
        <v>19</v>
      </c>
      <c r="C18" s="80" t="n">
        <v>43528</v>
      </c>
      <c r="D18" s="80" t="s">
        <v>21</v>
      </c>
      <c r="E18" s="80" t="s">
        <v>21</v>
      </c>
      <c r="F18" s="80" t="s">
        <v>19</v>
      </c>
      <c r="G18" s="80" t="s">
        <v>19</v>
      </c>
    </row>
    <row r="19" customFormat="false" ht="12.75" hidden="false" customHeight="false" outlineLevel="0" collapsed="false">
      <c r="A19" s="210" t="s">
        <v>530</v>
      </c>
      <c r="B19" s="79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210" t="s">
        <v>531</v>
      </c>
      <c r="B20" s="79" t="s">
        <v>19</v>
      </c>
      <c r="C20" s="80" t="s">
        <v>19</v>
      </c>
      <c r="D20" s="80" t="s">
        <v>19</v>
      </c>
      <c r="E20" s="80" t="s">
        <v>19</v>
      </c>
      <c r="F20" s="80" t="s">
        <v>19</v>
      </c>
      <c r="G20" s="80" t="s">
        <v>19</v>
      </c>
    </row>
    <row r="21" customFormat="false" ht="12.75" hidden="false" customHeight="false" outlineLevel="0" collapsed="false">
      <c r="A21" s="210" t="s">
        <v>532</v>
      </c>
      <c r="B21" s="79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210" t="s">
        <v>533</v>
      </c>
      <c r="B22" s="79" t="s">
        <v>19</v>
      </c>
      <c r="C22" s="80" t="s">
        <v>19</v>
      </c>
      <c r="D22" s="80" t="s">
        <v>19</v>
      </c>
      <c r="E22" s="80" t="s">
        <v>19</v>
      </c>
      <c r="F22" s="80" t="s">
        <v>19</v>
      </c>
      <c r="G22" s="80" t="s">
        <v>19</v>
      </c>
    </row>
    <row r="28" customFormat="false" ht="12.75" hidden="false" customHeight="true" outlineLevel="0" collapsed="false">
      <c r="A28" s="216" t="s">
        <v>534</v>
      </c>
      <c r="B28" s="216"/>
      <c r="C28" s="216"/>
      <c r="D28" s="216"/>
      <c r="E28" s="216"/>
      <c r="F28" s="216"/>
      <c r="G28" s="216"/>
    </row>
    <row r="30" s="210" customFormat="true" ht="12.75" hidden="false" customHeight="true" outlineLevel="0" collapsed="false">
      <c r="A30" s="207" t="s">
        <v>535</v>
      </c>
      <c r="B30" s="207" t="s">
        <v>449</v>
      </c>
      <c r="C30" s="207"/>
      <c r="D30" s="209" t="s">
        <v>193</v>
      </c>
      <c r="E30" s="209"/>
      <c r="F30" s="209"/>
      <c r="G30" s="209"/>
    </row>
    <row r="31" s="210" customFormat="true" ht="11.25" hidden="false" customHeight="true" outlineLevel="0" collapsed="false">
      <c r="A31" s="207"/>
      <c r="B31" s="207"/>
      <c r="C31" s="207"/>
      <c r="D31" s="219" t="s">
        <v>450</v>
      </c>
      <c r="E31" s="219"/>
      <c r="F31" s="209" t="s">
        <v>536</v>
      </c>
      <c r="G31" s="209"/>
    </row>
    <row r="32" s="210" customFormat="true" ht="11.25" hidden="false" customHeight="false" outlineLevel="0" collapsed="false">
      <c r="A32" s="207"/>
      <c r="B32" s="207"/>
      <c r="C32" s="207"/>
      <c r="D32" s="219"/>
      <c r="E32" s="219"/>
      <c r="F32" s="209"/>
      <c r="G32" s="209"/>
    </row>
    <row r="33" s="210" customFormat="true" ht="11.25" hidden="false" customHeight="false" outlineLevel="0" collapsed="false">
      <c r="A33" s="207"/>
      <c r="B33" s="207"/>
      <c r="C33" s="207"/>
      <c r="D33" s="219"/>
      <c r="E33" s="219"/>
      <c r="F33" s="209"/>
      <c r="G33" s="209"/>
    </row>
    <row r="34" s="210" customFormat="true" ht="14.45" hidden="false" customHeight="true" outlineLevel="0" collapsed="false">
      <c r="A34" s="207"/>
      <c r="B34" s="217" t="s">
        <v>451</v>
      </c>
      <c r="C34" s="220" t="s">
        <v>160</v>
      </c>
      <c r="D34" s="217" t="s">
        <v>451</v>
      </c>
      <c r="E34" s="220" t="s">
        <v>160</v>
      </c>
      <c r="F34" s="217" t="s">
        <v>451</v>
      </c>
      <c r="G34" s="217" t="s">
        <v>160</v>
      </c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A36" s="210" t="s">
        <v>537</v>
      </c>
      <c r="B36" s="223"/>
      <c r="C36" s="210"/>
      <c r="D36" s="210"/>
      <c r="E36" s="210"/>
      <c r="F36" s="210"/>
      <c r="G36" s="210"/>
    </row>
    <row r="37" customFormat="false" ht="12.75" hidden="false" customHeight="false" outlineLevel="0" collapsed="false">
      <c r="A37" s="210" t="s">
        <v>538</v>
      </c>
      <c r="B37" s="223"/>
      <c r="C37" s="210"/>
      <c r="D37" s="210"/>
      <c r="E37" s="210"/>
      <c r="F37" s="210"/>
      <c r="G37" s="210"/>
    </row>
    <row r="38" customFormat="false" ht="12.75" hidden="false" customHeight="false" outlineLevel="0" collapsed="false">
      <c r="A38" s="210" t="s">
        <v>539</v>
      </c>
      <c r="B38" s="223"/>
      <c r="C38" s="210"/>
      <c r="D38" s="210"/>
      <c r="E38" s="210"/>
      <c r="F38" s="210"/>
      <c r="G38" s="210"/>
    </row>
    <row r="39" customFormat="false" ht="12.75" hidden="false" customHeight="false" outlineLevel="0" collapsed="false">
      <c r="A39" s="210" t="s">
        <v>540</v>
      </c>
      <c r="B39" s="223"/>
      <c r="C39" s="210"/>
      <c r="D39" s="210"/>
      <c r="E39" s="210"/>
      <c r="F39" s="210"/>
      <c r="G39" s="210"/>
    </row>
    <row r="40" customFormat="false" ht="12.75" hidden="false" customHeight="false" outlineLevel="0" collapsed="false">
      <c r="A40" s="210" t="s">
        <v>541</v>
      </c>
      <c r="B40" s="79" t="n">
        <v>1167</v>
      </c>
      <c r="C40" s="80" t="n">
        <v>398388</v>
      </c>
      <c r="D40" s="80" t="n">
        <v>1018</v>
      </c>
      <c r="E40" s="80" t="n">
        <v>391762</v>
      </c>
      <c r="F40" s="80" t="n">
        <v>149</v>
      </c>
      <c r="G40" s="80" t="n">
        <v>6626</v>
      </c>
    </row>
    <row r="41" customFormat="false" ht="12.75" hidden="false" customHeight="false" outlineLevel="0" collapsed="false">
      <c r="A41" s="210" t="s">
        <v>542</v>
      </c>
      <c r="B41" s="79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10" t="s">
        <v>543</v>
      </c>
      <c r="B42" s="79" t="n">
        <v>150</v>
      </c>
      <c r="C42" s="80" t="n">
        <v>10169</v>
      </c>
      <c r="D42" s="80" t="n">
        <v>132</v>
      </c>
      <c r="E42" s="80" t="n">
        <v>9677</v>
      </c>
      <c r="F42" s="80" t="n">
        <v>18</v>
      </c>
      <c r="G42" s="80" t="n">
        <v>493</v>
      </c>
    </row>
    <row r="44" s="175" customFormat="true" ht="10.15" hidden="false" customHeight="true" outlineLevel="0" collapsed="false">
      <c r="A44" s="195" t="s">
        <v>179</v>
      </c>
      <c r="B44" s="174"/>
      <c r="D44" s="126"/>
    </row>
    <row r="45" s="177" customFormat="true" ht="10.15" hidden="false" customHeight="true" outlineLevel="0" collapsed="false">
      <c r="A45" s="173" t="s">
        <v>544</v>
      </c>
      <c r="B45" s="176"/>
      <c r="C45" s="175"/>
      <c r="D45" s="126"/>
      <c r="E45" s="175"/>
      <c r="F45" s="175"/>
      <c r="G45" s="175"/>
      <c r="H45" s="175"/>
    </row>
    <row r="46" s="177" customFormat="true" ht="10.15" hidden="false" customHeight="true" outlineLevel="0" collapsed="false">
      <c r="A46" s="173" t="s">
        <v>545</v>
      </c>
      <c r="B46" s="174"/>
      <c r="C46" s="175"/>
      <c r="D46" s="126"/>
      <c r="E46" s="175"/>
      <c r="F46" s="175"/>
      <c r="G46" s="175"/>
      <c r="H46" s="175"/>
    </row>
  </sheetData>
  <mergeCells count="13">
    <mergeCell ref="A1:G1"/>
    <mergeCell ref="A2:G2"/>
    <mergeCell ref="A4:A9"/>
    <mergeCell ref="B4:E4"/>
    <mergeCell ref="F4:G8"/>
    <mergeCell ref="B5:C8"/>
    <mergeCell ref="D5:E8"/>
    <mergeCell ref="A28:G28"/>
    <mergeCell ref="A30:A34"/>
    <mergeCell ref="B30:C33"/>
    <mergeCell ref="D30:G30"/>
    <mergeCell ref="D31:E33"/>
    <mergeCell ref="F31:G33"/>
  </mergeCells>
  <printOptions headings="false" gridLines="false" gridLinesSet="true" horizontalCentered="false" verticalCentered="false"/>
  <pageMargins left="0.590277777777778" right="0.1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2.84"/>
    <col collapsed="false" customWidth="true" hidden="false" outlineLevel="0" max="4" min="4" style="56" width="7.56"/>
    <col collapsed="false" customWidth="true" hidden="false" outlineLevel="0" max="5" min="5" style="56" width="1.28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9.28"/>
  </cols>
  <sheetData>
    <row r="1" customFormat="false" ht="12.75" hidden="false" customHeight="true" outlineLevel="0" collapsed="false">
      <c r="A1" s="216" t="s">
        <v>546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24"/>
    </row>
    <row r="2" customFormat="false" ht="12.75" hidden="false" customHeight="true" outlineLevel="0" collapsed="false">
      <c r="A2" s="216" t="s">
        <v>5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24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s="210" customFormat="true" ht="13.15" hidden="false" customHeight="true" outlineLevel="0" collapsed="false">
      <c r="A4" s="62" t="s">
        <v>548</v>
      </c>
      <c r="B4" s="62"/>
      <c r="C4" s="62"/>
      <c r="D4" s="62"/>
      <c r="E4" s="62"/>
      <c r="F4" s="211" t="s">
        <v>549</v>
      </c>
      <c r="G4" s="211"/>
      <c r="H4" s="225" t="s">
        <v>550</v>
      </c>
      <c r="I4" s="225"/>
      <c r="J4" s="225"/>
      <c r="K4" s="209" t="s">
        <v>551</v>
      </c>
      <c r="L4" s="209"/>
    </row>
    <row r="5" s="210" customFormat="true" ht="10.15" hidden="false" customHeight="true" outlineLevel="0" collapsed="false">
      <c r="A5" s="62"/>
      <c r="B5" s="62"/>
      <c r="C5" s="62"/>
      <c r="D5" s="62"/>
      <c r="E5" s="62"/>
      <c r="F5" s="211"/>
      <c r="G5" s="211"/>
      <c r="H5" s="208" t="s">
        <v>552</v>
      </c>
      <c r="I5" s="207" t="s">
        <v>172</v>
      </c>
      <c r="J5" s="207"/>
      <c r="K5" s="209"/>
      <c r="L5" s="209"/>
    </row>
    <row r="6" s="210" customFormat="true" ht="11.25" hidden="false" customHeight="false" outlineLevel="0" collapsed="false">
      <c r="A6" s="62"/>
      <c r="B6" s="62"/>
      <c r="C6" s="62"/>
      <c r="D6" s="62"/>
      <c r="E6" s="62"/>
      <c r="F6" s="211"/>
      <c r="G6" s="211"/>
      <c r="H6" s="208"/>
      <c r="I6" s="207"/>
      <c r="J6" s="207"/>
      <c r="K6" s="209"/>
      <c r="L6" s="209"/>
    </row>
    <row r="7" s="210" customFormat="true" ht="11.25" hidden="false" customHeight="true" outlineLevel="0" collapsed="false">
      <c r="A7" s="62"/>
      <c r="B7" s="62"/>
      <c r="C7" s="62"/>
      <c r="D7" s="62"/>
      <c r="E7" s="62"/>
      <c r="F7" s="211"/>
      <c r="G7" s="211"/>
      <c r="H7" s="208"/>
      <c r="I7" s="208" t="s">
        <v>553</v>
      </c>
      <c r="J7" s="226" t="s">
        <v>554</v>
      </c>
      <c r="K7" s="208" t="s">
        <v>157</v>
      </c>
      <c r="L7" s="227" t="s">
        <v>158</v>
      </c>
    </row>
    <row r="8" s="210" customFormat="true" ht="11.25" hidden="false" customHeight="fals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26" t="s">
        <v>555</v>
      </c>
      <c r="K8" s="208"/>
      <c r="L8" s="227"/>
    </row>
    <row r="9" s="210" customFormat="true" ht="11.25" hidden="false" customHeight="fals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26" t="s">
        <v>556</v>
      </c>
      <c r="K9" s="208"/>
      <c r="L9" s="227"/>
    </row>
    <row r="10" s="210" customFormat="true" ht="11.25" hidden="false" customHeight="false" outlineLevel="0" collapsed="false">
      <c r="A10" s="62"/>
      <c r="B10" s="62"/>
      <c r="C10" s="62"/>
      <c r="D10" s="62"/>
      <c r="E10" s="62"/>
      <c r="F10" s="211"/>
      <c r="G10" s="211"/>
      <c r="H10" s="208"/>
      <c r="I10" s="208"/>
      <c r="J10" s="226" t="s">
        <v>557</v>
      </c>
      <c r="K10" s="208"/>
      <c r="L10" s="227"/>
    </row>
    <row r="11" s="210" customFormat="true" ht="11.2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08"/>
      <c r="I11" s="208"/>
      <c r="J11" s="226" t="s">
        <v>558</v>
      </c>
      <c r="K11" s="208"/>
      <c r="L11" s="227"/>
    </row>
    <row r="12" s="210" customFormat="true" ht="11.25" hidden="false" customHeight="false" outlineLevel="0" collapsed="false">
      <c r="A12" s="62"/>
      <c r="B12" s="62"/>
      <c r="C12" s="62"/>
      <c r="D12" s="62"/>
      <c r="E12" s="62"/>
      <c r="F12" s="211"/>
      <c r="G12" s="211"/>
      <c r="H12" s="208"/>
      <c r="I12" s="208"/>
      <c r="J12" s="226" t="s">
        <v>559</v>
      </c>
      <c r="K12" s="208"/>
      <c r="L12" s="227"/>
    </row>
    <row r="13" s="210" customFormat="true" ht="11.25" hidden="false" customHeight="false" outlineLevel="0" collapsed="false">
      <c r="A13" s="62"/>
      <c r="B13" s="62"/>
      <c r="C13" s="62"/>
      <c r="D13" s="62"/>
      <c r="E13" s="62"/>
      <c r="F13" s="211"/>
      <c r="G13" s="211"/>
      <c r="H13" s="208"/>
      <c r="I13" s="208"/>
      <c r="J13" s="226" t="s">
        <v>560</v>
      </c>
      <c r="K13" s="208"/>
      <c r="L13" s="227"/>
    </row>
    <row r="14" s="210" customFormat="true" ht="11.25" hidden="false" customHeight="false" outlineLevel="0" collapsed="false">
      <c r="A14" s="62"/>
      <c r="B14" s="62"/>
      <c r="C14" s="62"/>
      <c r="D14" s="62"/>
      <c r="E14" s="62"/>
      <c r="F14" s="211"/>
      <c r="G14" s="211"/>
      <c r="H14" s="208"/>
      <c r="I14" s="208"/>
      <c r="J14" s="226" t="s">
        <v>561</v>
      </c>
      <c r="K14" s="208"/>
      <c r="L14" s="227"/>
    </row>
    <row r="15" s="210" customFormat="true" ht="11.25" hidden="false" customHeight="false" outlineLevel="0" collapsed="false">
      <c r="A15" s="62"/>
      <c r="B15" s="62"/>
      <c r="C15" s="62"/>
      <c r="D15" s="62"/>
      <c r="E15" s="62"/>
      <c r="F15" s="211"/>
      <c r="G15" s="211"/>
      <c r="H15" s="208"/>
      <c r="I15" s="208"/>
      <c r="J15" s="226" t="s">
        <v>562</v>
      </c>
      <c r="K15" s="208"/>
      <c r="L15" s="227"/>
    </row>
    <row r="16" s="210" customFormat="true" ht="11.25" hidden="false" customHeight="false" outlineLevel="0" collapsed="false">
      <c r="A16" s="62"/>
      <c r="B16" s="62"/>
      <c r="C16" s="62"/>
      <c r="D16" s="62"/>
      <c r="E16" s="62"/>
      <c r="F16" s="211"/>
      <c r="G16" s="211"/>
      <c r="H16" s="208"/>
      <c r="I16" s="208"/>
      <c r="J16" s="226" t="s">
        <v>563</v>
      </c>
      <c r="K16" s="208"/>
      <c r="L16" s="227"/>
    </row>
    <row r="17" s="210" customFormat="true" ht="12.75" hidden="false" customHeight="true" outlineLevel="0" collapsed="false">
      <c r="A17" s="62"/>
      <c r="B17" s="62"/>
      <c r="C17" s="62"/>
      <c r="D17" s="62"/>
      <c r="E17" s="62"/>
      <c r="F17" s="220" t="s">
        <v>451</v>
      </c>
      <c r="G17" s="209" t="s">
        <v>160</v>
      </c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60"/>
      <c r="B18" s="75"/>
      <c r="C18" s="75"/>
      <c r="D18" s="75"/>
      <c r="E18" s="75"/>
      <c r="F18" s="221"/>
    </row>
    <row r="19" s="38" customFormat="true" ht="13.15" hidden="false" customHeight="true" outlineLevel="0" collapsed="false">
      <c r="A19" s="228" t="s">
        <v>16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2.75" hidden="false" customHeight="false" outlineLevel="0" collapsed="false">
      <c r="A20" s="60"/>
      <c r="B20" s="75"/>
      <c r="C20" s="75"/>
      <c r="D20" s="75"/>
      <c r="E20" s="75"/>
      <c r="F20" s="222"/>
    </row>
    <row r="21" customFormat="false" ht="12.75" hidden="false" customHeight="false" outlineLevel="0" collapsed="false">
      <c r="A21" s="60"/>
      <c r="B21" s="76" t="s">
        <v>163</v>
      </c>
      <c r="C21" s="77" t="s">
        <v>19</v>
      </c>
      <c r="D21" s="78" t="s">
        <v>164</v>
      </c>
      <c r="E21" s="60"/>
      <c r="F21" s="79" t="n">
        <v>34</v>
      </c>
      <c r="G21" s="80" t="n">
        <v>-284324</v>
      </c>
      <c r="H21" s="80" t="n">
        <v>-284324</v>
      </c>
      <c r="I21" s="80" t="n">
        <v>-284324</v>
      </c>
      <c r="J21" s="80" t="n">
        <v>0</v>
      </c>
      <c r="K21" s="80" t="n">
        <v>0</v>
      </c>
      <c r="L21" s="118" t="s">
        <v>19</v>
      </c>
    </row>
    <row r="22" customFormat="false" ht="12.75" hidden="false" customHeight="false" outlineLevel="0" collapsed="false">
      <c r="A22" s="60"/>
      <c r="B22" s="76" t="s">
        <v>165</v>
      </c>
      <c r="C22" s="77" t="s">
        <v>19</v>
      </c>
      <c r="D22" s="78" t="s">
        <v>166</v>
      </c>
      <c r="E22" s="60"/>
      <c r="F22" s="79" t="n">
        <v>65</v>
      </c>
      <c r="G22" s="80" t="n">
        <v>-19730</v>
      </c>
      <c r="H22" s="80" t="n">
        <v>-19730</v>
      </c>
      <c r="I22" s="80" t="n">
        <v>-19731</v>
      </c>
      <c r="J22" s="80" t="n">
        <v>0</v>
      </c>
      <c r="K22" s="80" t="n">
        <v>0</v>
      </c>
      <c r="L22" s="118" t="s">
        <v>19</v>
      </c>
    </row>
    <row r="23" customFormat="false" ht="12.75" hidden="false" customHeight="false" outlineLevel="0" collapsed="false">
      <c r="A23" s="60"/>
      <c r="B23" s="78" t="s">
        <v>166</v>
      </c>
      <c r="C23" s="77" t="s">
        <v>19</v>
      </c>
      <c r="D23" s="78" t="s">
        <v>167</v>
      </c>
      <c r="E23" s="60"/>
      <c r="F23" s="79" t="n">
        <v>23</v>
      </c>
      <c r="G23" s="80" t="n">
        <v>-1640</v>
      </c>
      <c r="H23" s="80" t="n">
        <v>-1640</v>
      </c>
      <c r="I23" s="80" t="n">
        <v>-1666</v>
      </c>
      <c r="J23" s="80" t="s">
        <v>19</v>
      </c>
      <c r="K23" s="80" t="n">
        <v>4</v>
      </c>
      <c r="L23" s="118" t="s">
        <v>19</v>
      </c>
    </row>
    <row r="24" customFormat="false" ht="12.75" hidden="false" customHeight="false" outlineLevel="0" collapsed="false">
      <c r="A24" s="60"/>
      <c r="B24" s="78" t="s">
        <v>167</v>
      </c>
      <c r="C24" s="77" t="s">
        <v>19</v>
      </c>
      <c r="D24" s="78" t="s">
        <v>168</v>
      </c>
      <c r="E24" s="60"/>
      <c r="F24" s="79" t="n">
        <v>19</v>
      </c>
      <c r="G24" s="80" t="n">
        <v>-669</v>
      </c>
      <c r="H24" s="80" t="n">
        <v>-669</v>
      </c>
      <c r="I24" s="80" t="n">
        <v>-670</v>
      </c>
      <c r="J24" s="80" t="s">
        <v>19</v>
      </c>
      <c r="K24" s="80" t="n">
        <v>0</v>
      </c>
      <c r="L24" s="118" t="s">
        <v>19</v>
      </c>
    </row>
    <row r="25" customFormat="false" ht="12.75" hidden="false" customHeight="false" outlineLevel="0" collapsed="false">
      <c r="A25" s="60"/>
      <c r="B25" s="78" t="s">
        <v>168</v>
      </c>
      <c r="C25" s="77" t="s">
        <v>19</v>
      </c>
      <c r="D25" s="78" t="s">
        <v>169</v>
      </c>
      <c r="E25" s="60"/>
      <c r="F25" s="79" t="n">
        <v>18</v>
      </c>
      <c r="G25" s="80" t="n">
        <v>-341</v>
      </c>
      <c r="H25" s="80" t="n">
        <v>-341</v>
      </c>
      <c r="I25" s="80" t="n">
        <v>-342</v>
      </c>
      <c r="J25" s="80" t="n">
        <v>0</v>
      </c>
      <c r="K25" s="80" t="n">
        <v>0</v>
      </c>
      <c r="L25" s="118" t="s">
        <v>19</v>
      </c>
    </row>
    <row r="26" customFormat="false" ht="12.75" hidden="false" customHeight="false" outlineLevel="0" collapsed="false">
      <c r="A26" s="60"/>
      <c r="B26" s="78" t="s">
        <v>169</v>
      </c>
      <c r="C26" s="77" t="s">
        <v>19</v>
      </c>
      <c r="D26" s="78" t="s">
        <v>170</v>
      </c>
      <c r="E26" s="60"/>
      <c r="F26" s="79" t="n">
        <v>14</v>
      </c>
      <c r="G26" s="80" t="n">
        <v>-110</v>
      </c>
      <c r="H26" s="80" t="n">
        <v>-110</v>
      </c>
      <c r="I26" s="80" t="n">
        <v>-110</v>
      </c>
      <c r="J26" s="80" t="s">
        <v>19</v>
      </c>
      <c r="K26" s="80" t="s">
        <v>19</v>
      </c>
      <c r="L26" s="118" t="s">
        <v>19</v>
      </c>
    </row>
    <row r="27" customFormat="false" ht="12.75" hidden="false" customHeight="false" outlineLevel="0" collapsed="false">
      <c r="A27" s="60"/>
      <c r="B27" s="78" t="s">
        <v>170</v>
      </c>
      <c r="C27" s="77" t="s">
        <v>19</v>
      </c>
      <c r="D27" s="78" t="n">
        <v>0</v>
      </c>
      <c r="E27" s="60"/>
      <c r="F27" s="79" t="n">
        <v>24</v>
      </c>
      <c r="G27" s="80" t="n">
        <v>-37</v>
      </c>
      <c r="H27" s="80" t="n">
        <v>-37</v>
      </c>
      <c r="I27" s="80" t="n">
        <v>-37</v>
      </c>
      <c r="J27" s="80" t="s">
        <v>19</v>
      </c>
      <c r="K27" s="80" t="s">
        <v>19</v>
      </c>
      <c r="L27" s="118" t="s">
        <v>19</v>
      </c>
    </row>
    <row r="28" customFormat="false" ht="12.75" hidden="false" customHeight="false" outlineLevel="0" collapsed="false">
      <c r="A28" s="60"/>
      <c r="B28" s="74"/>
      <c r="C28" s="74"/>
      <c r="D28" s="74"/>
      <c r="E28" s="60"/>
      <c r="F28" s="79"/>
      <c r="G28" s="80"/>
      <c r="H28" s="80"/>
      <c r="I28" s="80"/>
      <c r="J28" s="80"/>
      <c r="K28" s="80"/>
      <c r="L28" s="118"/>
    </row>
    <row r="29" customFormat="false" ht="12.75" hidden="false" customHeight="true" outlineLevel="0" collapsed="false">
      <c r="A29" s="83" t="s">
        <v>564</v>
      </c>
      <c r="B29" s="83"/>
      <c r="C29" s="83"/>
      <c r="D29" s="83"/>
      <c r="E29" s="60"/>
      <c r="F29" s="84" t="n">
        <v>197</v>
      </c>
      <c r="G29" s="85" t="n">
        <v>-306852</v>
      </c>
      <c r="H29" s="85" t="n">
        <v>-306852</v>
      </c>
      <c r="I29" s="85" t="n">
        <v>-306880</v>
      </c>
      <c r="J29" s="85" t="n">
        <v>1</v>
      </c>
      <c r="K29" s="85" t="n">
        <v>4</v>
      </c>
      <c r="L29" s="94" t="s">
        <v>19</v>
      </c>
    </row>
    <row r="30" customFormat="false" ht="12.75" hidden="false" customHeight="false" outlineLevel="0" collapsed="false">
      <c r="A30" s="60"/>
      <c r="B30" s="87" t="s">
        <v>565</v>
      </c>
      <c r="C30" s="74"/>
      <c r="D30" s="74"/>
      <c r="E30" s="60"/>
      <c r="F30" s="79"/>
      <c r="G30" s="80"/>
      <c r="H30" s="80"/>
      <c r="I30" s="80"/>
      <c r="J30" s="80"/>
      <c r="K30" s="80"/>
      <c r="L30" s="118"/>
    </row>
    <row r="31" customFormat="false" ht="12.75" hidden="false" customHeight="false" outlineLevel="0" collapsed="false">
      <c r="A31" s="60"/>
      <c r="B31" s="56" t="s">
        <v>173</v>
      </c>
      <c r="C31" s="77"/>
      <c r="D31" s="78"/>
      <c r="E31" s="60"/>
      <c r="F31" s="79" t="n">
        <v>190</v>
      </c>
      <c r="G31" s="80" t="n">
        <v>-303984</v>
      </c>
      <c r="H31" s="80" t="n">
        <v>-303984</v>
      </c>
      <c r="I31" s="80" t="n">
        <v>-303984</v>
      </c>
      <c r="J31" s="80" t="s">
        <v>19</v>
      </c>
      <c r="K31" s="80" t="s">
        <v>19</v>
      </c>
      <c r="L31" s="118" t="s">
        <v>19</v>
      </c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222"/>
    </row>
    <row r="33" customFormat="false" ht="12.75" hidden="false" customHeight="true" outlineLevel="0" collapsed="false">
      <c r="A33" s="228" t="s">
        <v>174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222"/>
    </row>
    <row r="35" customFormat="false" ht="12.75" hidden="false" customHeight="false" outlineLevel="0" collapsed="false">
      <c r="A35" s="60"/>
      <c r="B35" s="76"/>
      <c r="C35" s="77"/>
      <c r="D35" s="78" t="n">
        <v>0</v>
      </c>
      <c r="E35" s="60"/>
      <c r="F35" s="79" t="s">
        <v>21</v>
      </c>
      <c r="G35" s="80" t="s">
        <v>21</v>
      </c>
      <c r="H35" s="80" t="s">
        <v>21</v>
      </c>
      <c r="I35" s="80" t="s">
        <v>21</v>
      </c>
      <c r="J35" s="80" t="s">
        <v>21</v>
      </c>
      <c r="K35" s="80" t="s">
        <v>21</v>
      </c>
      <c r="L35" s="118" t="s">
        <v>19</v>
      </c>
    </row>
    <row r="36" customFormat="false" ht="12.75" hidden="false" customHeight="false" outlineLevel="0" collapsed="false">
      <c r="B36" s="76" t="n">
        <v>1</v>
      </c>
      <c r="C36" s="77" t="s">
        <v>19</v>
      </c>
      <c r="D36" s="78" t="n">
        <v>6000</v>
      </c>
      <c r="E36" s="88"/>
      <c r="F36" s="79" t="n">
        <v>38</v>
      </c>
      <c r="G36" s="80" t="n">
        <v>94</v>
      </c>
      <c r="H36" s="80" t="n">
        <v>94</v>
      </c>
      <c r="I36" s="80" t="n">
        <v>92</v>
      </c>
      <c r="J36" s="80" t="s">
        <v>19</v>
      </c>
      <c r="K36" s="80" t="n">
        <v>0</v>
      </c>
      <c r="L36" s="118" t="s">
        <v>19</v>
      </c>
    </row>
    <row r="37" customFormat="false" ht="12.75" hidden="false" customHeight="false" outlineLevel="0" collapsed="false">
      <c r="B37" s="76" t="n">
        <v>6000</v>
      </c>
      <c r="C37" s="77" t="s">
        <v>19</v>
      </c>
      <c r="D37" s="78" t="n">
        <v>12500</v>
      </c>
      <c r="E37" s="88"/>
      <c r="F37" s="79" t="n">
        <v>13</v>
      </c>
      <c r="G37" s="80" t="n">
        <v>112</v>
      </c>
      <c r="H37" s="80" t="n">
        <v>112</v>
      </c>
      <c r="I37" s="80" t="n">
        <v>112</v>
      </c>
      <c r="J37" s="80" t="s">
        <v>19</v>
      </c>
      <c r="K37" s="80" t="n">
        <v>0</v>
      </c>
      <c r="L37" s="118" t="s">
        <v>19</v>
      </c>
    </row>
    <row r="38" customFormat="false" ht="12.75" hidden="false" customHeight="false" outlineLevel="0" collapsed="false">
      <c r="B38" s="76" t="n">
        <v>12500</v>
      </c>
      <c r="C38" s="77" t="s">
        <v>19</v>
      </c>
      <c r="D38" s="78" t="n">
        <v>25000</v>
      </c>
      <c r="E38" s="88"/>
      <c r="F38" s="79" t="n">
        <v>24</v>
      </c>
      <c r="G38" s="80" t="n">
        <v>422</v>
      </c>
      <c r="H38" s="80" t="n">
        <v>422</v>
      </c>
      <c r="I38" s="80" t="n">
        <v>421</v>
      </c>
      <c r="J38" s="80" t="n">
        <v>1</v>
      </c>
      <c r="K38" s="80" t="n">
        <v>0</v>
      </c>
      <c r="L38" s="118" t="s">
        <v>19</v>
      </c>
    </row>
    <row r="39" customFormat="false" ht="12.75" hidden="false" customHeight="false" outlineLevel="0" collapsed="false">
      <c r="B39" s="76" t="n">
        <v>25000</v>
      </c>
      <c r="C39" s="77" t="s">
        <v>19</v>
      </c>
      <c r="D39" s="78" t="n">
        <v>50000</v>
      </c>
      <c r="E39" s="88"/>
      <c r="F39" s="79" t="n">
        <v>29</v>
      </c>
      <c r="G39" s="80" t="n">
        <v>1081</v>
      </c>
      <c r="H39" s="80" t="n">
        <v>1081</v>
      </c>
      <c r="I39" s="80" t="n">
        <v>1081</v>
      </c>
      <c r="J39" s="80" t="s">
        <v>19</v>
      </c>
      <c r="K39" s="80" t="s">
        <v>19</v>
      </c>
      <c r="L39" s="118" t="s">
        <v>19</v>
      </c>
    </row>
    <row r="40" customFormat="false" ht="12.75" hidden="false" customHeight="false" outlineLevel="0" collapsed="false">
      <c r="B40" s="76" t="n">
        <v>50000</v>
      </c>
      <c r="C40" s="77" t="s">
        <v>19</v>
      </c>
      <c r="D40" s="78" t="n">
        <v>100000</v>
      </c>
      <c r="E40" s="88"/>
      <c r="F40" s="79" t="n">
        <v>32</v>
      </c>
      <c r="G40" s="80" t="n">
        <v>2350</v>
      </c>
      <c r="H40" s="80" t="n">
        <v>2350</v>
      </c>
      <c r="I40" s="80" t="n">
        <v>2349</v>
      </c>
      <c r="J40" s="80" t="n">
        <v>0</v>
      </c>
      <c r="K40" s="80" t="n">
        <v>0</v>
      </c>
      <c r="L40" s="118" t="s">
        <v>19</v>
      </c>
    </row>
    <row r="41" customFormat="false" ht="12.75" hidden="false" customHeight="false" outlineLevel="0" collapsed="false">
      <c r="B41" s="76" t="n">
        <v>100000</v>
      </c>
      <c r="C41" s="77" t="s">
        <v>19</v>
      </c>
      <c r="D41" s="78" t="n">
        <v>250000</v>
      </c>
      <c r="E41" s="88"/>
      <c r="F41" s="79" t="n">
        <v>58</v>
      </c>
      <c r="G41" s="80" t="n">
        <v>9809</v>
      </c>
      <c r="H41" s="80" t="n">
        <v>9809</v>
      </c>
      <c r="I41" s="80" t="n">
        <v>9718</v>
      </c>
      <c r="J41" s="80" t="n">
        <v>57</v>
      </c>
      <c r="K41" s="80" t="n">
        <v>14</v>
      </c>
      <c r="L41" s="118" t="s">
        <v>19</v>
      </c>
    </row>
    <row r="42" customFormat="false" ht="12.75" hidden="false" customHeight="false" outlineLevel="0" collapsed="false">
      <c r="B42" s="76" t="n">
        <v>250000</v>
      </c>
      <c r="C42" s="77" t="s">
        <v>19</v>
      </c>
      <c r="D42" s="78" t="n">
        <v>500000</v>
      </c>
      <c r="E42" s="88"/>
      <c r="F42" s="79" t="n">
        <v>23</v>
      </c>
      <c r="G42" s="80" t="n">
        <v>8376</v>
      </c>
      <c r="H42" s="80" t="n">
        <v>8376</v>
      </c>
      <c r="I42" s="80" t="n">
        <v>8254</v>
      </c>
      <c r="J42" s="80" t="n">
        <v>103</v>
      </c>
      <c r="K42" s="80" t="n">
        <v>18</v>
      </c>
      <c r="L42" s="118" t="s">
        <v>19</v>
      </c>
    </row>
    <row r="43" customFormat="false" ht="12.75" hidden="false" customHeight="false" outlineLevel="0" collapsed="false">
      <c r="B43" s="76" t="n">
        <v>500000</v>
      </c>
      <c r="C43" s="77" t="s">
        <v>19</v>
      </c>
      <c r="D43" s="78" t="s">
        <v>164</v>
      </c>
      <c r="E43" s="88"/>
      <c r="F43" s="79" t="n">
        <v>29</v>
      </c>
      <c r="G43" s="80" t="n">
        <v>19565</v>
      </c>
      <c r="H43" s="80" t="n">
        <v>19565</v>
      </c>
      <c r="I43" s="80" t="n">
        <v>19107</v>
      </c>
      <c r="J43" s="80" t="n">
        <v>389</v>
      </c>
      <c r="K43" s="80" t="n">
        <v>69</v>
      </c>
      <c r="L43" s="118" t="s">
        <v>19</v>
      </c>
    </row>
    <row r="44" customFormat="false" ht="12.75" hidden="false" customHeight="false" outlineLevel="0" collapsed="false">
      <c r="B44" s="76" t="s">
        <v>164</v>
      </c>
      <c r="C44" s="77" t="s">
        <v>19</v>
      </c>
      <c r="D44" s="78" t="s">
        <v>175</v>
      </c>
      <c r="E44" s="88"/>
      <c r="F44" s="79" t="n">
        <v>28</v>
      </c>
      <c r="G44" s="80" t="n">
        <v>43609</v>
      </c>
      <c r="H44" s="80" t="n">
        <v>43609</v>
      </c>
      <c r="I44" s="80" t="n">
        <v>41125</v>
      </c>
      <c r="J44" s="80" t="n">
        <v>47</v>
      </c>
      <c r="K44" s="80" t="n">
        <v>373</v>
      </c>
      <c r="L44" s="118" t="s">
        <v>19</v>
      </c>
    </row>
    <row r="45" customFormat="false" ht="12.75" hidden="false" customHeight="false" outlineLevel="0" collapsed="false">
      <c r="B45" s="78" t="s">
        <v>175</v>
      </c>
      <c r="C45" s="77" t="s">
        <v>19</v>
      </c>
      <c r="D45" s="78" t="s">
        <v>176</v>
      </c>
      <c r="E45" s="88"/>
      <c r="F45" s="79" t="s">
        <v>21</v>
      </c>
      <c r="G45" s="80" t="s">
        <v>21</v>
      </c>
      <c r="H45" s="80" t="s">
        <v>21</v>
      </c>
      <c r="I45" s="80" t="s">
        <v>21</v>
      </c>
      <c r="J45" s="80" t="s">
        <v>21</v>
      </c>
      <c r="K45" s="80" t="n">
        <v>872</v>
      </c>
      <c r="L45" s="118" t="s">
        <v>19</v>
      </c>
    </row>
    <row r="46" customFormat="false" ht="12.75" hidden="false" customHeight="false" outlineLevel="0" collapsed="false">
      <c r="B46" s="78" t="s">
        <v>176</v>
      </c>
      <c r="C46" s="87" t="s">
        <v>177</v>
      </c>
      <c r="D46" s="78"/>
      <c r="E46" s="88"/>
      <c r="F46" s="79" t="n">
        <v>29</v>
      </c>
      <c r="G46" s="80" t="n">
        <v>301548</v>
      </c>
      <c r="H46" s="80" t="n">
        <v>301548</v>
      </c>
      <c r="I46" s="80" t="n">
        <v>272472</v>
      </c>
      <c r="J46" s="80" t="n">
        <v>4470</v>
      </c>
      <c r="K46" s="80" t="n">
        <v>4361</v>
      </c>
      <c r="L46" s="118" t="s">
        <v>19</v>
      </c>
    </row>
    <row r="47" customFormat="false" ht="12.75" hidden="false" customHeight="false" outlineLevel="0" collapsed="false">
      <c r="C47" s="77"/>
      <c r="D47" s="72"/>
      <c r="E47" s="72"/>
      <c r="F47" s="79"/>
      <c r="G47" s="80"/>
      <c r="H47" s="80"/>
      <c r="I47" s="80"/>
      <c r="J47" s="80"/>
      <c r="K47" s="80"/>
      <c r="L47" s="118"/>
    </row>
    <row r="48" customFormat="false" ht="12.75" hidden="false" customHeight="false" outlineLevel="0" collapsed="false">
      <c r="A48" s="91" t="s">
        <v>564</v>
      </c>
      <c r="C48" s="92"/>
      <c r="D48" s="60"/>
      <c r="E48" s="72"/>
      <c r="F48" s="84" t="n">
        <v>317</v>
      </c>
      <c r="G48" s="85" t="n">
        <v>432615</v>
      </c>
      <c r="H48" s="85" t="n">
        <v>432615</v>
      </c>
      <c r="I48" s="85" t="n">
        <v>394571</v>
      </c>
      <c r="J48" s="85" t="n">
        <v>8333</v>
      </c>
      <c r="K48" s="85" t="n">
        <v>5707</v>
      </c>
      <c r="L48" s="94" t="s">
        <v>19</v>
      </c>
      <c r="M48" s="210"/>
    </row>
    <row r="49" customFormat="false" ht="12.75" hidden="false" customHeight="false" outlineLevel="0" collapsed="false">
      <c r="A49" s="91"/>
      <c r="B49" s="87" t="s">
        <v>565</v>
      </c>
      <c r="C49" s="77"/>
      <c r="D49" s="72"/>
      <c r="E49" s="72"/>
      <c r="F49" s="79"/>
      <c r="G49" s="80"/>
      <c r="H49" s="80"/>
      <c r="I49" s="80"/>
      <c r="J49" s="80"/>
      <c r="K49" s="80"/>
      <c r="L49" s="118"/>
    </row>
    <row r="50" customFormat="false" ht="12.75" hidden="false" customHeight="false" outlineLevel="0" collapsed="false">
      <c r="A50" s="91"/>
      <c r="B50" s="56" t="s">
        <v>173</v>
      </c>
      <c r="C50" s="77"/>
      <c r="D50" s="72"/>
      <c r="E50" s="72"/>
      <c r="F50" s="79" t="n">
        <v>284</v>
      </c>
      <c r="G50" s="80" t="n">
        <v>279723</v>
      </c>
      <c r="H50" s="80" t="n">
        <v>279723</v>
      </c>
      <c r="I50" s="80" t="n">
        <v>279723</v>
      </c>
      <c r="J50" s="80" t="s">
        <v>19</v>
      </c>
      <c r="K50" s="80" t="s">
        <v>19</v>
      </c>
      <c r="L50" s="118" t="s">
        <v>19</v>
      </c>
    </row>
    <row r="51" customFormat="false" ht="12.75" hidden="false" customHeight="false" outlineLevel="0" collapsed="false">
      <c r="A51" s="91"/>
      <c r="C51" s="92"/>
      <c r="D51" s="60"/>
      <c r="E51" s="72"/>
    </row>
    <row r="52" customFormat="false" ht="12.75" hidden="false" customHeight="false" outlineLevel="0" collapsed="false">
      <c r="A52" s="91"/>
      <c r="C52" s="92"/>
      <c r="D52" s="60"/>
      <c r="E52" s="72"/>
    </row>
    <row r="53" customFormat="false" ht="12.75" hidden="false" customHeight="false" outlineLevel="0" collapsed="false">
      <c r="C53" s="77"/>
      <c r="D53" s="72"/>
      <c r="E53" s="72"/>
    </row>
    <row r="54" customFormat="false" ht="12.75" hidden="false" customHeight="false" outlineLevel="0" collapsed="false">
      <c r="A54" s="56" t="s">
        <v>179</v>
      </c>
      <c r="C54" s="95"/>
      <c r="D54" s="96"/>
      <c r="E54" s="96"/>
    </row>
    <row r="55" s="210" customFormat="true" ht="11.25" hidden="false" customHeight="false" outlineLevel="0" collapsed="false">
      <c r="A55" s="210" t="s">
        <v>566</v>
      </c>
    </row>
    <row r="56" s="210" customFormat="true" ht="11.25" hidden="false" customHeight="false" outlineLevel="0" collapsed="false">
      <c r="A56" s="56" t="s">
        <v>567</v>
      </c>
      <c r="B56" s="56"/>
      <c r="C56" s="56"/>
      <c r="D56" s="56"/>
      <c r="E56" s="56"/>
    </row>
    <row r="57" s="210" customFormat="true" ht="11.25" hidden="false" customHeight="false" outlineLevel="0" collapsed="false">
      <c r="A57" s="56" t="s">
        <v>568</v>
      </c>
      <c r="B57" s="56"/>
      <c r="C57" s="56"/>
      <c r="D57" s="56"/>
      <c r="E57" s="56"/>
    </row>
  </sheetData>
  <mergeCells count="15">
    <mergeCell ref="A1:K1"/>
    <mergeCell ref="A2:K2"/>
    <mergeCell ref="A4:E17"/>
    <mergeCell ref="F4:G16"/>
    <mergeCell ref="H4:J4"/>
    <mergeCell ref="K4:L6"/>
    <mergeCell ref="H5:H16"/>
    <mergeCell ref="I5:J6"/>
    <mergeCell ref="I7:I16"/>
    <mergeCell ref="K7:K16"/>
    <mergeCell ref="L7:L16"/>
    <mergeCell ref="G17:L17"/>
    <mergeCell ref="A19:L19"/>
    <mergeCell ref="A29:D29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7.14"/>
    <col collapsed="false" customWidth="true" hidden="false" outlineLevel="0" max="3" min="3" style="56" width="2.13"/>
    <col collapsed="false" customWidth="true" hidden="false" outlineLevel="0" max="4" min="4" style="56" width="6.7"/>
    <col collapsed="false" customWidth="true" hidden="false" outlineLevel="0" max="5" min="5" style="56" width="0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0"/>
      <c r="B1" s="216" t="s">
        <v>56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true" outlineLevel="0" collapsed="false">
      <c r="A2" s="0"/>
      <c r="B2" s="216" t="s">
        <v>73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true" outlineLevel="0" collapsed="false">
      <c r="A4" s="62" t="s">
        <v>153</v>
      </c>
      <c r="B4" s="62"/>
      <c r="C4" s="62"/>
      <c r="D4" s="62"/>
      <c r="E4" s="62"/>
      <c r="F4" s="211" t="s">
        <v>154</v>
      </c>
      <c r="G4" s="211"/>
      <c r="H4" s="208" t="s">
        <v>570</v>
      </c>
      <c r="I4" s="208" t="s">
        <v>571</v>
      </c>
      <c r="J4" s="209" t="s">
        <v>572</v>
      </c>
      <c r="K4" s="209"/>
      <c r="L4" s="209"/>
      <c r="M4" s="209"/>
      <c r="N4" s="209"/>
      <c r="O4" s="209"/>
      <c r="P4" s="210"/>
    </row>
    <row r="5" customFormat="false" ht="13.15" hidden="false" customHeight="true" outlineLevel="0" collapsed="false">
      <c r="A5" s="62"/>
      <c r="B5" s="62"/>
      <c r="C5" s="62"/>
      <c r="D5" s="62"/>
      <c r="E5" s="62"/>
      <c r="F5" s="211"/>
      <c r="G5" s="211"/>
      <c r="H5" s="208"/>
      <c r="I5" s="208"/>
      <c r="J5" s="209"/>
      <c r="K5" s="209"/>
      <c r="L5" s="209"/>
      <c r="M5" s="209"/>
      <c r="N5" s="209"/>
      <c r="O5" s="209"/>
    </row>
    <row r="6" customFormat="false" ht="12.75" hidden="false" customHeight="true" outlineLevel="0" collapsed="false">
      <c r="A6" s="62"/>
      <c r="B6" s="62"/>
      <c r="C6" s="62"/>
      <c r="D6" s="62"/>
      <c r="E6" s="62"/>
      <c r="F6" s="211"/>
      <c r="G6" s="211"/>
      <c r="H6" s="208"/>
      <c r="I6" s="208"/>
      <c r="J6" s="211" t="s">
        <v>573</v>
      </c>
      <c r="K6" s="211"/>
      <c r="L6" s="211"/>
      <c r="M6" s="211"/>
      <c r="N6" s="209" t="s">
        <v>574</v>
      </c>
      <c r="O6" s="209"/>
    </row>
    <row r="7" customFormat="false" ht="12.75" hidden="false" customHeight="false" outlineLevel="0" collapsed="false">
      <c r="A7" s="62"/>
      <c r="B7" s="62"/>
      <c r="C7" s="62"/>
      <c r="D7" s="62"/>
      <c r="E7" s="62"/>
      <c r="F7" s="211"/>
      <c r="G7" s="211"/>
      <c r="H7" s="208"/>
      <c r="I7" s="208"/>
      <c r="J7" s="211"/>
      <c r="K7" s="211"/>
      <c r="L7" s="211"/>
      <c r="M7" s="211"/>
      <c r="N7" s="209"/>
      <c r="O7" s="209"/>
    </row>
    <row r="8" customFormat="false" ht="12.75" hidden="false" customHeight="tru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19" t="s">
        <v>575</v>
      </c>
      <c r="K8" s="219"/>
      <c r="L8" s="211" t="s">
        <v>576</v>
      </c>
      <c r="M8" s="211"/>
      <c r="N8" s="209"/>
      <c r="O8" s="209"/>
    </row>
    <row r="9" customFormat="false" ht="18.6" hidden="false" customHeight="tru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19"/>
      <c r="K9" s="219"/>
      <c r="L9" s="211"/>
      <c r="M9" s="211"/>
      <c r="N9" s="209"/>
      <c r="O9" s="209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211" t="s">
        <v>201</v>
      </c>
      <c r="G10" s="211" t="s">
        <v>160</v>
      </c>
      <c r="H10" s="211"/>
      <c r="I10" s="211"/>
      <c r="J10" s="211" t="s">
        <v>201</v>
      </c>
      <c r="K10" s="211" t="s">
        <v>160</v>
      </c>
      <c r="L10" s="211" t="s">
        <v>201</v>
      </c>
      <c r="M10" s="211" t="s">
        <v>160</v>
      </c>
      <c r="N10" s="211" t="s">
        <v>201</v>
      </c>
      <c r="O10" s="209" t="s">
        <v>160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11"/>
      <c r="I11" s="211"/>
      <c r="J11" s="211"/>
      <c r="K11" s="211"/>
      <c r="L11" s="211"/>
      <c r="M11" s="211"/>
      <c r="N11" s="211"/>
      <c r="O11" s="209"/>
    </row>
    <row r="12" customFormat="false" ht="12.75" hidden="false" customHeight="false" outlineLevel="0" collapsed="false">
      <c r="A12" s="0"/>
      <c r="B12" s="0"/>
      <c r="C12" s="0"/>
      <c r="D12" s="0"/>
      <c r="E12" s="0"/>
    </row>
    <row r="13" customFormat="false" ht="12.75" hidden="false" customHeight="true" outlineLevel="0" collapsed="false">
      <c r="A13" s="228" t="s">
        <v>162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customFormat="false" ht="12.75" hidden="false" customHeight="false" outlineLevel="0" collapsed="false">
      <c r="A14" s="60"/>
      <c r="B14" s="75"/>
      <c r="C14" s="75"/>
      <c r="D14" s="75"/>
      <c r="E14" s="75"/>
    </row>
    <row r="15" customFormat="false" ht="12.75" hidden="false" customHeight="false" outlineLevel="0" collapsed="false">
      <c r="A15" s="60"/>
      <c r="B15" s="76" t="s">
        <v>163</v>
      </c>
      <c r="C15" s="77" t="s">
        <v>19</v>
      </c>
      <c r="D15" s="76" t="s">
        <v>165</v>
      </c>
      <c r="E15" s="60"/>
      <c r="F15" s="79" t="n">
        <v>4</v>
      </c>
      <c r="G15" s="80" t="n">
        <v>-5035</v>
      </c>
      <c r="H15" s="80" t="n">
        <v>-5035</v>
      </c>
      <c r="I15" s="80" t="s">
        <v>19</v>
      </c>
      <c r="J15" s="80" t="s">
        <v>19</v>
      </c>
      <c r="K15" s="80" t="s">
        <v>19</v>
      </c>
      <c r="L15" s="118" t="s">
        <v>19</v>
      </c>
      <c r="M15" s="118" t="s">
        <v>19</v>
      </c>
      <c r="N15" s="80" t="s">
        <v>19</v>
      </c>
      <c r="O15" s="80" t="s">
        <v>19</v>
      </c>
    </row>
    <row r="16" customFormat="false" ht="12.75" hidden="false" customHeight="fals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33</v>
      </c>
      <c r="G16" s="80" t="n">
        <v>-10468</v>
      </c>
      <c r="H16" s="80" t="n">
        <v>-10468</v>
      </c>
      <c r="I16" s="80" t="s">
        <v>19</v>
      </c>
      <c r="J16" s="80" t="s">
        <v>19</v>
      </c>
      <c r="K16" s="80" t="s">
        <v>19</v>
      </c>
      <c r="L16" s="118" t="s">
        <v>19</v>
      </c>
      <c r="M16" s="118" t="s">
        <v>19</v>
      </c>
      <c r="N16" s="80" t="s">
        <v>19</v>
      </c>
      <c r="O16" s="80" t="s">
        <v>19</v>
      </c>
    </row>
    <row r="17" customFormat="false" ht="12.75" hidden="false" customHeight="false" outlineLevel="0" collapsed="false">
      <c r="A17" s="60"/>
      <c r="B17" s="78" t="s">
        <v>166</v>
      </c>
      <c r="C17" s="77" t="s">
        <v>19</v>
      </c>
      <c r="D17" s="78" t="n">
        <v>0</v>
      </c>
      <c r="E17" s="60"/>
      <c r="F17" s="79" t="n">
        <v>34</v>
      </c>
      <c r="G17" s="80" t="n">
        <v>-896</v>
      </c>
      <c r="H17" s="80" t="n">
        <v>-896</v>
      </c>
      <c r="I17" s="80" t="s">
        <v>19</v>
      </c>
      <c r="J17" s="80" t="s">
        <v>19</v>
      </c>
      <c r="K17" s="80" t="s">
        <v>19</v>
      </c>
      <c r="L17" s="118" t="s">
        <v>19</v>
      </c>
      <c r="M17" s="118" t="s">
        <v>19</v>
      </c>
      <c r="N17" s="80" t="s">
        <v>19</v>
      </c>
      <c r="O17" s="80" t="s">
        <v>19</v>
      </c>
    </row>
    <row r="18" customFormat="false" ht="12.75" hidden="false" customHeight="false" outlineLevel="0" collapsed="false">
      <c r="A18" s="60"/>
      <c r="B18" s="74"/>
      <c r="C18" s="74"/>
      <c r="D18" s="74"/>
      <c r="E18" s="60"/>
      <c r="F18" s="222"/>
      <c r="M18" s="229"/>
    </row>
    <row r="19" customFormat="false" ht="12.75" hidden="false" customHeight="true" outlineLevel="0" collapsed="false">
      <c r="A19" s="83" t="s">
        <v>577</v>
      </c>
      <c r="B19" s="83"/>
      <c r="C19" s="83"/>
      <c r="D19" s="83"/>
      <c r="E19" s="60"/>
      <c r="F19" s="84" t="n">
        <v>71</v>
      </c>
      <c r="G19" s="85" t="n">
        <v>-16399</v>
      </c>
      <c r="H19" s="85" t="n">
        <v>-16399</v>
      </c>
      <c r="I19" s="85" t="s">
        <v>19</v>
      </c>
      <c r="J19" s="85" t="s">
        <v>19</v>
      </c>
      <c r="K19" s="85" t="s">
        <v>19</v>
      </c>
      <c r="L19" s="94" t="s">
        <v>19</v>
      </c>
      <c r="M19" s="94" t="s">
        <v>19</v>
      </c>
      <c r="N19" s="85" t="s">
        <v>19</v>
      </c>
      <c r="O19" s="85" t="s">
        <v>19</v>
      </c>
    </row>
    <row r="20" customFormat="false" ht="12.75" hidden="false" customHeight="false" outlineLevel="0" collapsed="false">
      <c r="A20" s="60"/>
      <c r="B20" s="87" t="s">
        <v>565</v>
      </c>
      <c r="C20" s="74"/>
      <c r="D20" s="74"/>
      <c r="E20" s="60"/>
      <c r="F20" s="79"/>
      <c r="G20" s="80"/>
      <c r="H20" s="80"/>
      <c r="I20" s="80"/>
      <c r="J20" s="80"/>
      <c r="K20" s="80"/>
      <c r="L20" s="118"/>
      <c r="M20" s="118"/>
      <c r="N20" s="80"/>
      <c r="O20" s="80"/>
    </row>
    <row r="21" customFormat="false" ht="12.75" hidden="false" customHeight="false" outlineLevel="0" collapsed="false">
      <c r="A21" s="60"/>
      <c r="B21" s="56" t="s">
        <v>173</v>
      </c>
      <c r="C21" s="77"/>
      <c r="D21" s="78"/>
      <c r="E21" s="60"/>
      <c r="F21" s="79" t="n">
        <v>71</v>
      </c>
      <c r="G21" s="80" t="n">
        <v>-16399</v>
      </c>
      <c r="H21" s="80" t="n">
        <v>-16399</v>
      </c>
      <c r="I21" s="80" t="s">
        <v>19</v>
      </c>
      <c r="J21" s="80" t="s">
        <v>19</v>
      </c>
      <c r="K21" s="80" t="s">
        <v>19</v>
      </c>
      <c r="L21" s="118" t="s">
        <v>19</v>
      </c>
      <c r="M21" s="118" t="s">
        <v>19</v>
      </c>
      <c r="N21" s="80" t="s">
        <v>19</v>
      </c>
      <c r="O21" s="80" t="s">
        <v>19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true" outlineLevel="0" collapsed="false">
      <c r="A23" s="228" t="s">
        <v>174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76"/>
      <c r="C25" s="77"/>
      <c r="D25" s="78" t="n">
        <v>0</v>
      </c>
      <c r="E25" s="60"/>
      <c r="F25" s="79" t="n">
        <v>7</v>
      </c>
      <c r="G25" s="80" t="s">
        <v>19</v>
      </c>
      <c r="H25" s="80" t="s">
        <v>19</v>
      </c>
      <c r="I25" s="80" t="s">
        <v>19</v>
      </c>
      <c r="J25" s="80" t="s">
        <v>19</v>
      </c>
      <c r="K25" s="80" t="s">
        <v>19</v>
      </c>
      <c r="L25" s="118" t="s">
        <v>19</v>
      </c>
      <c r="M25" s="118" t="s">
        <v>19</v>
      </c>
      <c r="N25" s="80" t="s">
        <v>19</v>
      </c>
      <c r="O25" s="80" t="s">
        <v>19</v>
      </c>
    </row>
    <row r="26" customFormat="false" ht="12.75" hidden="false" customHeight="false" outlineLevel="0" collapsed="false">
      <c r="B26" s="76" t="n">
        <v>1</v>
      </c>
      <c r="C26" s="77" t="s">
        <v>19</v>
      </c>
      <c r="D26" s="78" t="n">
        <v>25000</v>
      </c>
      <c r="E26" s="88"/>
      <c r="F26" s="79" t="n">
        <v>28</v>
      </c>
      <c r="G26" s="80" t="n">
        <v>215</v>
      </c>
      <c r="H26" s="80" t="n">
        <v>121</v>
      </c>
      <c r="I26" s="80" t="n">
        <v>18</v>
      </c>
      <c r="J26" s="80" t="n">
        <v>10</v>
      </c>
      <c r="K26" s="80" t="n">
        <v>91</v>
      </c>
      <c r="L26" s="118" t="s">
        <v>19</v>
      </c>
      <c r="M26" s="118" t="s">
        <v>19</v>
      </c>
      <c r="N26" s="80" t="s">
        <v>21</v>
      </c>
      <c r="O26" s="80" t="s">
        <v>21</v>
      </c>
    </row>
    <row r="27" customFormat="false" ht="12.75" hidden="false" customHeight="false" outlineLevel="0" collapsed="false">
      <c r="B27" s="76" t="n">
        <v>25000</v>
      </c>
      <c r="C27" s="77" t="s">
        <v>19</v>
      </c>
      <c r="D27" s="78" t="n">
        <v>50000</v>
      </c>
      <c r="E27" s="88"/>
      <c r="F27" s="79" t="n">
        <v>8</v>
      </c>
      <c r="G27" s="80" t="n">
        <v>267</v>
      </c>
      <c r="H27" s="80" t="n">
        <v>167</v>
      </c>
      <c r="I27" s="80" t="n">
        <v>25</v>
      </c>
      <c r="J27" s="80" t="n">
        <v>3</v>
      </c>
      <c r="K27" s="80" t="n">
        <v>100</v>
      </c>
      <c r="L27" s="118" t="s">
        <v>19</v>
      </c>
      <c r="M27" s="118" t="s">
        <v>19</v>
      </c>
      <c r="N27" s="80" t="s">
        <v>19</v>
      </c>
      <c r="O27" s="80" t="s">
        <v>19</v>
      </c>
    </row>
    <row r="28" customFormat="false" ht="12.75" hidden="false" customHeight="false" outlineLevel="0" collapsed="false">
      <c r="B28" s="76" t="n">
        <v>50000</v>
      </c>
      <c r="C28" s="77" t="s">
        <v>19</v>
      </c>
      <c r="D28" s="78" t="n">
        <v>100000</v>
      </c>
      <c r="E28" s="88"/>
      <c r="F28" s="79" t="n">
        <v>8</v>
      </c>
      <c r="G28" s="80" t="n">
        <v>595</v>
      </c>
      <c r="H28" s="80" t="n">
        <v>444</v>
      </c>
      <c r="I28" s="80" t="n">
        <v>67</v>
      </c>
      <c r="J28" s="80" t="n">
        <v>3</v>
      </c>
      <c r="K28" s="80" t="n">
        <v>152</v>
      </c>
      <c r="L28" s="118" t="s">
        <v>19</v>
      </c>
      <c r="M28" s="118" t="s">
        <v>19</v>
      </c>
      <c r="N28" s="80" t="s">
        <v>19</v>
      </c>
      <c r="O28" s="80" t="s">
        <v>19</v>
      </c>
    </row>
    <row r="29" customFormat="false" ht="12.75" hidden="false" customHeight="false" outlineLevel="0" collapsed="false">
      <c r="B29" s="76" t="n">
        <v>100000</v>
      </c>
      <c r="C29" s="77" t="s">
        <v>19</v>
      </c>
      <c r="D29" s="78" t="n">
        <v>250000</v>
      </c>
      <c r="E29" s="88"/>
      <c r="F29" s="79" t="n">
        <v>9</v>
      </c>
      <c r="G29" s="80" t="n">
        <v>1383</v>
      </c>
      <c r="H29" s="80" t="n">
        <v>1045</v>
      </c>
      <c r="I29" s="80" t="n">
        <v>157</v>
      </c>
      <c r="J29" s="80" t="n">
        <v>3</v>
      </c>
      <c r="K29" s="80" t="n">
        <v>338</v>
      </c>
      <c r="L29" s="118" t="s">
        <v>19</v>
      </c>
      <c r="M29" s="118" t="s">
        <v>19</v>
      </c>
      <c r="N29" s="80" t="s">
        <v>19</v>
      </c>
      <c r="O29" s="80" t="s">
        <v>19</v>
      </c>
    </row>
    <row r="30" customFormat="false" ht="12.75" hidden="false" customHeight="false" outlineLevel="0" collapsed="false">
      <c r="B30" s="76" t="n">
        <v>250000</v>
      </c>
      <c r="C30" s="77" t="s">
        <v>19</v>
      </c>
      <c r="D30" s="78" t="n">
        <v>500000</v>
      </c>
      <c r="E30" s="88"/>
      <c r="F30" s="79" t="n">
        <v>6</v>
      </c>
      <c r="G30" s="80" t="n">
        <v>1862</v>
      </c>
      <c r="H30" s="80" t="s">
        <v>19</v>
      </c>
      <c r="I30" s="80" t="s">
        <v>19</v>
      </c>
      <c r="J30" s="80" t="n">
        <v>6</v>
      </c>
      <c r="K30" s="80" t="n">
        <v>1645</v>
      </c>
      <c r="L30" s="118" t="s">
        <v>19</v>
      </c>
      <c r="M30" s="118" t="s">
        <v>19</v>
      </c>
      <c r="N30" s="80" t="s">
        <v>21</v>
      </c>
      <c r="O30" s="80" t="s">
        <v>21</v>
      </c>
    </row>
    <row r="31" customFormat="false" ht="12.75" hidden="false" customHeight="false" outlineLevel="0" collapsed="false">
      <c r="B31" s="76" t="n">
        <v>500000</v>
      </c>
      <c r="C31" s="77" t="s">
        <v>19</v>
      </c>
      <c r="D31" s="78" t="s">
        <v>164</v>
      </c>
      <c r="E31" s="88"/>
      <c r="F31" s="79" t="s">
        <v>21</v>
      </c>
      <c r="G31" s="80" t="s">
        <v>21</v>
      </c>
      <c r="H31" s="80" t="s">
        <v>21</v>
      </c>
      <c r="I31" s="80" t="s">
        <v>21</v>
      </c>
      <c r="J31" s="80" t="s">
        <v>21</v>
      </c>
      <c r="K31" s="80" t="s">
        <v>21</v>
      </c>
      <c r="L31" s="118" t="s">
        <v>19</v>
      </c>
      <c r="M31" s="118" t="s">
        <v>19</v>
      </c>
      <c r="N31" s="80" t="s">
        <v>19</v>
      </c>
      <c r="O31" s="80" t="s">
        <v>19</v>
      </c>
    </row>
    <row r="32" customFormat="false" ht="12.75" hidden="false" customHeight="false" outlineLevel="0" collapsed="false">
      <c r="B32" s="78" t="s">
        <v>164</v>
      </c>
      <c r="C32" s="87" t="s">
        <v>177</v>
      </c>
      <c r="D32" s="78"/>
      <c r="E32" s="88"/>
      <c r="F32" s="79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  <c r="L32" s="118" t="s">
        <v>21</v>
      </c>
      <c r="M32" s="118" t="s">
        <v>21</v>
      </c>
      <c r="N32" s="80" t="s">
        <v>19</v>
      </c>
      <c r="O32" s="80" t="s">
        <v>19</v>
      </c>
    </row>
    <row r="33" customFormat="false" ht="12.75" hidden="false" customHeight="false" outlineLevel="0" collapsed="false">
      <c r="C33" s="77"/>
      <c r="D33" s="72"/>
      <c r="E33" s="72"/>
      <c r="F33" s="79"/>
      <c r="G33" s="80"/>
      <c r="H33" s="80"/>
      <c r="I33" s="80"/>
      <c r="J33" s="80"/>
      <c r="K33" s="80"/>
      <c r="L33" s="118"/>
      <c r="M33" s="118"/>
      <c r="N33" s="80"/>
      <c r="O33" s="80"/>
    </row>
    <row r="34" s="3" customFormat="true" ht="12.75" hidden="false" customHeight="true" outlineLevel="0" collapsed="false">
      <c r="A34" s="91" t="s">
        <v>577</v>
      </c>
      <c r="B34" s="83" t="s">
        <v>577</v>
      </c>
      <c r="C34" s="83"/>
      <c r="D34" s="83"/>
      <c r="E34" s="83"/>
      <c r="F34" s="84" t="n">
        <v>70</v>
      </c>
      <c r="G34" s="85" t="n">
        <v>10826</v>
      </c>
      <c r="H34" s="85" t="n">
        <v>5900</v>
      </c>
      <c r="I34" s="85" t="n">
        <v>885</v>
      </c>
      <c r="J34" s="85" t="n">
        <v>27</v>
      </c>
      <c r="K34" s="85" t="n">
        <v>4243</v>
      </c>
      <c r="L34" s="94" t="s">
        <v>21</v>
      </c>
      <c r="M34" s="94" t="s">
        <v>21</v>
      </c>
      <c r="N34" s="85" t="n">
        <v>4</v>
      </c>
      <c r="O34" s="85" t="n">
        <v>219</v>
      </c>
    </row>
    <row r="35" customFormat="false" ht="12.75" hidden="false" customHeight="false" outlineLevel="0" collapsed="false">
      <c r="A35" s="91"/>
      <c r="B35" s="87" t="s">
        <v>172</v>
      </c>
      <c r="C35" s="77"/>
      <c r="D35" s="72"/>
      <c r="E35" s="72"/>
      <c r="F35" s="79"/>
      <c r="G35" s="80"/>
      <c r="H35" s="80"/>
      <c r="I35" s="80"/>
      <c r="J35" s="80"/>
      <c r="K35" s="80"/>
      <c r="L35" s="118"/>
      <c r="M35" s="118"/>
      <c r="N35" s="80"/>
      <c r="O35" s="80"/>
    </row>
    <row r="36" customFormat="false" ht="12.75" hidden="false" customHeight="false" outlineLevel="0" collapsed="false">
      <c r="A36" s="91"/>
      <c r="B36" s="56" t="s">
        <v>173</v>
      </c>
      <c r="C36" s="77"/>
      <c r="D36" s="72"/>
      <c r="E36" s="93"/>
      <c r="F36" s="79" t="n">
        <v>29</v>
      </c>
      <c r="G36" s="80" t="n">
        <v>3396</v>
      </c>
      <c r="H36" s="80" t="s">
        <v>19</v>
      </c>
      <c r="I36" s="80" t="s">
        <v>19</v>
      </c>
      <c r="J36" s="80" t="n">
        <v>22</v>
      </c>
      <c r="K36" s="80" t="n">
        <v>3180</v>
      </c>
      <c r="L36" s="118" t="s">
        <v>19</v>
      </c>
      <c r="M36" s="118" t="s">
        <v>19</v>
      </c>
      <c r="N36" s="80" t="n">
        <v>3</v>
      </c>
      <c r="O36" s="80" t="n">
        <v>217</v>
      </c>
    </row>
    <row r="37" customFormat="false" ht="12.75" hidden="false" customHeight="false" outlineLevel="0" collapsed="false">
      <c r="A37" s="91"/>
      <c r="C37" s="92"/>
      <c r="D37" s="60"/>
      <c r="E37" s="72"/>
    </row>
    <row r="38" customFormat="false" ht="12.75" hidden="false" customHeight="false" outlineLevel="0" collapsed="false">
      <c r="A38" s="91"/>
      <c r="C38" s="92"/>
      <c r="D38" s="60"/>
      <c r="E38" s="72"/>
    </row>
    <row r="39" customFormat="false" ht="12.75" hidden="false" customHeight="false" outlineLevel="0" collapsed="false">
      <c r="C39" s="77"/>
      <c r="D39" s="72"/>
      <c r="E39" s="72"/>
    </row>
    <row r="40" customFormat="false" ht="12.75" hidden="false" customHeight="false" outlineLevel="0" collapsed="false">
      <c r="A40" s="0"/>
      <c r="B40" s="0"/>
      <c r="C40" s="0"/>
      <c r="D40" s="0"/>
      <c r="E40" s="0"/>
    </row>
  </sheetData>
  <mergeCells count="23">
    <mergeCell ref="B1:O1"/>
    <mergeCell ref="B2:O2"/>
    <mergeCell ref="A4:E11"/>
    <mergeCell ref="F4:G9"/>
    <mergeCell ref="H4:H9"/>
    <mergeCell ref="I4:I9"/>
    <mergeCell ref="J4:O5"/>
    <mergeCell ref="J6:M7"/>
    <mergeCell ref="N6:O9"/>
    <mergeCell ref="J8:K9"/>
    <mergeCell ref="L8:M9"/>
    <mergeCell ref="F10:F11"/>
    <mergeCell ref="G10:I11"/>
    <mergeCell ref="J10:J11"/>
    <mergeCell ref="K10:K11"/>
    <mergeCell ref="L10:L11"/>
    <mergeCell ref="M10:M11"/>
    <mergeCell ref="N10:N11"/>
    <mergeCell ref="O10:O11"/>
    <mergeCell ref="A13:O13"/>
    <mergeCell ref="A19:D19"/>
    <mergeCell ref="A23:O23"/>
    <mergeCell ref="B34:E34"/>
  </mergeCells>
  <printOptions headings="false" gridLines="false" gridLinesSet="true" horizontalCentered="false" verticalCentered="false"/>
  <pageMargins left="0.827083333333333" right="0.669444444444445" top="0.7875" bottom="0.470138888888889" header="0.315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84765625" defaultRowHeight="12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230" width="8.99"/>
    <col collapsed="false" customWidth="true" hidden="false" outlineLevel="0" max="3" min="3" style="230" width="9.28"/>
    <col collapsed="false" customWidth="true" hidden="false" outlineLevel="0" max="4" min="4" style="230" width="10.71"/>
    <col collapsed="false" customWidth="true" hidden="false" outlineLevel="0" max="5" min="5" style="230" width="8.7"/>
    <col collapsed="false" customWidth="true" hidden="false" outlineLevel="0" max="6" min="6" style="230" width="6.7"/>
    <col collapsed="false" customWidth="true" hidden="false" outlineLevel="0" max="7" min="7" style="230" width="9.41"/>
    <col collapsed="false" customWidth="true" hidden="false" outlineLevel="0" max="8" min="8" style="230" width="9.56"/>
    <col collapsed="false" customWidth="true" hidden="false" outlineLevel="0" max="9" min="9" style="230" width="10.71"/>
    <col collapsed="false" customWidth="true" hidden="false" outlineLevel="0" max="10" min="10" style="231" width="8.85"/>
    <col collapsed="false" customWidth="true" hidden="false" outlineLevel="0" max="11" min="11" style="230" width="6.28"/>
    <col collapsed="false" customWidth="false" hidden="false" outlineLevel="0" max="257" min="12" style="230" width="10.85"/>
  </cols>
  <sheetData>
    <row r="1" s="233" customFormat="true" ht="12" hidden="false" customHeight="true" outlineLevel="0" collapsed="false">
      <c r="A1" s="232" t="s">
        <v>5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3" customFormat="true" ht="12" hidden="false" customHeight="true" outlineLevel="0" collapsed="false">
      <c r="A2" s="232" t="s">
        <v>7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  <c r="I3" s="235"/>
      <c r="J3" s="236"/>
    </row>
    <row r="4" s="240" customFormat="true" ht="11.25" hidden="false" customHeight="true" outlineLevel="0" collapsed="false">
      <c r="A4" s="237" t="s">
        <v>579</v>
      </c>
      <c r="B4" s="238" t="s">
        <v>580</v>
      </c>
      <c r="C4" s="238"/>
      <c r="D4" s="238"/>
      <c r="E4" s="238"/>
      <c r="F4" s="238"/>
      <c r="G4" s="239" t="s">
        <v>581</v>
      </c>
      <c r="H4" s="239"/>
      <c r="I4" s="239"/>
      <c r="J4" s="239"/>
      <c r="K4" s="239"/>
    </row>
    <row r="5" s="240" customFormat="true" ht="11.25" hidden="false" customHeight="false" outlineLevel="0" collapsed="false">
      <c r="A5" s="237"/>
      <c r="B5" s="241" t="s">
        <v>582</v>
      </c>
      <c r="C5" s="241"/>
      <c r="D5" s="241"/>
      <c r="E5" s="241"/>
      <c r="F5" s="241"/>
      <c r="G5" s="239"/>
      <c r="H5" s="239"/>
      <c r="I5" s="239"/>
      <c r="J5" s="239"/>
      <c r="K5" s="239"/>
    </row>
    <row r="6" s="240" customFormat="true" ht="56.25" hidden="false" customHeight="true" outlineLevel="0" collapsed="false">
      <c r="A6" s="237"/>
      <c r="B6" s="242" t="s">
        <v>583</v>
      </c>
      <c r="C6" s="242"/>
      <c r="D6" s="243" t="s">
        <v>584</v>
      </c>
      <c r="E6" s="243" t="s">
        <v>585</v>
      </c>
      <c r="F6" s="243"/>
      <c r="G6" s="244" t="s">
        <v>583</v>
      </c>
      <c r="H6" s="244"/>
      <c r="I6" s="245" t="s">
        <v>586</v>
      </c>
      <c r="J6" s="246" t="s">
        <v>585</v>
      </c>
      <c r="K6" s="246"/>
    </row>
    <row r="7" s="240" customFormat="true" ht="12.75" hidden="false" customHeight="true" outlineLevel="0" collapsed="false">
      <c r="A7" s="237"/>
      <c r="B7" s="242"/>
      <c r="C7" s="242"/>
      <c r="D7" s="243"/>
      <c r="E7" s="247" t="s">
        <v>157</v>
      </c>
      <c r="F7" s="248" t="s">
        <v>158</v>
      </c>
      <c r="G7" s="244"/>
      <c r="H7" s="244"/>
      <c r="I7" s="245"/>
      <c r="J7" s="249" t="s">
        <v>157</v>
      </c>
      <c r="K7" s="250" t="s">
        <v>158</v>
      </c>
    </row>
    <row r="8" s="240" customFormat="true" ht="24" hidden="false" customHeight="true" outlineLevel="0" collapsed="false">
      <c r="A8" s="237"/>
      <c r="B8" s="251" t="s">
        <v>159</v>
      </c>
      <c r="C8" s="252" t="s">
        <v>160</v>
      </c>
      <c r="D8" s="252"/>
      <c r="E8" s="252"/>
      <c r="F8" s="252"/>
      <c r="G8" s="253" t="s">
        <v>159</v>
      </c>
      <c r="H8" s="252" t="s">
        <v>160</v>
      </c>
      <c r="I8" s="252"/>
      <c r="J8" s="252"/>
      <c r="K8" s="252"/>
    </row>
    <row r="9" s="257" customFormat="true" ht="12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6"/>
    </row>
    <row r="10" s="257" customFormat="true" ht="18.95" hidden="false" customHeight="true" outlineLevel="0" collapsed="false">
      <c r="A10" s="258" t="s">
        <v>587</v>
      </c>
      <c r="B10" s="79" t="n">
        <v>2517</v>
      </c>
      <c r="C10" s="80" t="n">
        <v>161576</v>
      </c>
      <c r="D10" s="80" t="n">
        <v>138940</v>
      </c>
      <c r="E10" s="80" t="n">
        <v>36176</v>
      </c>
      <c r="F10" s="80" t="s">
        <v>19</v>
      </c>
      <c r="G10" s="80" t="n">
        <v>2317</v>
      </c>
      <c r="H10" s="118" t="n">
        <v>127647</v>
      </c>
      <c r="I10" s="118" t="n">
        <v>106464</v>
      </c>
      <c r="J10" s="80" t="n">
        <v>29029</v>
      </c>
      <c r="K10" s="80" t="s">
        <v>19</v>
      </c>
    </row>
    <row r="11" s="257" customFormat="true" ht="18.95" hidden="false" customHeight="true" outlineLevel="0" collapsed="false">
      <c r="A11" s="258" t="s">
        <v>588</v>
      </c>
      <c r="B11" s="79" t="n">
        <v>1034</v>
      </c>
      <c r="C11" s="80" t="n">
        <v>30746</v>
      </c>
      <c r="D11" s="80" t="n">
        <v>27292</v>
      </c>
      <c r="E11" s="80" t="n">
        <v>8231</v>
      </c>
      <c r="F11" s="80" t="s">
        <v>19</v>
      </c>
      <c r="G11" s="80" t="n">
        <v>950</v>
      </c>
      <c r="H11" s="118" t="n">
        <v>17385</v>
      </c>
      <c r="I11" s="118" t="n">
        <v>15877</v>
      </c>
      <c r="J11" s="80" t="n">
        <v>5034</v>
      </c>
      <c r="K11" s="80" t="s">
        <v>19</v>
      </c>
    </row>
    <row r="12" s="257" customFormat="true" ht="18.95" hidden="false" customHeight="true" outlineLevel="0" collapsed="false">
      <c r="A12" s="258" t="s">
        <v>589</v>
      </c>
      <c r="B12" s="79" t="n">
        <v>1147</v>
      </c>
      <c r="C12" s="80" t="n">
        <v>107622</v>
      </c>
      <c r="D12" s="80" t="n">
        <v>68948</v>
      </c>
      <c r="E12" s="80" t="n">
        <v>17589</v>
      </c>
      <c r="F12" s="80" t="s">
        <v>19</v>
      </c>
      <c r="G12" s="80" t="n">
        <v>1042</v>
      </c>
      <c r="H12" s="118" t="n">
        <v>95045</v>
      </c>
      <c r="I12" s="118" t="n">
        <v>58702</v>
      </c>
      <c r="J12" s="80" t="n">
        <v>15359</v>
      </c>
      <c r="K12" s="80" t="s">
        <v>19</v>
      </c>
    </row>
    <row r="13" s="257" customFormat="true" ht="18.95" hidden="false" customHeight="true" outlineLevel="0" collapsed="false">
      <c r="A13" s="258" t="s">
        <v>590</v>
      </c>
      <c r="B13" s="79" t="n">
        <v>428</v>
      </c>
      <c r="C13" s="80" t="n">
        <v>3321</v>
      </c>
      <c r="D13" s="80" t="n">
        <v>-1300</v>
      </c>
      <c r="E13" s="80" t="n">
        <v>2251</v>
      </c>
      <c r="F13" s="80" t="s">
        <v>19</v>
      </c>
      <c r="G13" s="80" t="n">
        <v>392</v>
      </c>
      <c r="H13" s="118" t="n">
        <v>2845</v>
      </c>
      <c r="I13" s="118" t="n">
        <v>-1676</v>
      </c>
      <c r="J13" s="80" t="n">
        <v>1599</v>
      </c>
      <c r="K13" s="80" t="s">
        <v>19</v>
      </c>
    </row>
    <row r="14" s="257" customFormat="true" ht="18.95" hidden="false" customHeight="true" outlineLevel="0" collapsed="false">
      <c r="A14" s="258" t="s">
        <v>591</v>
      </c>
      <c r="B14" s="79" t="n">
        <v>699</v>
      </c>
      <c r="C14" s="80" t="n">
        <v>30451</v>
      </c>
      <c r="D14" s="80" t="n">
        <v>13937</v>
      </c>
      <c r="E14" s="80" t="n">
        <v>4171</v>
      </c>
      <c r="F14" s="80" t="s">
        <v>19</v>
      </c>
      <c r="G14" s="80" t="n">
        <v>610</v>
      </c>
      <c r="H14" s="118" t="n">
        <v>27234</v>
      </c>
      <c r="I14" s="118" t="n">
        <v>12285</v>
      </c>
      <c r="J14" s="80" t="n">
        <v>3460</v>
      </c>
      <c r="K14" s="80" t="s">
        <v>19</v>
      </c>
    </row>
    <row r="15" s="257" customFormat="true" ht="18.95" hidden="false" customHeight="true" outlineLevel="0" collapsed="false">
      <c r="A15" s="258" t="s">
        <v>592</v>
      </c>
      <c r="B15" s="79" t="n">
        <v>442</v>
      </c>
      <c r="C15" s="80" t="n">
        <v>37347</v>
      </c>
      <c r="D15" s="80" t="n">
        <v>30620</v>
      </c>
      <c r="E15" s="80" t="n">
        <v>5663</v>
      </c>
      <c r="F15" s="80" t="s">
        <v>19</v>
      </c>
      <c r="G15" s="80" t="n">
        <v>398</v>
      </c>
      <c r="H15" s="118" t="n">
        <v>22162</v>
      </c>
      <c r="I15" s="118" t="n">
        <v>15820</v>
      </c>
      <c r="J15" s="80" t="n">
        <v>3366</v>
      </c>
      <c r="K15" s="80" t="s">
        <v>19</v>
      </c>
    </row>
    <row r="16" s="262" customFormat="true" ht="12" hidden="false" customHeight="true" outlineLevel="0" collapsed="false">
      <c r="A16" s="259"/>
      <c r="B16" s="260"/>
      <c r="C16" s="260"/>
      <c r="D16" s="260"/>
      <c r="E16" s="261"/>
      <c r="F16" s="261"/>
      <c r="G16" s="260"/>
      <c r="H16" s="260"/>
      <c r="I16" s="260"/>
      <c r="J16" s="261"/>
      <c r="L16" s="257"/>
      <c r="M16" s="257"/>
      <c r="N16" s="257"/>
      <c r="O16" s="257"/>
      <c r="P16" s="257"/>
      <c r="Q16" s="257"/>
    </row>
    <row r="17" s="257" customFormat="true" ht="18.95" hidden="false" customHeight="true" outlineLevel="0" collapsed="false">
      <c r="A17" s="263" t="s">
        <v>593</v>
      </c>
      <c r="B17" s="79" t="n">
        <v>984</v>
      </c>
      <c r="C17" s="80" t="n">
        <v>67876</v>
      </c>
      <c r="D17" s="80" t="n">
        <v>59894</v>
      </c>
      <c r="E17" s="80" t="n">
        <v>11999</v>
      </c>
      <c r="F17" s="80" t="s">
        <v>19</v>
      </c>
      <c r="G17" s="80" t="n">
        <v>872</v>
      </c>
      <c r="H17" s="118" t="n">
        <v>57325</v>
      </c>
      <c r="I17" s="118" t="n">
        <v>49829</v>
      </c>
      <c r="J17" s="80" t="n">
        <v>9563</v>
      </c>
      <c r="K17" s="80" t="s">
        <v>19</v>
      </c>
      <c r="L17" s="262"/>
      <c r="M17" s="262"/>
      <c r="N17" s="262"/>
      <c r="O17" s="262"/>
      <c r="P17" s="262"/>
      <c r="Q17" s="262"/>
    </row>
    <row r="18" s="257" customFormat="true" ht="18.95" hidden="false" customHeight="true" outlineLevel="0" collapsed="false">
      <c r="A18" s="263" t="s">
        <v>594</v>
      </c>
      <c r="B18" s="79" t="n">
        <v>696</v>
      </c>
      <c r="C18" s="80" t="n">
        <v>35192</v>
      </c>
      <c r="D18" s="80" t="n">
        <v>29118</v>
      </c>
      <c r="E18" s="80" t="n">
        <v>7321</v>
      </c>
      <c r="F18" s="80" t="s">
        <v>19</v>
      </c>
      <c r="G18" s="80" t="n">
        <v>630</v>
      </c>
      <c r="H18" s="118" t="n">
        <v>15805</v>
      </c>
      <c r="I18" s="118" t="n">
        <v>9922</v>
      </c>
      <c r="J18" s="80" t="n">
        <v>4174</v>
      </c>
      <c r="K18" s="80" t="s">
        <v>19</v>
      </c>
    </row>
    <row r="19" s="257" customFormat="true" ht="18.95" hidden="false" customHeight="true" outlineLevel="0" collapsed="false">
      <c r="A19" s="263" t="s">
        <v>595</v>
      </c>
      <c r="B19" s="79" t="n">
        <v>1146</v>
      </c>
      <c r="C19" s="80" t="n">
        <v>69349</v>
      </c>
      <c r="D19" s="80" t="n">
        <v>50597</v>
      </c>
      <c r="E19" s="80" t="n">
        <v>11376</v>
      </c>
      <c r="F19" s="80" t="s">
        <v>19</v>
      </c>
      <c r="G19" s="80" t="n">
        <v>981</v>
      </c>
      <c r="H19" s="118" t="n">
        <v>67617</v>
      </c>
      <c r="I19" s="118" t="n">
        <v>50768</v>
      </c>
      <c r="J19" s="80" t="n">
        <v>10738</v>
      </c>
      <c r="K19" s="80" t="s">
        <v>19</v>
      </c>
    </row>
    <row r="20" s="257" customFormat="true" ht="18.95" hidden="false" customHeight="true" outlineLevel="0" collapsed="false">
      <c r="A20" s="263" t="s">
        <v>596</v>
      </c>
      <c r="B20" s="79" t="n">
        <v>985</v>
      </c>
      <c r="C20" s="80" t="n">
        <v>72149</v>
      </c>
      <c r="D20" s="80" t="n">
        <v>65192</v>
      </c>
      <c r="E20" s="80" t="n">
        <v>11841</v>
      </c>
      <c r="F20" s="80" t="s">
        <v>19</v>
      </c>
      <c r="G20" s="80" t="n">
        <v>873</v>
      </c>
      <c r="H20" s="118" t="n">
        <v>50210</v>
      </c>
      <c r="I20" s="118" t="n">
        <v>44798</v>
      </c>
      <c r="J20" s="80" t="n">
        <v>8365</v>
      </c>
      <c r="K20" s="80" t="s">
        <v>19</v>
      </c>
    </row>
    <row r="21" s="257" customFormat="true" ht="18.95" hidden="false" customHeight="true" outlineLevel="0" collapsed="false">
      <c r="A21" s="263" t="s">
        <v>597</v>
      </c>
      <c r="B21" s="79" t="n">
        <v>642</v>
      </c>
      <c r="C21" s="80" t="n">
        <v>34002</v>
      </c>
      <c r="D21" s="80" t="n">
        <v>21847</v>
      </c>
      <c r="E21" s="80" t="n">
        <v>6402</v>
      </c>
      <c r="F21" s="80" t="s">
        <v>19</v>
      </c>
      <c r="G21" s="80" t="n">
        <v>549</v>
      </c>
      <c r="H21" s="118" t="n">
        <v>26063</v>
      </c>
      <c r="I21" s="118" t="n">
        <v>14759</v>
      </c>
      <c r="J21" s="80" t="n">
        <v>4951</v>
      </c>
      <c r="K21" s="80" t="s">
        <v>19</v>
      </c>
    </row>
    <row r="22" s="257" customFormat="true" ht="18.95" hidden="false" customHeight="true" outlineLevel="0" collapsed="false">
      <c r="A22" s="263" t="s">
        <v>598</v>
      </c>
      <c r="B22" s="79" t="n">
        <v>1397</v>
      </c>
      <c r="C22" s="80" t="n">
        <v>57559</v>
      </c>
      <c r="D22" s="80" t="n">
        <v>33868</v>
      </c>
      <c r="E22" s="80" t="n">
        <v>11616</v>
      </c>
      <c r="F22" s="80" t="s">
        <v>19</v>
      </c>
      <c r="G22" s="80" t="n">
        <v>1240</v>
      </c>
      <c r="H22" s="118" t="n">
        <v>48553</v>
      </c>
      <c r="I22" s="118" t="n">
        <v>25834</v>
      </c>
      <c r="J22" s="80" t="n">
        <v>8935</v>
      </c>
      <c r="K22" s="80" t="s">
        <v>19</v>
      </c>
    </row>
    <row r="23" s="262" customFormat="true" ht="12" hidden="false" customHeight="true" outlineLevel="0" collapsed="false">
      <c r="A23" s="259"/>
      <c r="B23" s="260"/>
      <c r="C23" s="260"/>
      <c r="D23" s="260"/>
      <c r="E23" s="261"/>
      <c r="F23" s="261"/>
      <c r="G23" s="261"/>
      <c r="H23" s="261"/>
      <c r="I23" s="261"/>
      <c r="J23" s="261"/>
      <c r="L23" s="257"/>
      <c r="M23" s="257"/>
      <c r="N23" s="257"/>
      <c r="O23" s="257"/>
      <c r="P23" s="257"/>
      <c r="Q23" s="257"/>
    </row>
    <row r="24" s="257" customFormat="true" ht="18.95" hidden="false" customHeight="true" outlineLevel="0" collapsed="false">
      <c r="A24" s="263" t="s">
        <v>599</v>
      </c>
      <c r="B24" s="79" t="n">
        <v>1151</v>
      </c>
      <c r="C24" s="80" t="n">
        <v>74817</v>
      </c>
      <c r="D24" s="80" t="n">
        <v>63171</v>
      </c>
      <c r="E24" s="80" t="n">
        <v>12759</v>
      </c>
      <c r="F24" s="80" t="s">
        <v>19</v>
      </c>
      <c r="G24" s="80" t="n">
        <v>1028</v>
      </c>
      <c r="H24" s="118" t="n">
        <v>62540</v>
      </c>
      <c r="I24" s="118" t="n">
        <v>52815</v>
      </c>
      <c r="J24" s="80" t="n">
        <v>10536</v>
      </c>
      <c r="K24" s="80" t="s">
        <v>19</v>
      </c>
    </row>
    <row r="25" s="257" customFormat="true" ht="18.95" hidden="false" customHeight="true" outlineLevel="0" collapsed="false">
      <c r="A25" s="263" t="s">
        <v>600</v>
      </c>
      <c r="B25" s="79" t="n">
        <v>639</v>
      </c>
      <c r="C25" s="80" t="n">
        <v>33036</v>
      </c>
      <c r="D25" s="80" t="n">
        <v>23881</v>
      </c>
      <c r="E25" s="80" t="n">
        <v>5433</v>
      </c>
      <c r="F25" s="80" t="s">
        <v>19</v>
      </c>
      <c r="G25" s="80" t="n">
        <v>584</v>
      </c>
      <c r="H25" s="118" t="n">
        <v>32430</v>
      </c>
      <c r="I25" s="118" t="n">
        <v>24851</v>
      </c>
      <c r="J25" s="80" t="n">
        <v>5170</v>
      </c>
      <c r="K25" s="80" t="s">
        <v>19</v>
      </c>
      <c r="L25" s="262"/>
      <c r="M25" s="262"/>
      <c r="N25" s="262"/>
      <c r="O25" s="262"/>
      <c r="P25" s="262"/>
      <c r="Q25" s="262"/>
    </row>
    <row r="26" s="257" customFormat="true" ht="18.95" hidden="false" customHeight="true" outlineLevel="0" collapsed="false">
      <c r="A26" s="263" t="s">
        <v>601</v>
      </c>
      <c r="B26" s="79" t="n">
        <v>621</v>
      </c>
      <c r="C26" s="80" t="n">
        <v>11685</v>
      </c>
      <c r="D26" s="80" t="n">
        <v>-1259</v>
      </c>
      <c r="E26" s="80" t="n">
        <v>5900</v>
      </c>
      <c r="F26" s="80" t="s">
        <v>19</v>
      </c>
      <c r="G26" s="80" t="n">
        <v>525</v>
      </c>
      <c r="H26" s="118" t="n">
        <v>5848</v>
      </c>
      <c r="I26" s="118" t="n">
        <v>-6197</v>
      </c>
      <c r="J26" s="80" t="n">
        <v>4731</v>
      </c>
      <c r="K26" s="80" t="s">
        <v>19</v>
      </c>
    </row>
    <row r="27" s="257" customFormat="true" ht="18.95" hidden="false" customHeight="true" outlineLevel="0" collapsed="false">
      <c r="A27" s="263" t="s">
        <v>602</v>
      </c>
      <c r="B27" s="79" t="n">
        <v>1026</v>
      </c>
      <c r="C27" s="80" t="n">
        <v>45255</v>
      </c>
      <c r="D27" s="80" t="n">
        <v>27085</v>
      </c>
      <c r="E27" s="80" t="n">
        <v>10785</v>
      </c>
      <c r="F27" s="80" t="s">
        <v>19</v>
      </c>
      <c r="G27" s="80" t="n">
        <v>948</v>
      </c>
      <c r="H27" s="118" t="n">
        <v>44127</v>
      </c>
      <c r="I27" s="118" t="n">
        <v>27011</v>
      </c>
      <c r="J27" s="80" t="n">
        <v>9461</v>
      </c>
      <c r="K27" s="80" t="s">
        <v>19</v>
      </c>
    </row>
    <row r="28" s="257" customFormat="true" ht="18.95" hidden="false" customHeight="true" outlineLevel="0" collapsed="false">
      <c r="A28" s="263" t="s">
        <v>603</v>
      </c>
      <c r="B28" s="79" t="n">
        <v>741</v>
      </c>
      <c r="C28" s="80" t="n">
        <v>54416</v>
      </c>
      <c r="D28" s="80" t="n">
        <v>46651</v>
      </c>
      <c r="E28" s="80" t="n">
        <v>10458</v>
      </c>
      <c r="F28" s="80" t="s">
        <v>19</v>
      </c>
      <c r="G28" s="80" t="n">
        <v>656</v>
      </c>
      <c r="H28" s="118" t="n">
        <v>53490</v>
      </c>
      <c r="I28" s="118" t="n">
        <v>46784</v>
      </c>
      <c r="J28" s="80" t="n">
        <v>10085</v>
      </c>
      <c r="K28" s="80" t="s">
        <v>19</v>
      </c>
    </row>
    <row r="29" s="257" customFormat="true" ht="18.95" hidden="false" customHeight="true" outlineLevel="0" collapsed="false">
      <c r="A29" s="263" t="s">
        <v>604</v>
      </c>
      <c r="B29" s="79" t="n">
        <v>544</v>
      </c>
      <c r="C29" s="80" t="n">
        <v>47346</v>
      </c>
      <c r="D29" s="80" t="n">
        <v>39729</v>
      </c>
      <c r="E29" s="80" t="n">
        <v>7481</v>
      </c>
      <c r="F29" s="80" t="s">
        <v>19</v>
      </c>
      <c r="G29" s="80" t="n">
        <v>474</v>
      </c>
      <c r="H29" s="118" t="n">
        <v>42892</v>
      </c>
      <c r="I29" s="118" t="n">
        <v>36617</v>
      </c>
      <c r="J29" s="80" t="n">
        <v>6678</v>
      </c>
      <c r="K29" s="80" t="s">
        <v>19</v>
      </c>
    </row>
    <row r="30" s="262" customFormat="true" ht="12" hidden="false" customHeight="true" outlineLevel="0" collapsed="false">
      <c r="A30" s="259"/>
      <c r="B30" s="260"/>
      <c r="C30" s="260"/>
      <c r="D30" s="260"/>
      <c r="E30" s="261"/>
      <c r="F30" s="261"/>
      <c r="G30" s="260"/>
      <c r="H30" s="260"/>
      <c r="I30" s="260"/>
      <c r="J30" s="261"/>
      <c r="L30" s="257"/>
      <c r="M30" s="257"/>
      <c r="N30" s="257"/>
      <c r="O30" s="257"/>
      <c r="P30" s="257"/>
      <c r="Q30" s="257"/>
    </row>
    <row r="31" s="257" customFormat="true" ht="18.95" hidden="false" customHeight="true" outlineLevel="0" collapsed="false">
      <c r="A31" s="263" t="s">
        <v>605</v>
      </c>
      <c r="B31" s="79" t="n">
        <v>1013</v>
      </c>
      <c r="C31" s="80" t="n">
        <v>74824</v>
      </c>
      <c r="D31" s="80" t="n">
        <v>59627</v>
      </c>
      <c r="E31" s="80" t="n">
        <v>14410</v>
      </c>
      <c r="F31" s="80" t="s">
        <v>19</v>
      </c>
      <c r="G31" s="80" t="n">
        <v>885</v>
      </c>
      <c r="H31" s="118" t="n">
        <v>58223</v>
      </c>
      <c r="I31" s="118" t="n">
        <v>43674</v>
      </c>
      <c r="J31" s="80" t="n">
        <v>11435</v>
      </c>
      <c r="K31" s="80" t="s">
        <v>19</v>
      </c>
      <c r="L31" s="264"/>
    </row>
    <row r="32" s="257" customFormat="true" ht="18.95" hidden="false" customHeight="true" outlineLevel="0" collapsed="false">
      <c r="A32" s="263" t="s">
        <v>606</v>
      </c>
      <c r="B32" s="79" t="n">
        <v>877</v>
      </c>
      <c r="C32" s="80" t="n">
        <v>46805</v>
      </c>
      <c r="D32" s="80" t="n">
        <v>33813</v>
      </c>
      <c r="E32" s="80" t="n">
        <v>8828</v>
      </c>
      <c r="F32" s="80" t="s">
        <v>19</v>
      </c>
      <c r="G32" s="80" t="n">
        <v>781</v>
      </c>
      <c r="H32" s="118" t="n">
        <v>40902</v>
      </c>
      <c r="I32" s="118" t="n">
        <v>32022</v>
      </c>
      <c r="J32" s="80" t="n">
        <v>8234</v>
      </c>
      <c r="K32" s="80" t="s">
        <v>19</v>
      </c>
      <c r="Q32" s="262"/>
    </row>
    <row r="33" s="257" customFormat="true" ht="18.95" hidden="false" customHeight="true" outlineLevel="0" collapsed="false">
      <c r="A33" s="263" t="s">
        <v>607</v>
      </c>
      <c r="B33" s="79" t="n">
        <v>743</v>
      </c>
      <c r="C33" s="80" t="n">
        <v>90048</v>
      </c>
      <c r="D33" s="80" t="n">
        <v>56249</v>
      </c>
      <c r="E33" s="80" t="n">
        <v>10274</v>
      </c>
      <c r="F33" s="80" t="s">
        <v>19</v>
      </c>
      <c r="G33" s="80" t="n">
        <v>643</v>
      </c>
      <c r="H33" s="118" t="n">
        <v>78858</v>
      </c>
      <c r="I33" s="118" t="n">
        <v>48674</v>
      </c>
      <c r="J33" s="80" t="n">
        <v>8975</v>
      </c>
      <c r="K33" s="80" t="s">
        <v>19</v>
      </c>
      <c r="L33" s="262"/>
      <c r="M33" s="262"/>
      <c r="N33" s="262"/>
      <c r="O33" s="262"/>
      <c r="P33" s="262"/>
    </row>
    <row r="34" s="257" customFormat="true" ht="18.95" hidden="false" customHeight="true" outlineLevel="0" collapsed="false">
      <c r="A34" s="263" t="s">
        <v>608</v>
      </c>
      <c r="B34" s="79" t="n">
        <v>958</v>
      </c>
      <c r="C34" s="80" t="n">
        <v>56258</v>
      </c>
      <c r="D34" s="80" t="n">
        <v>45449</v>
      </c>
      <c r="E34" s="80" t="n">
        <v>10493</v>
      </c>
      <c r="F34" s="80" t="s">
        <v>19</v>
      </c>
      <c r="G34" s="80" t="n">
        <v>875</v>
      </c>
      <c r="H34" s="118" t="n">
        <v>52229</v>
      </c>
      <c r="I34" s="118" t="n">
        <v>43233</v>
      </c>
      <c r="J34" s="80" t="n">
        <v>9942</v>
      </c>
      <c r="K34" s="80" t="s">
        <v>19</v>
      </c>
    </row>
    <row r="35" s="257" customFormat="true" ht="18.95" hidden="false" customHeight="true" outlineLevel="0" collapsed="false">
      <c r="A35" s="263" t="s">
        <v>609</v>
      </c>
      <c r="B35" s="79" t="n">
        <v>769</v>
      </c>
      <c r="C35" s="80" t="n">
        <v>35455</v>
      </c>
      <c r="D35" s="80" t="n">
        <v>29406</v>
      </c>
      <c r="E35" s="80" t="n">
        <v>6665</v>
      </c>
      <c r="F35" s="80" t="s">
        <v>19</v>
      </c>
      <c r="G35" s="80" t="n">
        <v>662</v>
      </c>
      <c r="H35" s="118" t="n">
        <v>26040</v>
      </c>
      <c r="I35" s="118" t="n">
        <v>21724</v>
      </c>
      <c r="J35" s="80" t="n">
        <v>4836</v>
      </c>
      <c r="K35" s="80" t="s">
        <v>19</v>
      </c>
    </row>
    <row r="36" s="257" customFormat="true" ht="8.1" hidden="false" customHeight="true" outlineLevel="0" collapsed="false">
      <c r="A36" s="265"/>
      <c r="B36" s="261"/>
      <c r="C36" s="261"/>
      <c r="D36" s="261"/>
      <c r="E36" s="261"/>
      <c r="F36" s="261"/>
      <c r="G36" s="261"/>
      <c r="H36" s="261"/>
      <c r="I36" s="261"/>
      <c r="J36" s="261"/>
    </row>
    <row r="37" s="262" customFormat="true" ht="24.95" hidden="false" customHeight="true" outlineLevel="0" collapsed="false">
      <c r="A37" s="266" t="s">
        <v>610</v>
      </c>
      <c r="B37" s="84" t="n">
        <v>21199</v>
      </c>
      <c r="C37" s="85" t="n">
        <v>1277134</v>
      </c>
      <c r="D37" s="85" t="n">
        <v>962756</v>
      </c>
      <c r="E37" s="85" t="n">
        <v>238123</v>
      </c>
      <c r="F37" s="85" t="s">
        <v>19</v>
      </c>
      <c r="G37" s="85" t="n">
        <v>18915</v>
      </c>
      <c r="H37" s="94" t="n">
        <v>1055469</v>
      </c>
      <c r="I37" s="94" t="n">
        <v>774591</v>
      </c>
      <c r="J37" s="85" t="n">
        <v>194655</v>
      </c>
      <c r="K37" s="85" t="s">
        <v>19</v>
      </c>
      <c r="L37" s="257"/>
      <c r="M37" s="85"/>
      <c r="N37" s="85"/>
      <c r="O37" s="85"/>
    </row>
    <row r="38" s="262" customFormat="true" ht="11.25" hidden="false" customHeight="true" outlineLevel="0" collapsed="false">
      <c r="A38" s="267" t="s">
        <v>611</v>
      </c>
      <c r="B38" s="79"/>
      <c r="C38" s="80"/>
      <c r="D38" s="80"/>
      <c r="E38" s="80"/>
      <c r="F38" s="80"/>
      <c r="G38" s="80"/>
      <c r="H38" s="118"/>
      <c r="I38" s="118"/>
      <c r="J38" s="80"/>
      <c r="K38" s="80"/>
      <c r="L38" s="257"/>
      <c r="M38" s="257"/>
      <c r="N38" s="257"/>
      <c r="O38" s="257"/>
      <c r="P38" s="257"/>
      <c r="Q38" s="257"/>
    </row>
    <row r="39" s="262" customFormat="true" ht="18.95" hidden="false" customHeight="true" outlineLevel="0" collapsed="false">
      <c r="A39" s="268" t="s">
        <v>612</v>
      </c>
      <c r="B39" s="79" t="n">
        <v>6267</v>
      </c>
      <c r="C39" s="80" t="n">
        <v>371063</v>
      </c>
      <c r="D39" s="80" t="n">
        <v>278438</v>
      </c>
      <c r="E39" s="80" t="n">
        <v>74081</v>
      </c>
      <c r="F39" s="80" t="s">
        <v>19</v>
      </c>
      <c r="G39" s="80" t="n">
        <v>5709</v>
      </c>
      <c r="H39" s="118" t="n">
        <v>292318</v>
      </c>
      <c r="I39" s="118" t="n">
        <v>207473</v>
      </c>
      <c r="J39" s="80" t="n">
        <v>57847</v>
      </c>
      <c r="K39" s="80" t="s">
        <v>19</v>
      </c>
      <c r="L39" s="257"/>
      <c r="M39" s="257"/>
      <c r="N39" s="257"/>
      <c r="O39" s="257"/>
      <c r="P39" s="257"/>
    </row>
    <row r="40" s="262" customFormat="true" ht="18.95" hidden="false" customHeight="true" outlineLevel="0" collapsed="false">
      <c r="A40" s="269" t="s">
        <v>613</v>
      </c>
      <c r="B40" s="79" t="n">
        <v>14932</v>
      </c>
      <c r="C40" s="80" t="n">
        <v>906070</v>
      </c>
      <c r="D40" s="80" t="n">
        <v>684319</v>
      </c>
      <c r="E40" s="80" t="n">
        <v>164042</v>
      </c>
      <c r="F40" s="80" t="s">
        <v>19</v>
      </c>
      <c r="G40" s="80" t="n">
        <v>13206</v>
      </c>
      <c r="H40" s="118" t="n">
        <v>763151</v>
      </c>
      <c r="I40" s="118" t="n">
        <v>567119</v>
      </c>
      <c r="J40" s="80" t="n">
        <v>136808</v>
      </c>
      <c r="K40" s="80" t="s">
        <v>19</v>
      </c>
      <c r="L40" s="257"/>
      <c r="M40" s="257"/>
      <c r="N40" s="257"/>
      <c r="O40" s="257"/>
    </row>
    <row r="41" s="262" customFormat="true" ht="8.1" hidden="false" customHeight="true" outlineLevel="0" collapsed="false">
      <c r="A41" s="270"/>
      <c r="B41" s="260"/>
      <c r="C41" s="260"/>
      <c r="D41" s="260"/>
      <c r="E41" s="260"/>
      <c r="F41" s="260"/>
      <c r="G41" s="260"/>
      <c r="H41" s="260"/>
      <c r="I41" s="260"/>
      <c r="J41" s="271"/>
      <c r="L41" s="257"/>
      <c r="M41" s="257"/>
      <c r="N41" s="257"/>
      <c r="O41" s="257"/>
    </row>
    <row r="42" s="262" customFormat="true" ht="20.1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57"/>
      <c r="M42" s="257"/>
      <c r="N42" s="257"/>
      <c r="O42" s="257"/>
    </row>
    <row r="43" s="262" customFormat="true" ht="20.1" hidden="false" customHeight="true" outlineLevel="0" collapsed="false">
      <c r="A43" s="274" t="s">
        <v>614</v>
      </c>
      <c r="B43" s="274"/>
      <c r="C43" s="274"/>
      <c r="D43" s="274"/>
      <c r="E43" s="274"/>
      <c r="F43" s="274"/>
      <c r="G43" s="274"/>
      <c r="H43" s="274"/>
      <c r="I43" s="274"/>
      <c r="J43" s="274"/>
    </row>
    <row r="44" s="262" customFormat="true" ht="20.1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5"/>
    </row>
    <row r="45" s="262" customFormat="true" ht="20.1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</row>
    <row r="46" s="262" customFormat="true" ht="20.1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5"/>
    </row>
    <row r="47" s="262" customFormat="true" ht="20.1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5"/>
    </row>
    <row r="48" s="262" customFormat="true" ht="20.1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5"/>
    </row>
    <row r="49" s="262" customFormat="true" ht="20.1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5"/>
    </row>
    <row r="50" s="257" customFormat="true" ht="44.25" hidden="false" customHeight="true" outlineLevel="0" collapsed="false">
      <c r="J50" s="276"/>
      <c r="L50" s="262"/>
      <c r="M50" s="262"/>
      <c r="N50" s="262"/>
      <c r="O50" s="262"/>
      <c r="P50" s="262"/>
      <c r="Q50" s="262"/>
    </row>
    <row r="51" s="257" customFormat="true" ht="12" hidden="false" customHeight="false" outlineLevel="0" collapsed="false">
      <c r="J51" s="276"/>
      <c r="L51" s="262"/>
      <c r="M51" s="262"/>
      <c r="N51" s="262"/>
      <c r="O51" s="262"/>
      <c r="P51" s="262"/>
      <c r="Q51" s="262"/>
    </row>
    <row r="52" s="257" customFormat="true" ht="12" hidden="false" customHeight="false" outlineLevel="0" collapsed="false">
      <c r="J52" s="276"/>
      <c r="L52" s="262"/>
      <c r="M52" s="262"/>
      <c r="N52" s="262"/>
      <c r="O52" s="262"/>
      <c r="P52" s="262"/>
    </row>
    <row r="53" customFormat="false" ht="12" hidden="false" customHeight="false" outlineLevel="0" collapsed="false">
      <c r="L53" s="262"/>
      <c r="M53" s="262"/>
      <c r="N53" s="262"/>
      <c r="O53" s="262"/>
      <c r="P53" s="257"/>
      <c r="Q53" s="257"/>
    </row>
    <row r="54" customFormat="false" ht="12" hidden="false" customHeight="false" outlineLevel="0" collapsed="false">
      <c r="L54" s="262"/>
      <c r="M54" s="262"/>
      <c r="N54" s="262"/>
      <c r="O54" s="262"/>
      <c r="P54" s="257"/>
      <c r="Q54" s="257"/>
    </row>
    <row r="55" customFormat="false" ht="12" hidden="false" customHeight="false" outlineLevel="0" collapsed="false">
      <c r="L55" s="262"/>
      <c r="M55" s="262"/>
      <c r="N55" s="262"/>
      <c r="O55" s="262"/>
      <c r="P55" s="257"/>
    </row>
    <row r="56" customFormat="false" ht="12" hidden="false" customHeight="false" outlineLevel="0" collapsed="false">
      <c r="L56" s="257"/>
      <c r="M56" s="257"/>
      <c r="N56" s="257"/>
      <c r="O56" s="257"/>
    </row>
    <row r="57" customFormat="false" ht="12" hidden="false" customHeight="false" outlineLevel="0" collapsed="false">
      <c r="L57" s="257"/>
      <c r="M57" s="257"/>
      <c r="N57" s="257"/>
      <c r="O57" s="257"/>
    </row>
    <row r="58" customFormat="false" ht="12" hidden="false" customHeight="false" outlineLevel="0" collapsed="false">
      <c r="L58" s="257"/>
      <c r="M58" s="257"/>
      <c r="N58" s="257"/>
      <c r="O58" s="257"/>
    </row>
  </sheetData>
  <mergeCells count="15">
    <mergeCell ref="A1:K1"/>
    <mergeCell ref="A2:K2"/>
    <mergeCell ref="A4:A8"/>
    <mergeCell ref="B4:F4"/>
    <mergeCell ref="G4:K5"/>
    <mergeCell ref="B5:F5"/>
    <mergeCell ref="B6:C7"/>
    <mergeCell ref="D6:D7"/>
    <mergeCell ref="E6:F6"/>
    <mergeCell ref="G6:H7"/>
    <mergeCell ref="I6:I7"/>
    <mergeCell ref="J6:K6"/>
    <mergeCell ref="C8:F8"/>
    <mergeCell ref="H8:K8"/>
    <mergeCell ref="A43:J43"/>
  </mergeCells>
  <printOptions headings="false" gridLines="false" gridLinesSet="true" horizontalCentered="false" verticalCentered="false"/>
  <pageMargins left="0.270138888888889" right="0.157638888888889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5.71"/>
    <col collapsed="false" customWidth="true" hidden="false" outlineLevel="0" max="2" min="2" style="278" width="31.56"/>
    <col collapsed="false" customWidth="false" hidden="false" outlineLevel="0" max="4" min="3" style="278" width="11.42"/>
    <col collapsed="false" customWidth="false" hidden="false" outlineLevel="0" max="6" min="5" style="277" width="11.42"/>
    <col collapsed="false" customWidth="true" hidden="false" outlineLevel="0" max="10" min="7" style="277" width="11.7"/>
    <col collapsed="false" customWidth="true" hidden="false" outlineLevel="0" max="12" min="11" style="277" width="9.28"/>
    <col collapsed="false" customWidth="true" hidden="false" outlineLevel="0" max="13" min="13" style="277" width="9.7"/>
    <col collapsed="false" customWidth="true" hidden="false" outlineLevel="0" max="14" min="14" style="277" width="9.41"/>
    <col collapsed="false" customWidth="true" hidden="false" outlineLevel="0" max="15" min="15" style="277" width="9.28"/>
    <col collapsed="false" customWidth="false" hidden="false" outlineLevel="0" max="257" min="16" style="277" width="11.42"/>
  </cols>
  <sheetData>
    <row r="1" s="279" customFormat="true" ht="12.75" hidden="false" customHeight="true" outlineLevel="0" collapsed="false">
      <c r="B1" s="280" t="s">
        <v>615</v>
      </c>
      <c r="C1" s="280"/>
      <c r="D1" s="280"/>
      <c r="E1" s="280"/>
      <c r="F1" s="280"/>
      <c r="G1" s="281" t="s">
        <v>616</v>
      </c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false" outlineLevel="0" collapsed="false">
      <c r="B2" s="282"/>
      <c r="C2" s="282"/>
      <c r="D2" s="282"/>
      <c r="E2" s="283"/>
      <c r="F2" s="283"/>
      <c r="G2" s="283"/>
      <c r="H2" s="283"/>
      <c r="I2" s="283"/>
      <c r="J2" s="283"/>
      <c r="K2" s="283"/>
      <c r="L2" s="283"/>
    </row>
    <row r="3" customFormat="false" ht="12" hidden="false" customHeight="true" outlineLevel="0" collapsed="false">
      <c r="A3" s="284" t="s">
        <v>617</v>
      </c>
      <c r="B3" s="285" t="s">
        <v>618</v>
      </c>
      <c r="C3" s="286" t="s">
        <v>451</v>
      </c>
      <c r="D3" s="286"/>
      <c r="E3" s="286"/>
      <c r="F3" s="286"/>
      <c r="G3" s="287" t="s">
        <v>619</v>
      </c>
      <c r="H3" s="287"/>
      <c r="I3" s="288" t="s">
        <v>620</v>
      </c>
      <c r="J3" s="288"/>
      <c r="K3" s="289" t="s">
        <v>621</v>
      </c>
      <c r="L3" s="289"/>
      <c r="M3" s="289"/>
      <c r="N3" s="289"/>
      <c r="O3" s="289"/>
    </row>
    <row r="4" customFormat="false" ht="12" hidden="false" customHeight="false" outlineLevel="0" collapsed="false">
      <c r="A4" s="284"/>
      <c r="B4" s="285"/>
      <c r="C4" s="286"/>
      <c r="D4" s="286"/>
      <c r="E4" s="286"/>
      <c r="F4" s="286"/>
      <c r="G4" s="287"/>
      <c r="H4" s="287"/>
      <c r="I4" s="288"/>
      <c r="J4" s="288"/>
      <c r="K4" s="289"/>
      <c r="L4" s="289"/>
      <c r="M4" s="289"/>
      <c r="N4" s="289"/>
      <c r="O4" s="289"/>
    </row>
    <row r="5" customFormat="false" ht="12" hidden="false" customHeight="true" outlineLevel="0" collapsed="false">
      <c r="A5" s="284"/>
      <c r="B5" s="285"/>
      <c r="C5" s="290" t="s">
        <v>622</v>
      </c>
      <c r="D5" s="290"/>
      <c r="E5" s="290"/>
      <c r="F5" s="290"/>
      <c r="G5" s="291" t="s">
        <v>623</v>
      </c>
      <c r="H5" s="291"/>
      <c r="I5" s="292" t="s">
        <v>624</v>
      </c>
      <c r="J5" s="292"/>
      <c r="K5" s="293" t="s">
        <v>625</v>
      </c>
      <c r="L5" s="293"/>
      <c r="M5" s="293"/>
      <c r="N5" s="293"/>
      <c r="O5" s="293"/>
    </row>
    <row r="6" customFormat="false" ht="12" hidden="false" customHeight="false" outlineLevel="0" collapsed="false">
      <c r="A6" s="284"/>
      <c r="B6" s="285"/>
      <c r="C6" s="294" t="s">
        <v>626</v>
      </c>
      <c r="D6" s="295" t="s">
        <v>627</v>
      </c>
      <c r="E6" s="296" t="s">
        <v>628</v>
      </c>
      <c r="F6" s="297" t="s">
        <v>629</v>
      </c>
      <c r="G6" s="294" t="s">
        <v>626</v>
      </c>
      <c r="H6" s="295" t="s">
        <v>627</v>
      </c>
      <c r="I6" s="296" t="s">
        <v>628</v>
      </c>
      <c r="J6" s="296" t="s">
        <v>629</v>
      </c>
      <c r="K6" s="296" t="s">
        <v>626</v>
      </c>
      <c r="L6" s="296" t="s">
        <v>627</v>
      </c>
      <c r="M6" s="296" t="s">
        <v>628</v>
      </c>
      <c r="N6" s="296" t="s">
        <v>629</v>
      </c>
      <c r="O6" s="296" t="s">
        <v>630</v>
      </c>
    </row>
    <row r="7" customFormat="false" ht="8.1" hidden="false" customHeight="true" outlineLevel="0" collapsed="false">
      <c r="A7" s="298"/>
      <c r="B7" s="299"/>
      <c r="C7" s="282"/>
      <c r="D7" s="282"/>
      <c r="E7" s="300"/>
      <c r="F7" s="300"/>
      <c r="G7" s="301"/>
      <c r="H7" s="301"/>
      <c r="I7" s="301"/>
      <c r="J7" s="301"/>
      <c r="K7" s="301"/>
      <c r="L7" s="301"/>
      <c r="M7" s="298"/>
      <c r="N7" s="298"/>
      <c r="O7" s="302"/>
    </row>
    <row r="8" customFormat="false" ht="15" hidden="false" customHeight="true" outlineLevel="0" collapsed="false">
      <c r="A8" s="302"/>
      <c r="B8" s="303" t="s">
        <v>631</v>
      </c>
      <c r="C8" s="303"/>
      <c r="D8" s="303"/>
      <c r="E8" s="303"/>
      <c r="F8" s="303"/>
      <c r="G8" s="303" t="s">
        <v>631</v>
      </c>
      <c r="H8" s="303"/>
      <c r="I8" s="303"/>
      <c r="J8" s="303"/>
      <c r="K8" s="303"/>
      <c r="L8" s="303"/>
      <c r="M8" s="303"/>
      <c r="N8" s="303"/>
      <c r="O8" s="302"/>
    </row>
    <row r="9" customFormat="false" ht="5.1" hidden="false" customHeight="true" outlineLevel="0" collapsed="false">
      <c r="A9" s="302"/>
      <c r="B9" s="304"/>
      <c r="C9" s="282"/>
      <c r="D9" s="282"/>
      <c r="E9" s="300"/>
      <c r="F9" s="300"/>
      <c r="G9" s="300"/>
      <c r="H9" s="300"/>
      <c r="I9" s="300"/>
      <c r="J9" s="300"/>
      <c r="K9" s="300"/>
      <c r="L9" s="300"/>
      <c r="M9" s="302"/>
      <c r="N9" s="302"/>
      <c r="O9" s="302"/>
    </row>
    <row r="10" customFormat="false" ht="12" hidden="false" customHeight="false" outlineLevel="0" collapsed="false">
      <c r="A10" s="302"/>
      <c r="B10" s="304" t="s">
        <v>632</v>
      </c>
      <c r="C10" s="305"/>
      <c r="D10" s="305"/>
      <c r="E10" s="306"/>
      <c r="F10" s="306"/>
      <c r="G10" s="307"/>
      <c r="H10" s="307"/>
      <c r="I10" s="307"/>
      <c r="J10" s="307"/>
      <c r="K10" s="307"/>
      <c r="L10" s="307"/>
      <c r="M10" s="302"/>
      <c r="N10" s="302"/>
      <c r="O10" s="302"/>
    </row>
    <row r="11" customFormat="false" ht="12" hidden="false" customHeight="true" outlineLevel="0" collapsed="false">
      <c r="A11" s="308" t="n">
        <v>1</v>
      </c>
      <c r="B11" s="309" t="s">
        <v>633</v>
      </c>
      <c r="C11" s="310" t="n">
        <v>2463</v>
      </c>
      <c r="D11" s="310" t="n">
        <v>3092</v>
      </c>
      <c r="E11" s="310" t="n">
        <v>3309</v>
      </c>
      <c r="F11" s="310" t="n">
        <v>3536</v>
      </c>
      <c r="G11" s="311" t="n">
        <v>16100.0700469877</v>
      </c>
      <c r="H11" s="311" t="n">
        <v>31906.6585541688</v>
      </c>
      <c r="I11" s="311" t="n">
        <v>40906</v>
      </c>
      <c r="J11" s="311" t="n">
        <v>50237</v>
      </c>
      <c r="K11" s="311" t="n">
        <v>6536.77224806647</v>
      </c>
      <c r="L11" s="311" t="n">
        <v>10319.1004379589</v>
      </c>
      <c r="M11" s="311" t="n">
        <v>12362.0429132668</v>
      </c>
      <c r="N11" s="311" t="n">
        <v>14207.2963800905</v>
      </c>
      <c r="O11" s="311" t="n">
        <v>13640.7472860389</v>
      </c>
    </row>
    <row r="12" s="313" customFormat="true" ht="12" hidden="false" customHeight="true" outlineLevel="0" collapsed="false">
      <c r="A12" s="308" t="n">
        <v>2</v>
      </c>
      <c r="B12" s="312" t="s">
        <v>634</v>
      </c>
      <c r="C12" s="310" t="n">
        <v>54735</v>
      </c>
      <c r="D12" s="310" t="n">
        <v>57209</v>
      </c>
      <c r="E12" s="310" t="n">
        <v>71326</v>
      </c>
      <c r="F12" s="310" t="n">
        <v>73444</v>
      </c>
      <c r="G12" s="311" t="n">
        <v>821348.992499348</v>
      </c>
      <c r="H12" s="311" t="n">
        <v>887592.479919011</v>
      </c>
      <c r="I12" s="311" t="n">
        <v>1230678</v>
      </c>
      <c r="J12" s="311" t="n">
        <v>1307471</v>
      </c>
      <c r="K12" s="311" t="n">
        <v>15005.9192929451</v>
      </c>
      <c r="L12" s="311" t="n">
        <v>15514.9098903846</v>
      </c>
      <c r="M12" s="311" t="n">
        <v>17254.2691304714</v>
      </c>
      <c r="N12" s="311" t="n">
        <v>17802.284733947</v>
      </c>
      <c r="O12" s="311" t="n">
        <v>17742.0082922401</v>
      </c>
    </row>
    <row r="13" s="313" customFormat="true" ht="12" hidden="false" customHeight="true" outlineLevel="0" collapsed="false">
      <c r="A13" s="308" t="n">
        <v>3</v>
      </c>
      <c r="B13" s="312" t="s">
        <v>635</v>
      </c>
      <c r="C13" s="310" t="n">
        <v>15266</v>
      </c>
      <c r="D13" s="310" t="n">
        <v>21099</v>
      </c>
      <c r="E13" s="310" t="n">
        <v>26021</v>
      </c>
      <c r="F13" s="310" t="n">
        <v>27423</v>
      </c>
      <c r="G13" s="311" t="n">
        <v>444710.429843085</v>
      </c>
      <c r="H13" s="311" t="n">
        <v>639579.615815281</v>
      </c>
      <c r="I13" s="311" t="n">
        <v>790240</v>
      </c>
      <c r="J13" s="311" t="n">
        <v>861559</v>
      </c>
      <c r="K13" s="311" t="n">
        <v>29130.7762244913</v>
      </c>
      <c r="L13" s="311" t="n">
        <v>30313.2667811404</v>
      </c>
      <c r="M13" s="311" t="n">
        <v>30369.3170900427</v>
      </c>
      <c r="N13" s="311" t="n">
        <v>31417.3868650403</v>
      </c>
      <c r="O13" s="311" t="n">
        <v>31789.9289777509</v>
      </c>
    </row>
    <row r="14" customFormat="false" ht="12" hidden="false" customHeight="true" outlineLevel="0" collapsed="false">
      <c r="A14" s="308" t="n">
        <v>4</v>
      </c>
      <c r="B14" s="309" t="s">
        <v>636</v>
      </c>
      <c r="C14" s="310" t="n">
        <v>604560</v>
      </c>
      <c r="D14" s="310" t="n">
        <v>675384</v>
      </c>
      <c r="E14" s="310" t="n">
        <v>687718</v>
      </c>
      <c r="F14" s="310" t="n">
        <v>686774</v>
      </c>
      <c r="G14" s="311" t="n">
        <v>11206220.3770266</v>
      </c>
      <c r="H14" s="311" t="n">
        <v>15270893.1757873</v>
      </c>
      <c r="I14" s="311" t="n">
        <v>15462897</v>
      </c>
      <c r="J14" s="311" t="n">
        <v>16261091</v>
      </c>
      <c r="K14" s="311" t="n">
        <v>18536.1591521547</v>
      </c>
      <c r="L14" s="311" t="n">
        <v>22610.6824795779</v>
      </c>
      <c r="M14" s="311" t="n">
        <v>22484.3569602657</v>
      </c>
      <c r="N14" s="311" t="n">
        <v>23677.499439408</v>
      </c>
      <c r="O14" s="311" t="n">
        <v>21845.0324556032</v>
      </c>
    </row>
    <row r="15" customFormat="false" ht="12" hidden="false" customHeight="true" outlineLevel="0" collapsed="false">
      <c r="A15" s="308" t="n">
        <v>5</v>
      </c>
      <c r="B15" s="312" t="s">
        <v>637</v>
      </c>
      <c r="C15" s="310" t="n">
        <v>36955</v>
      </c>
      <c r="D15" s="310" t="n">
        <v>5259</v>
      </c>
      <c r="E15" s="310" t="n">
        <v>8287</v>
      </c>
      <c r="F15" s="310" t="n">
        <v>26121</v>
      </c>
      <c r="G15" s="311" t="n">
        <v>63834.2800754667</v>
      </c>
      <c r="H15" s="311" t="n">
        <v>51314.2757806149</v>
      </c>
      <c r="I15" s="311" t="n">
        <v>78759</v>
      </c>
      <c r="J15" s="311" t="n">
        <v>168252</v>
      </c>
      <c r="K15" s="311" t="n">
        <v>1727.35164593334</v>
      </c>
      <c r="L15" s="311" t="n">
        <v>9757.42076071779</v>
      </c>
      <c r="M15" s="311" t="n">
        <v>9503.92180523712</v>
      </c>
      <c r="N15" s="311" t="n">
        <v>6441.25416331687</v>
      </c>
      <c r="O15" s="311" t="n">
        <v>884.817238824401</v>
      </c>
    </row>
    <row r="16" customFormat="false" ht="12" hidden="false" customHeight="true" outlineLevel="0" collapsed="false">
      <c r="A16" s="308" t="n">
        <v>6</v>
      </c>
      <c r="B16" s="309" t="s">
        <v>638</v>
      </c>
      <c r="C16" s="310" t="n">
        <v>20214</v>
      </c>
      <c r="D16" s="310" t="n">
        <v>29404</v>
      </c>
      <c r="E16" s="310" t="n">
        <v>39368</v>
      </c>
      <c r="F16" s="310" t="n">
        <v>46842</v>
      </c>
      <c r="G16" s="311" t="n">
        <v>40667.1336465848</v>
      </c>
      <c r="H16" s="311" t="n">
        <v>71172.3411543948</v>
      </c>
      <c r="I16" s="311" t="n">
        <v>99833</v>
      </c>
      <c r="J16" s="311" t="n">
        <v>135895</v>
      </c>
      <c r="K16" s="311" t="n">
        <v>2011.8301002565</v>
      </c>
      <c r="L16" s="311" t="n">
        <v>2420.4986108827</v>
      </c>
      <c r="M16" s="311" t="n">
        <v>2535.89209510262</v>
      </c>
      <c r="N16" s="311" t="n">
        <v>2901.13573288929</v>
      </c>
      <c r="O16" s="311" t="n">
        <v>3220.60712092166</v>
      </c>
    </row>
    <row r="17" customFormat="false" ht="12" hidden="false" customHeight="true" outlineLevel="0" collapsed="false">
      <c r="A17" s="308" t="n">
        <v>7</v>
      </c>
      <c r="B17" s="312" t="s">
        <v>639</v>
      </c>
      <c r="C17" s="310" t="n">
        <v>42221</v>
      </c>
      <c r="D17" s="310" t="n">
        <v>72990</v>
      </c>
      <c r="E17" s="310" t="n">
        <v>92608</v>
      </c>
      <c r="F17" s="310" t="n">
        <v>96093</v>
      </c>
      <c r="G17" s="311" t="n">
        <v>78401.4970626281</v>
      </c>
      <c r="H17" s="311" t="n">
        <v>203863.321454319</v>
      </c>
      <c r="I17" s="311" t="n">
        <v>296340</v>
      </c>
      <c r="J17" s="311" t="n">
        <v>341535</v>
      </c>
      <c r="K17" s="311" t="n">
        <v>1856.93131528453</v>
      </c>
      <c r="L17" s="311" t="n">
        <v>2793.03084606547</v>
      </c>
      <c r="M17" s="311" t="n">
        <v>3199.9395300622</v>
      </c>
      <c r="N17" s="311" t="n">
        <v>3554.21310605351</v>
      </c>
      <c r="O17" s="311" t="n">
        <v>3719.02712289657</v>
      </c>
    </row>
    <row r="18" customFormat="false" ht="15" hidden="false" customHeight="true" outlineLevel="0" collapsed="false">
      <c r="A18" s="314" t="n">
        <v>8</v>
      </c>
      <c r="B18" s="304" t="s">
        <v>640</v>
      </c>
      <c r="C18" s="315" t="n">
        <v>638269</v>
      </c>
      <c r="D18" s="315" t="n">
        <v>724160</v>
      </c>
      <c r="E18" s="315" t="n">
        <v>754958</v>
      </c>
      <c r="F18" s="315" t="n">
        <v>755919</v>
      </c>
      <c r="G18" s="316" t="n">
        <v>12671282.7802007</v>
      </c>
      <c r="H18" s="316" t="n">
        <v>17156321.8684651</v>
      </c>
      <c r="I18" s="316" t="n">
        <v>17999654</v>
      </c>
      <c r="J18" s="316" t="n">
        <v>19126043</v>
      </c>
      <c r="K18" s="316" t="n">
        <v>19852.5743537611</v>
      </c>
      <c r="L18" s="316" t="n">
        <v>23691.3415108057</v>
      </c>
      <c r="M18" s="316" t="n">
        <v>23841.9276304112</v>
      </c>
      <c r="N18" s="316" t="n">
        <v>25301.7095747031</v>
      </c>
      <c r="O18" s="316" t="n">
        <v>23480.9621198748</v>
      </c>
    </row>
    <row r="19" customFormat="false" ht="15" hidden="false" customHeight="true" outlineLevel="0" collapsed="false">
      <c r="A19" s="317"/>
      <c r="B19" s="305"/>
      <c r="C19" s="315"/>
      <c r="D19" s="315"/>
      <c r="E19" s="315"/>
      <c r="F19" s="315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A20" s="317"/>
      <c r="B20" s="303" t="s">
        <v>162</v>
      </c>
      <c r="C20" s="303"/>
      <c r="D20" s="303"/>
      <c r="E20" s="303"/>
      <c r="F20" s="303"/>
      <c r="G20" s="303" t="s">
        <v>162</v>
      </c>
      <c r="H20" s="303"/>
      <c r="I20" s="303"/>
      <c r="J20" s="303"/>
      <c r="K20" s="303"/>
      <c r="L20" s="303"/>
      <c r="M20" s="303"/>
      <c r="N20" s="303"/>
      <c r="O20" s="317"/>
    </row>
    <row r="21" customFormat="false" ht="5.1" hidden="false" customHeight="true" outlineLevel="0" collapsed="false">
      <c r="A21" s="317"/>
      <c r="B21" s="305"/>
      <c r="C21" s="315"/>
      <c r="D21" s="315"/>
      <c r="E21" s="315"/>
      <c r="F21" s="315"/>
      <c r="G21" s="316"/>
      <c r="H21" s="316"/>
      <c r="I21" s="316"/>
      <c r="J21" s="316"/>
      <c r="K21" s="316"/>
      <c r="L21" s="316"/>
      <c r="M21" s="316"/>
      <c r="N21" s="316"/>
      <c r="O21" s="316"/>
    </row>
    <row r="22" customFormat="false" ht="15" hidden="false" customHeight="true" outlineLevel="0" collapsed="false">
      <c r="A22" s="317"/>
      <c r="B22" s="304" t="s">
        <v>632</v>
      </c>
      <c r="C22" s="315"/>
      <c r="D22" s="315"/>
      <c r="E22" s="315"/>
      <c r="F22" s="315"/>
      <c r="G22" s="316"/>
      <c r="H22" s="316"/>
      <c r="I22" s="316"/>
      <c r="J22" s="316"/>
      <c r="K22" s="316"/>
      <c r="L22" s="316"/>
      <c r="M22" s="316"/>
      <c r="N22" s="316"/>
      <c r="O22" s="316"/>
    </row>
    <row r="23" customFormat="false" ht="12" hidden="false" customHeight="true" outlineLevel="0" collapsed="false">
      <c r="A23" s="308" t="n">
        <v>9</v>
      </c>
      <c r="B23" s="309" t="s">
        <v>633</v>
      </c>
      <c r="C23" s="310" t="n">
        <v>377</v>
      </c>
      <c r="D23" s="310" t="n">
        <v>350</v>
      </c>
      <c r="E23" s="310" t="n">
        <v>40</v>
      </c>
      <c r="F23" s="310" t="n">
        <v>36</v>
      </c>
      <c r="G23" s="311" t="n">
        <v>1126.37601427527</v>
      </c>
      <c r="H23" s="311" t="n">
        <v>1785.94254101839</v>
      </c>
      <c r="I23" s="311" t="n">
        <v>172</v>
      </c>
      <c r="J23" s="311" t="n">
        <v>215</v>
      </c>
      <c r="K23" s="311" t="n">
        <v>2987.73478587605</v>
      </c>
      <c r="L23" s="311" t="n">
        <v>5102.69297433826</v>
      </c>
      <c r="M23" s="311" t="n">
        <v>4300</v>
      </c>
      <c r="N23" s="311" t="n">
        <v>5972.22222222222</v>
      </c>
      <c r="O23" s="311" t="n">
        <v>4142.85714285714</v>
      </c>
    </row>
    <row r="24" customFormat="false" ht="12" hidden="false" customHeight="true" outlineLevel="0" collapsed="false">
      <c r="A24" s="308" t="n">
        <v>10</v>
      </c>
      <c r="B24" s="309" t="s">
        <v>641</v>
      </c>
      <c r="C24" s="310" t="n">
        <v>4426</v>
      </c>
      <c r="D24" s="310" t="n">
        <v>6332</v>
      </c>
      <c r="E24" s="310" t="n">
        <v>642</v>
      </c>
      <c r="F24" s="310" t="n">
        <v>276</v>
      </c>
      <c r="G24" s="311" t="n">
        <v>26575.929400817</v>
      </c>
      <c r="H24" s="311" t="n">
        <v>48248.5696609624</v>
      </c>
      <c r="I24" s="311" t="n">
        <v>10212</v>
      </c>
      <c r="J24" s="311" t="n">
        <v>1862</v>
      </c>
      <c r="K24" s="311" t="n">
        <v>6004.50280181135</v>
      </c>
      <c r="L24" s="311" t="n">
        <v>7619.79937791572</v>
      </c>
      <c r="M24" s="311" t="n">
        <v>15906.5420560748</v>
      </c>
      <c r="N24" s="311" t="n">
        <v>6746.3768115942</v>
      </c>
      <c r="O24" s="311" t="n">
        <v>6893.88489208633</v>
      </c>
    </row>
    <row r="25" customFormat="false" ht="12" hidden="false" customHeight="true" outlineLevel="0" collapsed="false">
      <c r="A25" s="308" t="n">
        <v>11</v>
      </c>
      <c r="B25" s="309" t="s">
        <v>642</v>
      </c>
      <c r="C25" s="310" t="n">
        <v>388</v>
      </c>
      <c r="D25" s="310" t="n">
        <v>919</v>
      </c>
      <c r="E25" s="310" t="n">
        <v>297</v>
      </c>
      <c r="F25" s="310" t="n">
        <v>135</v>
      </c>
      <c r="G25" s="311" t="n">
        <v>5544.96045157299</v>
      </c>
      <c r="H25" s="311" t="n">
        <v>15060.6136525158</v>
      </c>
      <c r="I25" s="311" t="n">
        <v>8105</v>
      </c>
      <c r="J25" s="311" t="n">
        <v>1005</v>
      </c>
      <c r="K25" s="311" t="n">
        <v>14291.1351844665</v>
      </c>
      <c r="L25" s="311" t="n">
        <v>16388.0453237386</v>
      </c>
      <c r="M25" s="311" t="n">
        <v>27289.5622895623</v>
      </c>
      <c r="N25" s="311" t="n">
        <v>7444.44444444444</v>
      </c>
      <c r="O25" s="311" t="n">
        <v>9819.92337164751</v>
      </c>
    </row>
    <row r="26" customFormat="false" ht="12" hidden="false" customHeight="true" outlineLevel="0" collapsed="false">
      <c r="A26" s="308" t="n">
        <v>12</v>
      </c>
      <c r="B26" s="309" t="s">
        <v>643</v>
      </c>
      <c r="C26" s="310" t="n">
        <v>15103</v>
      </c>
      <c r="D26" s="310" t="n">
        <v>18094</v>
      </c>
      <c r="E26" s="310" t="n">
        <v>3286</v>
      </c>
      <c r="F26" s="310" t="n">
        <v>1234</v>
      </c>
      <c r="G26" s="311" t="n">
        <v>76633.4497374516</v>
      </c>
      <c r="H26" s="311" t="n">
        <v>126935.367593298</v>
      </c>
      <c r="I26" s="311" t="n">
        <v>42880</v>
      </c>
      <c r="J26" s="311" t="n">
        <v>9217</v>
      </c>
      <c r="K26" s="311" t="n">
        <v>5074.05480616113</v>
      </c>
      <c r="L26" s="311" t="n">
        <v>7015.32925794727</v>
      </c>
      <c r="M26" s="311" t="n">
        <v>13049.3000608643</v>
      </c>
      <c r="N26" s="311" t="n">
        <v>7469.20583468396</v>
      </c>
      <c r="O26" s="311" t="n">
        <v>5959.4401599543</v>
      </c>
    </row>
    <row r="27" customFormat="false" ht="12" hidden="false" customHeight="true" outlineLevel="0" collapsed="false">
      <c r="A27" s="308" t="n">
        <v>13</v>
      </c>
      <c r="B27" s="309" t="s">
        <v>644</v>
      </c>
      <c r="C27" s="310" t="n">
        <v>2371</v>
      </c>
      <c r="D27" s="310" t="n">
        <v>412</v>
      </c>
      <c r="E27" s="310" t="n">
        <v>236</v>
      </c>
      <c r="F27" s="310" t="n">
        <v>278</v>
      </c>
      <c r="G27" s="311" t="n">
        <v>4721.78052284708</v>
      </c>
      <c r="H27" s="311" t="n">
        <v>4125.10289749109</v>
      </c>
      <c r="I27" s="311" t="n">
        <v>3573</v>
      </c>
      <c r="J27" s="311" t="n">
        <v>701</v>
      </c>
      <c r="K27" s="311" t="n">
        <v>1991.47217328008</v>
      </c>
      <c r="L27" s="311" t="n">
        <v>10012.3856735221</v>
      </c>
      <c r="M27" s="311" t="n">
        <v>15139.8305084746</v>
      </c>
      <c r="N27" s="311" t="n">
        <v>2521.58273381295</v>
      </c>
      <c r="O27" s="311" t="n">
        <v>950.49504950495</v>
      </c>
    </row>
    <row r="28" customFormat="false" ht="12" hidden="false" customHeight="true" outlineLevel="0" collapsed="false">
      <c r="A28" s="308" t="n">
        <v>14</v>
      </c>
      <c r="B28" s="309" t="s">
        <v>638</v>
      </c>
      <c r="C28" s="310" t="n">
        <v>1962</v>
      </c>
      <c r="D28" s="310" t="n">
        <v>3403</v>
      </c>
      <c r="E28" s="310" t="n">
        <v>778</v>
      </c>
      <c r="F28" s="310" t="n">
        <v>374</v>
      </c>
      <c r="G28" s="311" t="n">
        <v>3693.06125788029</v>
      </c>
      <c r="H28" s="311" t="n">
        <v>13029.7623004044</v>
      </c>
      <c r="I28" s="311" t="n">
        <v>2342</v>
      </c>
      <c r="J28" s="311" t="n">
        <v>1268</v>
      </c>
      <c r="K28" s="311" t="n">
        <v>1882.2942191031</v>
      </c>
      <c r="L28" s="311" t="n">
        <v>3828.90458430927</v>
      </c>
      <c r="M28" s="311" t="n">
        <v>3010.28277634961</v>
      </c>
      <c r="N28" s="311" t="n">
        <v>3390.3743315508</v>
      </c>
      <c r="O28" s="311" t="n">
        <v>3512.3384253819</v>
      </c>
    </row>
    <row r="29" customFormat="false" ht="12" hidden="false" customHeight="true" outlineLevel="0" collapsed="false">
      <c r="A29" s="308" t="n">
        <v>15</v>
      </c>
      <c r="B29" s="309" t="s">
        <v>645</v>
      </c>
      <c r="C29" s="310" t="n">
        <v>6120</v>
      </c>
      <c r="D29" s="310" t="n">
        <v>11094</v>
      </c>
      <c r="E29" s="310" t="n">
        <v>1629</v>
      </c>
      <c r="F29" s="310" t="n">
        <v>848</v>
      </c>
      <c r="G29" s="311" t="n">
        <v>9579.56468609235</v>
      </c>
      <c r="H29" s="311" t="n">
        <v>25844.2707188253</v>
      </c>
      <c r="I29" s="311" t="n">
        <v>5256</v>
      </c>
      <c r="J29" s="311" t="n">
        <v>2821</v>
      </c>
      <c r="K29" s="311" t="n">
        <v>1565.28834740071</v>
      </c>
      <c r="L29" s="311" t="n">
        <v>2329.57190542863</v>
      </c>
      <c r="M29" s="311" t="n">
        <v>3226.51933701658</v>
      </c>
      <c r="N29" s="311" t="n">
        <v>3326.65094339623</v>
      </c>
      <c r="O29" s="311" t="n">
        <v>3270.90301003345</v>
      </c>
    </row>
    <row r="30" customFormat="false" ht="15" hidden="false" customHeight="true" outlineLevel="0" collapsed="false">
      <c r="A30" s="314" t="n">
        <v>16</v>
      </c>
      <c r="B30" s="304" t="s">
        <v>640</v>
      </c>
      <c r="C30" s="315" t="n">
        <v>25203</v>
      </c>
      <c r="D30" s="315" t="n">
        <v>33229</v>
      </c>
      <c r="E30" s="315" t="n">
        <v>5513</v>
      </c>
      <c r="F30" s="315" t="n">
        <v>2634</v>
      </c>
      <c r="G30" s="318" t="n">
        <v>127876.144654699</v>
      </c>
      <c r="H30" s="318" t="n">
        <v>235029.629364515</v>
      </c>
      <c r="I30" s="318" t="n">
        <v>72542</v>
      </c>
      <c r="J30" s="318" t="n">
        <v>17088</v>
      </c>
      <c r="K30" s="318" t="n">
        <v>5073.84615540606</v>
      </c>
      <c r="L30" s="318" t="n">
        <v>7073.02745687548</v>
      </c>
      <c r="M30" s="318" t="n">
        <v>13158.3529838563</v>
      </c>
      <c r="N30" s="318" t="n">
        <v>6487.4715261959</v>
      </c>
      <c r="O30" s="318" t="n">
        <v>5469.98207885305</v>
      </c>
    </row>
    <row r="31" customFormat="false" ht="15" hidden="false" customHeight="true" outlineLevel="0" collapsed="false">
      <c r="A31" s="319"/>
      <c r="B31" s="305"/>
      <c r="C31" s="320"/>
      <c r="D31" s="320"/>
      <c r="E31" s="320"/>
      <c r="F31" s="320"/>
      <c r="G31" s="320"/>
      <c r="H31" s="320"/>
      <c r="I31" s="320"/>
      <c r="J31" s="320"/>
      <c r="K31" s="321"/>
      <c r="L31" s="321"/>
      <c r="M31" s="321"/>
      <c r="N31" s="321"/>
      <c r="O31" s="321"/>
    </row>
    <row r="32" customFormat="false" ht="15" hidden="false" customHeight="true" outlineLevel="0" collapsed="false">
      <c r="A32" s="319"/>
      <c r="B32" s="322" t="s">
        <v>646</v>
      </c>
      <c r="C32" s="322"/>
      <c r="D32" s="322"/>
      <c r="E32" s="322"/>
      <c r="F32" s="322"/>
      <c r="G32" s="323" t="s">
        <v>616</v>
      </c>
      <c r="I32" s="323"/>
      <c r="J32" s="323"/>
      <c r="K32" s="323"/>
      <c r="L32" s="321"/>
      <c r="M32" s="321"/>
      <c r="N32" s="321"/>
      <c r="O32" s="321"/>
    </row>
    <row r="33" customFormat="false" ht="15" hidden="false" customHeight="true" outlineLevel="0" collapsed="false">
      <c r="A33" s="319"/>
      <c r="B33" s="322"/>
      <c r="C33" s="322"/>
      <c r="D33" s="322"/>
      <c r="E33" s="322"/>
      <c r="F33" s="322"/>
      <c r="G33" s="322"/>
      <c r="H33" s="323"/>
      <c r="I33" s="323"/>
      <c r="J33" s="323"/>
      <c r="K33" s="323"/>
      <c r="L33" s="321"/>
      <c r="M33" s="321"/>
      <c r="N33" s="321"/>
      <c r="O33" s="321"/>
    </row>
    <row r="34" customFormat="false" ht="15" hidden="false" customHeight="true" outlineLevel="0" collapsed="false">
      <c r="A34" s="319"/>
      <c r="B34" s="324" t="s">
        <v>618</v>
      </c>
      <c r="C34" s="286" t="s">
        <v>451</v>
      </c>
      <c r="D34" s="286"/>
      <c r="E34" s="286"/>
      <c r="F34" s="286"/>
      <c r="G34" s="287" t="s">
        <v>647</v>
      </c>
      <c r="H34" s="287"/>
      <c r="I34" s="288" t="s">
        <v>620</v>
      </c>
      <c r="J34" s="288"/>
      <c r="K34" s="289" t="s">
        <v>648</v>
      </c>
      <c r="L34" s="289"/>
      <c r="M34" s="289"/>
      <c r="N34" s="289"/>
      <c r="O34" s="289"/>
    </row>
    <row r="35" customFormat="false" ht="15" hidden="false" customHeight="true" outlineLevel="0" collapsed="false">
      <c r="A35" s="319"/>
      <c r="B35" s="324"/>
      <c r="C35" s="286"/>
      <c r="D35" s="286"/>
      <c r="E35" s="286"/>
      <c r="F35" s="286"/>
      <c r="G35" s="287"/>
      <c r="H35" s="287"/>
      <c r="I35" s="288"/>
      <c r="J35" s="288"/>
      <c r="K35" s="289"/>
      <c r="L35" s="289"/>
      <c r="M35" s="289"/>
      <c r="N35" s="289"/>
      <c r="O35" s="289"/>
    </row>
    <row r="36" customFormat="false" ht="15" hidden="false" customHeight="true" outlineLevel="0" collapsed="false">
      <c r="A36" s="319"/>
      <c r="B36" s="324"/>
      <c r="C36" s="290" t="s">
        <v>622</v>
      </c>
      <c r="D36" s="290"/>
      <c r="E36" s="290"/>
      <c r="F36" s="290"/>
      <c r="G36" s="291" t="s">
        <v>623</v>
      </c>
      <c r="H36" s="291"/>
      <c r="I36" s="292" t="s">
        <v>624</v>
      </c>
      <c r="J36" s="292"/>
      <c r="K36" s="293" t="s">
        <v>625</v>
      </c>
      <c r="L36" s="293"/>
      <c r="M36" s="293"/>
      <c r="N36" s="293"/>
      <c r="O36" s="293"/>
    </row>
    <row r="37" customFormat="false" ht="15" hidden="false" customHeight="true" outlineLevel="0" collapsed="false">
      <c r="A37" s="319"/>
      <c r="B37" s="324"/>
      <c r="C37" s="325" t="s">
        <v>626</v>
      </c>
      <c r="D37" s="295" t="s">
        <v>627</v>
      </c>
      <c r="E37" s="296" t="s">
        <v>628</v>
      </c>
      <c r="F37" s="297" t="s">
        <v>629</v>
      </c>
      <c r="G37" s="294" t="s">
        <v>626</v>
      </c>
      <c r="H37" s="295" t="s">
        <v>627</v>
      </c>
      <c r="I37" s="296" t="s">
        <v>628</v>
      </c>
      <c r="J37" s="296" t="s">
        <v>629</v>
      </c>
      <c r="K37" s="296" t="s">
        <v>626</v>
      </c>
      <c r="L37" s="296" t="s">
        <v>627</v>
      </c>
      <c r="M37" s="296" t="s">
        <v>628</v>
      </c>
      <c r="N37" s="297" t="s">
        <v>629</v>
      </c>
      <c r="O37" s="296" t="s">
        <v>630</v>
      </c>
    </row>
    <row r="38" customFormat="false" ht="8.1" hidden="false" customHeight="true" outlineLevel="0" collapsed="false">
      <c r="A38" s="300"/>
      <c r="K38" s="298"/>
      <c r="L38" s="298"/>
      <c r="M38" s="298"/>
      <c r="N38" s="298"/>
      <c r="O38" s="302"/>
    </row>
    <row r="39" customFormat="false" ht="15" hidden="false" customHeight="true" outlineLevel="0" collapsed="false">
      <c r="A39" s="300"/>
      <c r="B39" s="303" t="s">
        <v>631</v>
      </c>
      <c r="C39" s="303"/>
      <c r="D39" s="303"/>
      <c r="E39" s="303"/>
      <c r="F39" s="303"/>
      <c r="G39" s="303" t="s">
        <v>631</v>
      </c>
      <c r="H39" s="303"/>
      <c r="I39" s="303"/>
      <c r="J39" s="303"/>
      <c r="K39" s="303"/>
      <c r="L39" s="303"/>
      <c r="M39" s="303"/>
      <c r="N39" s="303"/>
      <c r="O39" s="300"/>
    </row>
    <row r="40" customFormat="false" ht="8.1" hidden="false" customHeight="true" outlineLevel="0" collapsed="false">
      <c r="A40" s="300"/>
      <c r="K40" s="302"/>
      <c r="L40" s="302"/>
      <c r="M40" s="302"/>
      <c r="N40" s="302"/>
      <c r="O40" s="302"/>
    </row>
    <row r="41" customFormat="false" ht="15" hidden="false" customHeight="true" outlineLevel="0" collapsed="false">
      <c r="A41" s="300"/>
      <c r="B41" s="304" t="s">
        <v>649</v>
      </c>
      <c r="C41" s="305"/>
      <c r="D41" s="305"/>
      <c r="E41" s="306"/>
      <c r="F41" s="306"/>
      <c r="K41" s="302"/>
      <c r="L41" s="302"/>
      <c r="M41" s="302"/>
      <c r="N41" s="302"/>
      <c r="O41" s="302"/>
    </row>
    <row r="42" customFormat="false" ht="12" hidden="false" customHeight="true" outlineLevel="0" collapsed="false">
      <c r="A42" s="326" t="n">
        <v>17</v>
      </c>
      <c r="B42" s="309" t="s">
        <v>633</v>
      </c>
      <c r="C42" s="327" t="n">
        <v>629</v>
      </c>
      <c r="D42" s="327" t="n">
        <v>951</v>
      </c>
      <c r="E42" s="327" t="n">
        <v>1006</v>
      </c>
      <c r="F42" s="327" t="n">
        <v>981</v>
      </c>
      <c r="G42" s="327" t="n">
        <v>1622.8404309168</v>
      </c>
      <c r="H42" s="327" t="n">
        <v>2264.00044993686</v>
      </c>
      <c r="I42" s="327" t="n">
        <v>3256</v>
      </c>
      <c r="J42" s="327" t="n">
        <v>3604</v>
      </c>
      <c r="K42" s="327" t="n">
        <v>2580.03248158473</v>
      </c>
      <c r="L42" s="327" t="n">
        <v>2380.65241844044</v>
      </c>
      <c r="M42" s="327" t="n">
        <v>3236.58051689861</v>
      </c>
      <c r="N42" s="327" t="n">
        <v>3673.80224260958</v>
      </c>
      <c r="O42" s="327" t="n">
        <v>2889.78930307942</v>
      </c>
    </row>
    <row r="43" customFormat="false" ht="12" hidden="false" customHeight="true" outlineLevel="0" collapsed="false">
      <c r="A43" s="326" t="n">
        <v>18</v>
      </c>
      <c r="B43" s="309" t="s">
        <v>641</v>
      </c>
      <c r="C43" s="327" t="n">
        <v>18442</v>
      </c>
      <c r="D43" s="327" t="n">
        <v>20781</v>
      </c>
      <c r="E43" s="327" t="n">
        <v>25211</v>
      </c>
      <c r="F43" s="327" t="n">
        <v>24910</v>
      </c>
      <c r="G43" s="327" t="n">
        <v>46939.1511532188</v>
      </c>
      <c r="H43" s="327" t="n">
        <v>78832.5161184766</v>
      </c>
      <c r="I43" s="327" t="n">
        <v>125735</v>
      </c>
      <c r="J43" s="327" t="n">
        <v>189433</v>
      </c>
      <c r="K43" s="327" t="n">
        <v>2545.23105700135</v>
      </c>
      <c r="L43" s="327" t="n">
        <v>3793.49002061867</v>
      </c>
      <c r="M43" s="327" t="n">
        <v>4987.30712784102</v>
      </c>
      <c r="N43" s="327" t="n">
        <v>7604.69690887194</v>
      </c>
      <c r="O43" s="327" t="n">
        <v>4673.0802565436</v>
      </c>
    </row>
    <row r="44" customFormat="false" ht="12" hidden="false" customHeight="true" outlineLevel="0" collapsed="false">
      <c r="A44" s="326" t="n">
        <v>19</v>
      </c>
      <c r="B44" s="309" t="s">
        <v>650</v>
      </c>
      <c r="C44" s="327" t="n">
        <v>1391</v>
      </c>
      <c r="D44" s="327" t="n">
        <v>2191</v>
      </c>
      <c r="E44" s="327" t="n">
        <v>2969</v>
      </c>
      <c r="F44" s="327" t="n">
        <v>3452</v>
      </c>
      <c r="G44" s="327" t="n">
        <v>4849.60349314613</v>
      </c>
      <c r="H44" s="327" t="n">
        <v>6771.03838268152</v>
      </c>
      <c r="I44" s="327" t="n">
        <v>9034</v>
      </c>
      <c r="J44" s="327" t="n">
        <v>11947</v>
      </c>
      <c r="K44" s="327" t="n">
        <v>3486.41516401591</v>
      </c>
      <c r="L44" s="327" t="n">
        <v>3090.38721254291</v>
      </c>
      <c r="M44" s="327" t="n">
        <v>3042.77534523409</v>
      </c>
      <c r="N44" s="327" t="n">
        <v>3460.8922363847</v>
      </c>
      <c r="O44" s="327" t="n">
        <v>3002.37655135992</v>
      </c>
    </row>
    <row r="45" customFormat="false" ht="12" hidden="false" customHeight="true" outlineLevel="0" collapsed="false">
      <c r="A45" s="326" t="n">
        <v>20</v>
      </c>
      <c r="B45" s="309" t="s">
        <v>651</v>
      </c>
      <c r="C45" s="327" t="n">
        <v>97</v>
      </c>
      <c r="D45" s="327" t="n">
        <v>165</v>
      </c>
      <c r="E45" s="327" t="n">
        <v>2923</v>
      </c>
      <c r="F45" s="327" t="n">
        <v>2954</v>
      </c>
      <c r="G45" s="327" t="n">
        <v>86.9196198033572</v>
      </c>
      <c r="H45" s="327" t="n">
        <v>119.131008318719</v>
      </c>
      <c r="I45" s="327" t="n">
        <v>2110</v>
      </c>
      <c r="J45" s="327" t="n">
        <v>2382</v>
      </c>
      <c r="K45" s="327" t="n">
        <v>896.078554673785</v>
      </c>
      <c r="L45" s="327" t="n">
        <v>722.006111022539</v>
      </c>
      <c r="M45" s="327" t="n">
        <v>721.861101607937</v>
      </c>
      <c r="N45" s="327" t="n">
        <v>806.364251861882</v>
      </c>
      <c r="O45" s="327" t="n">
        <v>650.904392764858</v>
      </c>
    </row>
    <row r="46" customFormat="false" ht="12" hidden="false" customHeight="true" outlineLevel="0" collapsed="false">
      <c r="A46" s="326" t="n">
        <v>21</v>
      </c>
      <c r="B46" s="309" t="s">
        <v>644</v>
      </c>
      <c r="C46" s="327" t="n">
        <v>1296</v>
      </c>
      <c r="D46" s="327" t="n">
        <v>906</v>
      </c>
      <c r="E46" s="327" t="n">
        <v>1296</v>
      </c>
      <c r="F46" s="327" t="n">
        <v>2898</v>
      </c>
      <c r="G46" s="327" t="n">
        <v>1456.67056952803</v>
      </c>
      <c r="H46" s="327" t="n">
        <v>2284.4521251847</v>
      </c>
      <c r="I46" s="327" t="n">
        <v>3732</v>
      </c>
      <c r="J46" s="327" t="n">
        <v>4039</v>
      </c>
      <c r="K46" s="327" t="n">
        <v>1123.97420488274</v>
      </c>
      <c r="L46" s="327" t="n">
        <v>2521.47033684846</v>
      </c>
      <c r="M46" s="327" t="n">
        <v>2879.62962962963</v>
      </c>
      <c r="N46" s="327" t="n">
        <v>1393.71980676329</v>
      </c>
      <c r="O46" s="327" t="n">
        <v>950.413223140496</v>
      </c>
    </row>
    <row r="47" customFormat="false" ht="12" hidden="false" customHeight="true" outlineLevel="0" collapsed="false">
      <c r="A47" s="326" t="n">
        <v>22</v>
      </c>
      <c r="B47" s="309" t="s">
        <v>638</v>
      </c>
      <c r="C47" s="327" t="n">
        <v>20190</v>
      </c>
      <c r="D47" s="327" t="n">
        <v>39166</v>
      </c>
      <c r="E47" s="327" t="n">
        <v>51438</v>
      </c>
      <c r="F47" s="327" t="n">
        <v>47462</v>
      </c>
      <c r="G47" s="327" t="n">
        <v>113200.533788724</v>
      </c>
      <c r="H47" s="327" t="n">
        <v>399657.434439599</v>
      </c>
      <c r="I47" s="327" t="n">
        <v>461479</v>
      </c>
      <c r="J47" s="327" t="n">
        <v>294175</v>
      </c>
      <c r="K47" s="327" t="n">
        <v>5606.76244619733</v>
      </c>
      <c r="L47" s="327" t="n">
        <v>10204.1932911096</v>
      </c>
      <c r="M47" s="327" t="n">
        <v>8971.55799214589</v>
      </c>
      <c r="N47" s="327" t="n">
        <v>6198.11638784712</v>
      </c>
      <c r="O47" s="327" t="n">
        <v>4938.15156375301</v>
      </c>
    </row>
    <row r="48" customFormat="false" ht="12" hidden="false" customHeight="true" outlineLevel="0" collapsed="false">
      <c r="A48" s="326" t="n">
        <v>23</v>
      </c>
      <c r="B48" s="309" t="s">
        <v>645</v>
      </c>
      <c r="C48" s="327" t="n">
        <v>98</v>
      </c>
      <c r="D48" s="327" t="n">
        <v>114</v>
      </c>
      <c r="E48" s="327" t="n">
        <v>185</v>
      </c>
      <c r="F48" s="327" t="n">
        <v>198</v>
      </c>
      <c r="G48" s="327" t="n">
        <v>154.921440002454</v>
      </c>
      <c r="H48" s="327" t="n">
        <v>117.085840793934</v>
      </c>
      <c r="I48" s="327" t="n">
        <v>425</v>
      </c>
      <c r="J48" s="327" t="n">
        <v>496</v>
      </c>
      <c r="K48" s="327" t="n">
        <v>1580.83102043321</v>
      </c>
      <c r="L48" s="327" t="n">
        <v>1027.06877889416</v>
      </c>
      <c r="M48" s="327" t="n">
        <v>2297.2972972973</v>
      </c>
      <c r="N48" s="327" t="n">
        <v>2505.05050505051</v>
      </c>
      <c r="O48" s="327" t="n">
        <v>1635.65891472868</v>
      </c>
    </row>
    <row r="49" customFormat="false" ht="15" hidden="false" customHeight="true" outlineLevel="0" collapsed="false">
      <c r="A49" s="328" t="n">
        <v>24</v>
      </c>
      <c r="B49" s="304" t="s">
        <v>652</v>
      </c>
      <c r="C49" s="320" t="n">
        <v>40745</v>
      </c>
      <c r="D49" s="320" t="n">
        <v>60836</v>
      </c>
      <c r="E49" s="320" t="n">
        <v>78763</v>
      </c>
      <c r="F49" s="320" t="n">
        <v>75815</v>
      </c>
      <c r="G49" s="320" t="n">
        <v>168310.64049534</v>
      </c>
      <c r="H49" s="320" t="n">
        <v>490045.14707311</v>
      </c>
      <c r="I49" s="320" t="n">
        <v>605771</v>
      </c>
      <c r="J49" s="320" t="n">
        <v>506071</v>
      </c>
      <c r="K49" s="321" t="n">
        <v>4130.82931636617</v>
      </c>
      <c r="L49" s="321" t="n">
        <v>8055.18356027861</v>
      </c>
      <c r="M49" s="321" t="n">
        <v>7691.06052334218</v>
      </c>
      <c r="N49" s="321" t="n">
        <v>6675.07749126162</v>
      </c>
      <c r="O49" s="329" t="n">
        <v>4729.26113242646</v>
      </c>
    </row>
    <row r="50" customFormat="false" ht="12" hidden="false" customHeight="false" outlineLevel="0" collapsed="false">
      <c r="A50" s="330"/>
      <c r="B50" s="309"/>
      <c r="K50" s="302"/>
      <c r="L50" s="302"/>
      <c r="M50" s="302"/>
      <c r="N50" s="331"/>
      <c r="O50" s="331"/>
    </row>
    <row r="51" customFormat="false" ht="15" hidden="false" customHeight="true" outlineLevel="0" collapsed="false">
      <c r="A51" s="300"/>
      <c r="B51" s="303" t="s">
        <v>162</v>
      </c>
      <c r="C51" s="303"/>
      <c r="D51" s="303"/>
      <c r="E51" s="303"/>
      <c r="F51" s="303"/>
      <c r="G51" s="303" t="s">
        <v>162</v>
      </c>
      <c r="H51" s="303"/>
      <c r="I51" s="303"/>
      <c r="J51" s="303"/>
      <c r="K51" s="303"/>
      <c r="L51" s="303"/>
      <c r="M51" s="303"/>
      <c r="N51" s="303"/>
      <c r="O51" s="300"/>
    </row>
    <row r="52" customFormat="false" ht="5.1" hidden="false" customHeight="true" outlineLevel="0" collapsed="false">
      <c r="A52" s="330"/>
      <c r="B52" s="309"/>
      <c r="C52" s="315"/>
      <c r="D52" s="315"/>
      <c r="E52" s="315"/>
      <c r="F52" s="315"/>
      <c r="G52" s="318"/>
      <c r="H52" s="318"/>
      <c r="I52" s="318"/>
      <c r="J52" s="318"/>
      <c r="K52" s="316"/>
      <c r="L52" s="316"/>
      <c r="M52" s="316"/>
      <c r="N52" s="331"/>
      <c r="O52" s="331"/>
    </row>
    <row r="53" customFormat="false" ht="15" hidden="false" customHeight="true" outlineLevel="0" collapsed="false">
      <c r="A53" s="319"/>
      <c r="B53" s="304" t="s">
        <v>649</v>
      </c>
      <c r="C53" s="315"/>
      <c r="D53" s="315"/>
      <c r="E53" s="315"/>
      <c r="F53" s="315"/>
      <c r="G53" s="318"/>
      <c r="H53" s="318"/>
      <c r="I53" s="318"/>
      <c r="J53" s="318"/>
      <c r="K53" s="311" t="n">
        <v>13021.255898663</v>
      </c>
      <c r="L53" s="311" t="n">
        <v>10816.5142972011</v>
      </c>
      <c r="M53" s="311" t="n">
        <v>12960</v>
      </c>
      <c r="N53" s="311" t="n">
        <v>10100</v>
      </c>
      <c r="O53" s="311" t="n">
        <v>12278.6885245902</v>
      </c>
    </row>
    <row r="54" customFormat="false" ht="12" hidden="false" customHeight="false" outlineLevel="0" collapsed="false">
      <c r="A54" s="326" t="n">
        <v>25</v>
      </c>
      <c r="B54" s="309" t="s">
        <v>633</v>
      </c>
      <c r="C54" s="327" t="n">
        <v>383</v>
      </c>
      <c r="D54" s="327" t="n">
        <v>380</v>
      </c>
      <c r="E54" s="327" t="n">
        <v>225</v>
      </c>
      <c r="F54" s="327" t="n">
        <v>130</v>
      </c>
      <c r="G54" s="327" t="n">
        <v>4987.14100918792</v>
      </c>
      <c r="H54" s="327" t="n">
        <v>4110.2754329364</v>
      </c>
      <c r="I54" s="327" t="n">
        <v>2916</v>
      </c>
      <c r="J54" s="327" t="n">
        <v>1313</v>
      </c>
      <c r="K54" s="311" t="n">
        <v>15394.2737336529</v>
      </c>
      <c r="L54" s="311" t="n">
        <v>19812.5108025883</v>
      </c>
      <c r="M54" s="311" t="n">
        <v>21028.2685512368</v>
      </c>
      <c r="N54" s="311" t="n">
        <v>13528.3178360101</v>
      </c>
      <c r="O54" s="311" t="n">
        <v>14121.399666746</v>
      </c>
    </row>
    <row r="55" customFormat="false" ht="12" hidden="false" customHeight="false" outlineLevel="0" collapsed="false">
      <c r="A55" s="326" t="n">
        <v>26</v>
      </c>
      <c r="B55" s="309" t="s">
        <v>641</v>
      </c>
      <c r="C55" s="327" t="n">
        <v>10941</v>
      </c>
      <c r="D55" s="327" t="n">
        <v>12887</v>
      </c>
      <c r="E55" s="327" t="n">
        <v>8207</v>
      </c>
      <c r="F55" s="327" t="n">
        <v>5915</v>
      </c>
      <c r="G55" s="327" t="n">
        <v>168428.748919896</v>
      </c>
      <c r="H55" s="327" t="n">
        <v>255323.826712956</v>
      </c>
      <c r="I55" s="327" t="n">
        <v>172579</v>
      </c>
      <c r="J55" s="327" t="n">
        <v>80020</v>
      </c>
      <c r="K55" s="311" t="n">
        <v>14717.9737589135</v>
      </c>
      <c r="L55" s="311" t="n">
        <v>11511.0656859973</v>
      </c>
      <c r="M55" s="311" t="n">
        <v>15208</v>
      </c>
      <c r="N55" s="311" t="n">
        <v>5880.85106382979</v>
      </c>
      <c r="O55" s="311" t="n">
        <v>7224.32432432432</v>
      </c>
    </row>
    <row r="56" customFormat="false" ht="12" hidden="false" customHeight="false" outlineLevel="0" collapsed="false">
      <c r="A56" s="326" t="n">
        <v>27</v>
      </c>
      <c r="B56" s="309" t="s">
        <v>650</v>
      </c>
      <c r="C56" s="327" t="n">
        <v>509</v>
      </c>
      <c r="D56" s="327" t="n">
        <v>621</v>
      </c>
      <c r="E56" s="327" t="n">
        <v>500</v>
      </c>
      <c r="F56" s="327" t="n">
        <v>470</v>
      </c>
      <c r="G56" s="327" t="n">
        <v>7491.44864328699</v>
      </c>
      <c r="H56" s="327" t="n">
        <v>7148.37179100433</v>
      </c>
      <c r="I56" s="327" t="n">
        <v>7604</v>
      </c>
      <c r="J56" s="327" t="n">
        <v>2764</v>
      </c>
      <c r="K56" s="311" t="n">
        <v>1100.05222924035</v>
      </c>
      <c r="L56" s="311" t="n">
        <v>1351.18382033149</v>
      </c>
      <c r="M56" s="311" t="n">
        <v>1586.00337268128</v>
      </c>
      <c r="N56" s="311" t="n">
        <v>1727.33378106112</v>
      </c>
      <c r="O56" s="311" t="n">
        <v>1710.33994334278</v>
      </c>
    </row>
    <row r="57" customFormat="false" ht="12" hidden="false" customHeight="false" outlineLevel="0" collapsed="false">
      <c r="A57" s="326" t="n">
        <v>28</v>
      </c>
      <c r="B57" s="309" t="s">
        <v>651</v>
      </c>
      <c r="C57" s="327" t="n">
        <v>594</v>
      </c>
      <c r="D57" s="327" t="n">
        <v>834</v>
      </c>
      <c r="E57" s="327" t="n">
        <v>1186</v>
      </c>
      <c r="F57" s="327" t="n">
        <v>1489</v>
      </c>
      <c r="G57" s="327" t="n">
        <v>653.431024168767</v>
      </c>
      <c r="H57" s="327" t="n">
        <v>1126.88730615647</v>
      </c>
      <c r="I57" s="327" t="n">
        <v>1881</v>
      </c>
      <c r="J57" s="327" t="n">
        <v>2572</v>
      </c>
      <c r="K57" s="311" t="n">
        <v>5267.85574565801</v>
      </c>
      <c r="L57" s="311" t="n">
        <v>18755.890508548</v>
      </c>
      <c r="M57" s="311" t="n">
        <v>14580</v>
      </c>
      <c r="N57" s="311" t="n">
        <v>1285.71428571429</v>
      </c>
      <c r="O57" s="311" t="n">
        <v>2111.11111111111</v>
      </c>
    </row>
    <row r="58" customFormat="false" ht="12" hidden="false" customHeight="false" outlineLevel="0" collapsed="false">
      <c r="A58" s="326" t="n">
        <v>29</v>
      </c>
      <c r="B58" s="309" t="s">
        <v>644</v>
      </c>
      <c r="C58" s="327" t="n">
        <v>66</v>
      </c>
      <c r="D58" s="327" t="n">
        <v>60</v>
      </c>
      <c r="E58" s="327" t="n">
        <v>50</v>
      </c>
      <c r="F58" s="327" t="n">
        <v>63</v>
      </c>
      <c r="G58" s="327" t="n">
        <v>347.678479213429</v>
      </c>
      <c r="H58" s="327" t="n">
        <v>1125.35343051288</v>
      </c>
      <c r="I58" s="327" t="n">
        <v>729</v>
      </c>
      <c r="J58" s="327" t="n">
        <v>81</v>
      </c>
      <c r="K58" s="311" t="n">
        <v>10182.4074255216</v>
      </c>
      <c r="L58" s="311" t="n">
        <v>18774.6985438101</v>
      </c>
      <c r="M58" s="311" t="n">
        <v>25776.7545252461</v>
      </c>
      <c r="N58" s="311" t="n">
        <v>11738.4937238494</v>
      </c>
      <c r="O58" s="311" t="n">
        <v>13015.3276955603</v>
      </c>
    </row>
    <row r="59" customFormat="false" ht="12" hidden="false" customHeight="false" outlineLevel="0" collapsed="false">
      <c r="A59" s="326" t="n">
        <v>30</v>
      </c>
      <c r="B59" s="309" t="s">
        <v>638</v>
      </c>
      <c r="C59" s="327" t="n">
        <v>3626</v>
      </c>
      <c r="D59" s="327" t="n">
        <v>5731</v>
      </c>
      <c r="E59" s="327" t="n">
        <v>3149</v>
      </c>
      <c r="F59" s="327" t="n">
        <v>1912</v>
      </c>
      <c r="G59" s="327" t="n">
        <v>36921.4093249413</v>
      </c>
      <c r="H59" s="327" t="n">
        <v>107597.797354576</v>
      </c>
      <c r="I59" s="327" t="n">
        <v>81171</v>
      </c>
      <c r="J59" s="327" t="n">
        <v>22444</v>
      </c>
      <c r="K59" s="311" t="n">
        <v>328.687637911855</v>
      </c>
      <c r="L59" s="311" t="n">
        <v>754.76420557537</v>
      </c>
      <c r="M59" s="311" t="n">
        <v>3500</v>
      </c>
      <c r="N59" s="311" t="n">
        <v>2833.33333333333</v>
      </c>
      <c r="O59" s="311" t="n">
        <v>4615.38461538462</v>
      </c>
    </row>
    <row r="60" customFormat="false" ht="12" hidden="false" customHeight="false" outlineLevel="0" collapsed="false">
      <c r="A60" s="326" t="n">
        <v>31</v>
      </c>
      <c r="B60" s="309" t="s">
        <v>645</v>
      </c>
      <c r="C60" s="327" t="n">
        <v>14</v>
      </c>
      <c r="D60" s="327" t="n">
        <v>21</v>
      </c>
      <c r="E60" s="327" t="n">
        <v>14</v>
      </c>
      <c r="F60" s="327" t="n">
        <v>6</v>
      </c>
      <c r="G60" s="327" t="n">
        <v>4.60162693076597</v>
      </c>
      <c r="H60" s="327" t="n">
        <v>15.8500483170828</v>
      </c>
      <c r="I60" s="327" t="n">
        <v>49</v>
      </c>
      <c r="J60" s="327" t="n">
        <v>17</v>
      </c>
      <c r="K60" s="318" t="n">
        <v>14383.7556873685</v>
      </c>
      <c r="L60" s="318" t="n">
        <v>20016.3689469122</v>
      </c>
      <c r="M60" s="318" t="n">
        <v>22367.269984917</v>
      </c>
      <c r="N60" s="318" t="n">
        <v>11936.8236965789</v>
      </c>
      <c r="O60" s="318" t="n">
        <v>13156.5821049023</v>
      </c>
    </row>
    <row r="61" customFormat="false" ht="15" hidden="false" customHeight="true" outlineLevel="0" collapsed="false">
      <c r="A61" s="328" t="n">
        <v>32</v>
      </c>
      <c r="B61" s="304" t="s">
        <v>652</v>
      </c>
      <c r="C61" s="320" t="n">
        <v>15214</v>
      </c>
      <c r="D61" s="320" t="n">
        <v>18807</v>
      </c>
      <c r="E61" s="320" t="n">
        <v>11934</v>
      </c>
      <c r="F61" s="320" t="n">
        <v>9149</v>
      </c>
      <c r="G61" s="320" t="n">
        <v>218834.459027625</v>
      </c>
      <c r="H61" s="320" t="n">
        <v>376447.850784577</v>
      </c>
      <c r="I61" s="320" t="n">
        <v>266931</v>
      </c>
      <c r="J61" s="320" t="n">
        <v>109210</v>
      </c>
      <c r="K61" s="316"/>
      <c r="L61" s="316"/>
      <c r="M61" s="316"/>
      <c r="N61" s="331"/>
      <c r="O61" s="332"/>
    </row>
    <row r="62" customFormat="false" ht="12" hidden="false" customHeight="false" outlineLevel="0" collapsed="false">
      <c r="A62" s="300"/>
      <c r="K62" s="318"/>
      <c r="L62" s="318"/>
      <c r="M62" s="318"/>
      <c r="N62" s="318"/>
      <c r="O62" s="318"/>
    </row>
    <row r="63" customFormat="false" ht="12" hidden="false" customHeight="false" outlineLevel="0" collapsed="false">
      <c r="A63" s="300"/>
      <c r="K63" s="318"/>
      <c r="L63" s="318"/>
      <c r="M63" s="318"/>
      <c r="N63" s="318"/>
      <c r="O63" s="318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83"/>
    </row>
    <row r="69" customFormat="false" ht="12" hidden="false" customHeight="false" outlineLevel="0" collapsed="false">
      <c r="A69" s="283"/>
    </row>
    <row r="70" customFormat="false" ht="12" hidden="false" customHeight="false" outlineLevel="0" collapsed="false">
      <c r="A70" s="283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2.7"/>
    <col collapsed="false" customWidth="true" hidden="false" outlineLevel="0" max="4" min="3" style="333" width="11.28"/>
    <col collapsed="false" customWidth="true" hidden="false" outlineLevel="0" max="8" min="5" style="333" width="10.13"/>
    <col collapsed="false" customWidth="false" hidden="false" outlineLevel="0" max="9" min="9" style="335" width="11.42"/>
    <col collapsed="false" customWidth="true" hidden="false" outlineLevel="0" max="10" min="10" style="333" width="12.28"/>
    <col collapsed="false" customWidth="false" hidden="false" outlineLevel="0" max="257" min="11" style="333" width="11.42"/>
  </cols>
  <sheetData>
    <row r="1" customFormat="false" ht="11.25" hidden="false" customHeight="false" outlineLevel="0" collapsed="false">
      <c r="B1" s="336"/>
      <c r="C1" s="337"/>
      <c r="D1" s="337"/>
      <c r="F1" s="337"/>
      <c r="G1" s="337"/>
      <c r="H1" s="337"/>
    </row>
    <row r="2" customFormat="false" ht="11.25" hidden="false" customHeight="false" outlineLevel="0" collapsed="false">
      <c r="B2" s="338"/>
      <c r="C2" s="339"/>
      <c r="D2" s="339"/>
      <c r="E2" s="339"/>
      <c r="F2" s="339"/>
      <c r="G2" s="339"/>
      <c r="H2" s="339"/>
    </row>
    <row r="3" customFormat="false" ht="44.1" hidden="false" customHeight="true" outlineLevel="0" collapsed="false">
      <c r="A3" s="340" t="s">
        <v>653</v>
      </c>
      <c r="B3" s="341" t="s">
        <v>618</v>
      </c>
      <c r="C3" s="341"/>
      <c r="D3" s="341"/>
      <c r="E3" s="342" t="s">
        <v>654</v>
      </c>
      <c r="F3" s="342"/>
      <c r="G3" s="342"/>
      <c r="H3" s="342"/>
      <c r="I3" s="342"/>
    </row>
    <row r="4" customFormat="false" ht="12" hidden="false" customHeight="true" outlineLevel="0" collapsed="false">
      <c r="A4" s="340"/>
      <c r="B4" s="341"/>
      <c r="C4" s="341"/>
      <c r="D4" s="341"/>
      <c r="E4" s="343" t="n">
        <v>1992</v>
      </c>
      <c r="F4" s="343" t="n">
        <v>1995</v>
      </c>
      <c r="G4" s="343" t="n">
        <v>1998</v>
      </c>
      <c r="H4" s="344" t="n">
        <v>2001</v>
      </c>
      <c r="I4" s="344" t="n">
        <v>2004</v>
      </c>
    </row>
    <row r="5" customFormat="false" ht="12" hidden="false" customHeight="true" outlineLevel="0" collapsed="false">
      <c r="A5" s="340"/>
      <c r="B5" s="341"/>
      <c r="C5" s="341"/>
      <c r="D5" s="341"/>
      <c r="E5" s="345" t="s">
        <v>655</v>
      </c>
      <c r="F5" s="345"/>
      <c r="G5" s="345"/>
      <c r="H5" s="345"/>
      <c r="I5" s="345"/>
    </row>
    <row r="6" s="335" customFormat="true" ht="9.95" hidden="false" customHeight="true" outlineLevel="0" collapsed="false">
      <c r="A6" s="346"/>
      <c r="B6" s="347"/>
      <c r="C6" s="348"/>
      <c r="D6" s="348"/>
      <c r="E6" s="349"/>
      <c r="F6" s="349"/>
      <c r="G6" s="350"/>
      <c r="H6" s="350"/>
      <c r="I6" s="351"/>
      <c r="J6" s="351"/>
    </row>
    <row r="7" s="351" customFormat="true" ht="12" hidden="false" customHeight="true" outlineLevel="0" collapsed="false">
      <c r="A7" s="352"/>
      <c r="B7" s="353" t="s">
        <v>656</v>
      </c>
      <c r="D7" s="354"/>
      <c r="E7" s="355"/>
      <c r="F7" s="355"/>
      <c r="G7" s="355"/>
      <c r="H7" s="355"/>
      <c r="J7" s="356"/>
      <c r="Q7" s="357"/>
      <c r="R7" s="357"/>
      <c r="S7" s="358"/>
      <c r="T7" s="359"/>
    </row>
    <row r="8" s="351" customFormat="true" ht="12" hidden="false" customHeight="true" outlineLevel="0" collapsed="false">
      <c r="A8" s="352" t="n">
        <v>27</v>
      </c>
      <c r="C8" s="360" t="n">
        <v>77</v>
      </c>
      <c r="D8" s="361" t="s">
        <v>609</v>
      </c>
      <c r="E8" s="362" t="n">
        <v>18084.0704811705</v>
      </c>
      <c r="F8" s="362" t="n">
        <v>21581.4861112465</v>
      </c>
      <c r="G8" s="363" t="n">
        <v>20732.2758266526</v>
      </c>
      <c r="H8" s="364" t="n">
        <v>21219.9191245087</v>
      </c>
      <c r="I8" s="365" t="n">
        <v>21143.7823490378</v>
      </c>
      <c r="J8" s="356"/>
      <c r="K8" s="366"/>
    </row>
    <row r="9" s="367" customFormat="true" ht="12" hidden="false" customHeight="true" outlineLevel="0" collapsed="false">
      <c r="A9" s="352" t="n">
        <v>28</v>
      </c>
      <c r="C9" s="360" t="n">
        <v>76</v>
      </c>
      <c r="D9" s="361" t="s">
        <v>608</v>
      </c>
      <c r="E9" s="362" t="n">
        <v>17817.1826474608</v>
      </c>
      <c r="F9" s="362" t="n">
        <v>21474.4760640199</v>
      </c>
      <c r="G9" s="363" t="n">
        <v>21087.6210811374</v>
      </c>
      <c r="H9" s="364" t="n">
        <v>22579.5576441743</v>
      </c>
      <c r="I9" s="365" t="n">
        <v>22147.7788474763</v>
      </c>
      <c r="J9" s="356"/>
      <c r="K9" s="366"/>
    </row>
    <row r="10" s="367" customFormat="true" ht="12" hidden="false" customHeight="true" outlineLevel="0" collapsed="false">
      <c r="A10" s="352" t="n">
        <v>29</v>
      </c>
      <c r="C10" s="360" t="n">
        <v>75</v>
      </c>
      <c r="D10" s="361" t="s">
        <v>607</v>
      </c>
      <c r="E10" s="362" t="n">
        <v>19095.1043456299</v>
      </c>
      <c r="F10" s="362" t="n">
        <v>22221.9880569998</v>
      </c>
      <c r="G10" s="363" t="n">
        <v>21599.7841475415</v>
      </c>
      <c r="H10" s="364" t="n">
        <v>22610.7267534116</v>
      </c>
      <c r="I10" s="365" t="n">
        <v>21663.48147733</v>
      </c>
      <c r="J10" s="356"/>
      <c r="K10" s="356"/>
    </row>
    <row r="11" s="367" customFormat="true" ht="12" hidden="false" customHeight="true" outlineLevel="0" collapsed="false">
      <c r="A11" s="352" t="n">
        <v>30</v>
      </c>
      <c r="C11" s="360" t="n">
        <v>74</v>
      </c>
      <c r="D11" s="361" t="s">
        <v>606</v>
      </c>
      <c r="E11" s="362" t="n">
        <v>19417.5815732521</v>
      </c>
      <c r="F11" s="362" t="n">
        <v>23029.6623305388</v>
      </c>
      <c r="G11" s="363" t="n">
        <v>22447.7351916376</v>
      </c>
      <c r="H11" s="364" t="n">
        <v>24351.8005540166</v>
      </c>
      <c r="I11" s="365" t="n">
        <v>23377.3138365311</v>
      </c>
      <c r="J11" s="366"/>
      <c r="K11" s="356"/>
    </row>
    <row r="12" s="367" customFormat="true" ht="12" hidden="false" customHeight="true" outlineLevel="0" collapsed="false">
      <c r="A12" s="352" t="n">
        <v>31</v>
      </c>
      <c r="C12" s="360" t="n">
        <v>73</v>
      </c>
      <c r="D12" s="361" t="s">
        <v>605</v>
      </c>
      <c r="E12" s="362" t="n">
        <v>18916.1462999232</v>
      </c>
      <c r="F12" s="362" t="n">
        <v>22168.8157530329</v>
      </c>
      <c r="G12" s="363" t="n">
        <v>21914.9750957375</v>
      </c>
      <c r="H12" s="364" t="n">
        <v>23211.6316236328</v>
      </c>
      <c r="I12" s="365" t="n">
        <v>21876.1252530473</v>
      </c>
      <c r="J12" s="368"/>
      <c r="K12" s="356"/>
    </row>
    <row r="13" s="367" customFormat="true" ht="12" hidden="false" customHeight="true" outlineLevel="0" collapsed="false">
      <c r="A13" s="352" t="n">
        <v>32</v>
      </c>
      <c r="C13" s="360" t="n">
        <v>72</v>
      </c>
      <c r="D13" s="361" t="s">
        <v>604</v>
      </c>
      <c r="E13" s="362" t="n">
        <v>19499.3426979934</v>
      </c>
      <c r="F13" s="362" t="n">
        <v>22712.1963602952</v>
      </c>
      <c r="G13" s="363" t="n">
        <v>22800.9035464197</v>
      </c>
      <c r="H13" s="364" t="n">
        <v>23923.4105945757</v>
      </c>
      <c r="I13" s="365" t="n">
        <v>22975.4195225715</v>
      </c>
      <c r="J13" s="366"/>
      <c r="K13" s="356"/>
    </row>
    <row r="14" s="367" customFormat="true" ht="12" hidden="false" customHeight="true" outlineLevel="0" collapsed="false">
      <c r="A14" s="352" t="n">
        <v>34</v>
      </c>
      <c r="B14" s="369"/>
      <c r="C14" s="360" t="n">
        <v>71</v>
      </c>
      <c r="D14" s="361" t="s">
        <v>603</v>
      </c>
      <c r="E14" s="362" t="n">
        <v>19445.6985298781</v>
      </c>
      <c r="F14" s="362" t="n">
        <v>22696.9956559151</v>
      </c>
      <c r="G14" s="363" t="n">
        <v>22322.3820771598</v>
      </c>
      <c r="H14" s="364" t="n">
        <v>23396.7882004273</v>
      </c>
      <c r="I14" s="365" t="n">
        <v>22873.9372967813</v>
      </c>
      <c r="J14" s="356"/>
      <c r="K14" s="356"/>
    </row>
    <row r="15" s="367" customFormat="true" ht="12" hidden="false" customHeight="true" outlineLevel="0" collapsed="false">
      <c r="A15" s="352" t="n">
        <v>35</v>
      </c>
      <c r="B15" s="369"/>
      <c r="C15" s="360" t="n">
        <v>70</v>
      </c>
      <c r="D15" s="361" t="s">
        <v>602</v>
      </c>
      <c r="E15" s="362" t="n">
        <v>18723.7740062462</v>
      </c>
      <c r="F15" s="362" t="n">
        <v>22470.6848216634</v>
      </c>
      <c r="G15" s="363" t="n">
        <v>22838.6519136198</v>
      </c>
      <c r="H15" s="364" t="n">
        <v>23676.6421639156</v>
      </c>
      <c r="I15" s="365" t="n">
        <v>22824.1599006371</v>
      </c>
      <c r="J15" s="356"/>
      <c r="K15" s="356"/>
    </row>
    <row r="16" s="367" customFormat="true" ht="12" hidden="false" customHeight="true" outlineLevel="0" collapsed="false">
      <c r="A16" s="352" t="n">
        <v>36</v>
      </c>
      <c r="B16" s="369"/>
      <c r="C16" s="360" t="n">
        <v>69</v>
      </c>
      <c r="D16" s="361" t="s">
        <v>601</v>
      </c>
      <c r="E16" s="362" t="n">
        <v>19269.1255288301</v>
      </c>
      <c r="F16" s="362" t="n">
        <v>22081.778199967</v>
      </c>
      <c r="G16" s="363" t="n">
        <v>21662.2710622711</v>
      </c>
      <c r="H16" s="364" t="n">
        <v>23421.3034061823</v>
      </c>
      <c r="I16" s="365" t="n">
        <v>22639.7449896094</v>
      </c>
      <c r="J16" s="356"/>
      <c r="K16" s="356"/>
    </row>
    <row r="17" s="367" customFormat="true" ht="12" hidden="false" customHeight="true" outlineLevel="0" collapsed="false">
      <c r="A17" s="352" t="n">
        <v>37</v>
      </c>
      <c r="B17" s="369"/>
      <c r="C17" s="360" t="n">
        <v>68</v>
      </c>
      <c r="D17" s="361" t="s">
        <v>600</v>
      </c>
      <c r="E17" s="362" t="n">
        <v>18495.3079443522</v>
      </c>
      <c r="F17" s="362" t="n">
        <v>21886.7064532586</v>
      </c>
      <c r="G17" s="363" t="n">
        <v>22072.580029032</v>
      </c>
      <c r="H17" s="364" t="n">
        <v>23622.4669438514</v>
      </c>
      <c r="I17" s="365" t="n">
        <v>22638.7805861791</v>
      </c>
      <c r="J17" s="356"/>
      <c r="K17" s="368"/>
    </row>
    <row r="18" s="367" customFormat="true" ht="12" hidden="false" customHeight="true" outlineLevel="0" collapsed="false">
      <c r="A18" s="352" t="n">
        <v>38</v>
      </c>
      <c r="B18" s="369"/>
      <c r="C18" s="360" t="n">
        <v>67</v>
      </c>
      <c r="D18" s="361" t="s">
        <v>599</v>
      </c>
      <c r="E18" s="362" t="n">
        <v>18903.7868543317</v>
      </c>
      <c r="F18" s="362" t="n">
        <v>22663.1724310606</v>
      </c>
      <c r="G18" s="363" t="n">
        <v>22606.2260474875</v>
      </c>
      <c r="H18" s="364" t="n">
        <v>24059.6285641763</v>
      </c>
      <c r="I18" s="365" t="n">
        <v>22973.3679471353</v>
      </c>
      <c r="J18" s="356"/>
      <c r="K18" s="370"/>
    </row>
    <row r="19" s="367" customFormat="true" ht="12" hidden="false" customHeight="true" outlineLevel="0" collapsed="false">
      <c r="A19" s="352" t="n">
        <v>39</v>
      </c>
      <c r="B19" s="369"/>
      <c r="C19" s="360" t="n">
        <v>66</v>
      </c>
      <c r="D19" s="361" t="s">
        <v>598</v>
      </c>
      <c r="E19" s="362" t="n">
        <v>18967.1791849602</v>
      </c>
      <c r="F19" s="362" t="n">
        <v>22243.2940486639</v>
      </c>
      <c r="G19" s="363" t="n">
        <v>22165.2951933124</v>
      </c>
      <c r="H19" s="364" t="n">
        <v>23750.7843636055</v>
      </c>
      <c r="I19" s="365" t="n">
        <v>22776.6217870257</v>
      </c>
      <c r="J19" s="356"/>
      <c r="K19" s="370"/>
    </row>
    <row r="20" s="367" customFormat="true" ht="12" hidden="false" customHeight="true" outlineLevel="0" collapsed="false">
      <c r="A20" s="352" t="n">
        <v>40</v>
      </c>
      <c r="B20" s="369"/>
      <c r="C20" s="360" t="n">
        <v>65</v>
      </c>
      <c r="D20" s="361" t="s">
        <v>597</v>
      </c>
      <c r="E20" s="362" t="n">
        <v>17605.284525019</v>
      </c>
      <c r="F20" s="362" t="n">
        <v>20675.499036262</v>
      </c>
      <c r="G20" s="363" t="n">
        <v>20456.9789017937</v>
      </c>
      <c r="H20" s="364" t="n">
        <v>21444.4444444444</v>
      </c>
      <c r="I20" s="365" t="n">
        <v>21169.0419122887</v>
      </c>
      <c r="J20" s="356"/>
      <c r="K20" s="368"/>
    </row>
    <row r="21" s="367" customFormat="true" ht="12" hidden="false" customHeight="true" outlineLevel="0" collapsed="false">
      <c r="A21" s="352" t="n">
        <v>41</v>
      </c>
      <c r="B21" s="369"/>
      <c r="C21" s="360" t="n">
        <v>64</v>
      </c>
      <c r="D21" s="361" t="s">
        <v>596</v>
      </c>
      <c r="E21" s="362" t="n">
        <v>18924.0765312155</v>
      </c>
      <c r="F21" s="362" t="n">
        <v>22124.8389063579</v>
      </c>
      <c r="G21" s="363" t="n">
        <v>21601.3577732519</v>
      </c>
      <c r="H21" s="364" t="n">
        <v>22875.7015117747</v>
      </c>
      <c r="I21" s="365" t="n">
        <v>21778.6176595644</v>
      </c>
      <c r="J21" s="356"/>
      <c r="K21" s="370"/>
    </row>
    <row r="22" s="367" customFormat="true" ht="12" hidden="false" customHeight="true" outlineLevel="0" collapsed="false">
      <c r="A22" s="352" t="n">
        <v>42</v>
      </c>
      <c r="B22" s="369"/>
      <c r="C22" s="360" t="n">
        <v>63</v>
      </c>
      <c r="D22" s="361" t="s">
        <v>595</v>
      </c>
      <c r="E22" s="362" t="n">
        <v>18771.9277518959</v>
      </c>
      <c r="F22" s="362" t="n">
        <v>22424.0048036437</v>
      </c>
      <c r="G22" s="363" t="n">
        <v>22683.4516752437</v>
      </c>
      <c r="H22" s="364" t="n">
        <v>24360.2284747197</v>
      </c>
      <c r="I22" s="365" t="n">
        <v>23493.8721186018</v>
      </c>
      <c r="J22" s="368"/>
      <c r="K22" s="370"/>
    </row>
    <row r="23" s="367" customFormat="true" ht="12" hidden="false" customHeight="true" outlineLevel="0" collapsed="false">
      <c r="A23" s="352" t="n">
        <v>43</v>
      </c>
      <c r="B23" s="369"/>
      <c r="C23" s="360" t="n">
        <v>62</v>
      </c>
      <c r="D23" s="361" t="s">
        <v>594</v>
      </c>
      <c r="E23" s="362" t="n">
        <v>20213.09179067</v>
      </c>
      <c r="F23" s="362" t="n">
        <v>23113.9691736616</v>
      </c>
      <c r="G23" s="363" t="n">
        <v>22912.5947035518</v>
      </c>
      <c r="H23" s="364" t="n">
        <v>24391.6583345236</v>
      </c>
      <c r="I23" s="365" t="n">
        <v>22595.5713768553</v>
      </c>
      <c r="J23" s="370"/>
      <c r="K23" s="366"/>
    </row>
    <row r="24" s="367" customFormat="true" ht="12" hidden="false" customHeight="true" outlineLevel="0" collapsed="false">
      <c r="A24" s="352" t="n">
        <v>44</v>
      </c>
      <c r="B24" s="369"/>
      <c r="C24" s="371" t="n">
        <v>61</v>
      </c>
      <c r="D24" s="361" t="s">
        <v>593</v>
      </c>
      <c r="E24" s="362" t="n">
        <v>18976.7086892379</v>
      </c>
      <c r="F24" s="362" t="n">
        <v>22257.9851374312</v>
      </c>
      <c r="G24" s="363" t="n">
        <v>21543.7491589288</v>
      </c>
      <c r="H24" s="364" t="n">
        <v>22686.2977976298</v>
      </c>
      <c r="I24" s="365" t="n">
        <v>22095.317255912</v>
      </c>
      <c r="J24" s="372"/>
      <c r="K24" s="370"/>
    </row>
    <row r="25" s="367" customFormat="true" ht="12" hidden="false" customHeight="true" outlineLevel="0" collapsed="false">
      <c r="A25" s="352" t="n">
        <v>45</v>
      </c>
      <c r="B25" s="369"/>
      <c r="C25" s="360" t="n">
        <v>56</v>
      </c>
      <c r="D25" s="361" t="s">
        <v>592</v>
      </c>
      <c r="E25" s="362" t="n">
        <v>19291.7468073105</v>
      </c>
      <c r="F25" s="362" t="n">
        <v>23121.3065702233</v>
      </c>
      <c r="G25" s="363" t="n">
        <v>24351.5014247096</v>
      </c>
      <c r="H25" s="364" t="n">
        <v>26111.9838581826</v>
      </c>
      <c r="I25" s="365" t="n">
        <v>24569.4509896324</v>
      </c>
      <c r="J25" s="368"/>
      <c r="K25" s="373"/>
    </row>
    <row r="26" s="367" customFormat="true" ht="12" hidden="false" customHeight="true" outlineLevel="0" collapsed="false">
      <c r="A26" s="352" t="n">
        <v>46</v>
      </c>
      <c r="B26" s="369"/>
      <c r="C26" s="360" t="n">
        <v>55</v>
      </c>
      <c r="D26" s="361" t="s">
        <v>591</v>
      </c>
      <c r="E26" s="362" t="n">
        <v>22480.5546616286</v>
      </c>
      <c r="F26" s="362" t="n">
        <v>26047.9812182141</v>
      </c>
      <c r="G26" s="363" t="n">
        <v>25182.8916159637</v>
      </c>
      <c r="H26" s="364" t="n">
        <v>26410.4651740059</v>
      </c>
      <c r="I26" s="365" t="n">
        <v>24858.5654078175</v>
      </c>
      <c r="J26" s="370"/>
      <c r="K26" s="373"/>
    </row>
    <row r="27" s="367" customFormat="true" ht="12" hidden="false" customHeight="true" outlineLevel="0" collapsed="false">
      <c r="A27" s="352" t="n">
        <v>47</v>
      </c>
      <c r="B27" s="369"/>
      <c r="C27" s="360" t="n">
        <v>54</v>
      </c>
      <c r="D27" s="361" t="s">
        <v>590</v>
      </c>
      <c r="E27" s="362" t="n">
        <v>21203.2070068075</v>
      </c>
      <c r="F27" s="362" t="n">
        <v>24817.5429429388</v>
      </c>
      <c r="G27" s="363" t="n">
        <v>24669.7750959956</v>
      </c>
      <c r="H27" s="364" t="n">
        <v>26735.8672583446</v>
      </c>
      <c r="I27" s="365" t="n">
        <v>25170.5875468165</v>
      </c>
      <c r="J27" s="370"/>
      <c r="K27" s="373"/>
    </row>
    <row r="28" s="367" customFormat="true" ht="12" hidden="false" customHeight="true" outlineLevel="0" collapsed="false">
      <c r="A28" s="352" t="n">
        <v>48</v>
      </c>
      <c r="B28" s="369"/>
      <c r="C28" s="360" t="n">
        <v>53</v>
      </c>
      <c r="D28" s="361" t="s">
        <v>589</v>
      </c>
      <c r="E28" s="362" t="n">
        <v>23938.0919448144</v>
      </c>
      <c r="F28" s="362" t="n">
        <v>26306.5582907824</v>
      </c>
      <c r="G28" s="363" t="n">
        <v>25210.4848006796</v>
      </c>
      <c r="H28" s="364" t="n">
        <v>27958.6419566466</v>
      </c>
      <c r="I28" s="365" t="n">
        <v>25219.0560570868</v>
      </c>
      <c r="J28" s="366"/>
      <c r="K28" s="373"/>
    </row>
    <row r="29" s="367" customFormat="true" ht="12" hidden="false" customHeight="true" outlineLevel="0" collapsed="false">
      <c r="A29" s="352" t="n">
        <v>49</v>
      </c>
      <c r="B29" s="369"/>
      <c r="C29" s="360" t="n">
        <v>52</v>
      </c>
      <c r="D29" s="361" t="s">
        <v>588</v>
      </c>
      <c r="E29" s="362" t="n">
        <v>20338.7409266159</v>
      </c>
      <c r="F29" s="362" t="n">
        <v>23790.2503945231</v>
      </c>
      <c r="G29" s="363" t="n">
        <v>23299.1777180985</v>
      </c>
      <c r="H29" s="364" t="n">
        <v>24410.8791240791</v>
      </c>
      <c r="I29" s="365" t="n">
        <v>23345.8176957483</v>
      </c>
      <c r="J29" s="372"/>
      <c r="K29" s="373"/>
    </row>
    <row r="30" s="367" customFormat="true" ht="12" hidden="false" customHeight="true" outlineLevel="0" collapsed="false">
      <c r="A30" s="352" t="n">
        <v>50</v>
      </c>
      <c r="B30" s="369"/>
      <c r="C30" s="360" t="n">
        <v>51</v>
      </c>
      <c r="D30" s="361" t="s">
        <v>587</v>
      </c>
      <c r="E30" s="362" t="n">
        <v>21826.8194999207</v>
      </c>
      <c r="F30" s="362" t="n">
        <v>26098.2210896635</v>
      </c>
      <c r="G30" s="363" t="n">
        <v>26072.7679339412</v>
      </c>
      <c r="H30" s="364" t="n">
        <v>27731.4196015045</v>
      </c>
      <c r="I30" s="365" t="n">
        <v>25432.9734564557</v>
      </c>
      <c r="J30" s="368"/>
      <c r="K30" s="373"/>
    </row>
    <row r="31" s="367" customFormat="true" ht="6" hidden="false" customHeight="true" outlineLevel="0" collapsed="false">
      <c r="A31" s="352"/>
      <c r="B31" s="369"/>
      <c r="C31" s="360"/>
      <c r="D31" s="360"/>
      <c r="E31" s="362"/>
      <c r="F31" s="362"/>
      <c r="G31" s="363"/>
      <c r="H31" s="363"/>
      <c r="I31" s="351"/>
      <c r="J31" s="351"/>
      <c r="K31" s="373"/>
    </row>
    <row r="32" s="367" customFormat="true" ht="6" hidden="false" customHeight="true" outlineLevel="0" collapsed="false">
      <c r="A32" s="352"/>
      <c r="B32" s="369"/>
      <c r="C32" s="374"/>
      <c r="D32" s="374"/>
      <c r="E32" s="355"/>
      <c r="F32" s="355"/>
      <c r="G32" s="363"/>
      <c r="H32" s="363"/>
      <c r="I32" s="375"/>
      <c r="J32" s="375"/>
      <c r="K32" s="373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28"/>
  </cols>
  <sheetData>
    <row r="1" customFormat="false" ht="13.15" hidden="false" customHeight="true" outlineLevel="0" collapsed="false">
      <c r="A1" s="376" t="s">
        <v>657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376" t="s">
        <v>658</v>
      </c>
      <c r="B2" s="376"/>
      <c r="C2" s="376"/>
      <c r="D2" s="376"/>
      <c r="E2" s="376"/>
      <c r="F2" s="376"/>
      <c r="G2" s="376"/>
      <c r="H2" s="376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  <c r="H3" s="210"/>
    </row>
    <row r="4" customFormat="false" ht="12.75" hidden="false" customHeight="true" outlineLevel="0" collapsed="false">
      <c r="A4" s="207" t="s">
        <v>659</v>
      </c>
      <c r="B4" s="377" t="s">
        <v>660</v>
      </c>
      <c r="C4" s="378"/>
      <c r="D4" s="211" t="s">
        <v>154</v>
      </c>
      <c r="E4" s="211"/>
      <c r="F4" s="211" t="s">
        <v>661</v>
      </c>
      <c r="G4" s="209" t="s">
        <v>585</v>
      </c>
      <c r="H4" s="209"/>
    </row>
    <row r="5" customFormat="false" ht="12.75" hidden="false" customHeight="false" outlineLevel="0" collapsed="false">
      <c r="A5" s="207"/>
      <c r="B5" s="222"/>
      <c r="C5" s="379"/>
      <c r="D5" s="211"/>
      <c r="E5" s="211"/>
      <c r="F5" s="211"/>
      <c r="G5" s="209"/>
      <c r="H5" s="209"/>
    </row>
    <row r="6" customFormat="false" ht="12.75" hidden="false" customHeight="false" outlineLevel="0" collapsed="false">
      <c r="A6" s="207"/>
      <c r="B6" s="223"/>
      <c r="C6" s="215"/>
      <c r="D6" s="211"/>
      <c r="E6" s="211"/>
      <c r="F6" s="211"/>
      <c r="G6" s="209"/>
      <c r="H6" s="209"/>
    </row>
    <row r="7" customFormat="false" ht="12.75" hidden="false" customHeight="true" outlineLevel="0" collapsed="false">
      <c r="A7" s="207"/>
      <c r="B7" s="380" t="s">
        <v>154</v>
      </c>
      <c r="C7" s="381"/>
      <c r="D7" s="211"/>
      <c r="E7" s="211"/>
      <c r="F7" s="211"/>
      <c r="G7" s="211" t="s">
        <v>157</v>
      </c>
      <c r="H7" s="209" t="s">
        <v>158</v>
      </c>
    </row>
    <row r="8" customFormat="false" ht="12.75" hidden="false" customHeight="false" outlineLevel="0" collapsed="false">
      <c r="A8" s="207"/>
      <c r="B8" s="380" t="s">
        <v>662</v>
      </c>
      <c r="C8" s="381" t="s">
        <v>663</v>
      </c>
      <c r="D8" s="211"/>
      <c r="E8" s="211"/>
      <c r="F8" s="211"/>
      <c r="G8" s="211"/>
      <c r="H8" s="209"/>
      <c r="J8" s="382"/>
      <c r="K8" s="382"/>
    </row>
    <row r="9" customFormat="false" ht="12.75" hidden="false" customHeight="true" outlineLevel="0" collapsed="false">
      <c r="A9" s="207"/>
      <c r="B9" s="383" t="s">
        <v>664</v>
      </c>
      <c r="C9" s="384" t="s">
        <v>665</v>
      </c>
      <c r="D9" s="220" t="s">
        <v>451</v>
      </c>
      <c r="E9" s="209" t="s">
        <v>160</v>
      </c>
      <c r="F9" s="209"/>
      <c r="G9" s="209"/>
      <c r="H9" s="209"/>
      <c r="J9" s="385"/>
      <c r="K9" s="386"/>
    </row>
    <row r="10" customFormat="false" ht="12.75" hidden="false" customHeight="false" outlineLevel="0" collapsed="false">
      <c r="B10" s="387"/>
      <c r="C10" s="388"/>
      <c r="H10" s="210"/>
    </row>
    <row r="11" customFormat="false" ht="13.15" hidden="false" customHeight="true" outlineLevel="0" collapsed="false">
      <c r="A11" s="389" t="s">
        <v>666</v>
      </c>
      <c r="B11" s="390" t="s">
        <v>667</v>
      </c>
      <c r="C11" s="381" t="s">
        <v>663</v>
      </c>
      <c r="D11" s="79" t="n">
        <v>433</v>
      </c>
      <c r="E11" s="80" t="n">
        <v>74167</v>
      </c>
      <c r="F11" s="80" t="n">
        <v>48864</v>
      </c>
      <c r="G11" s="80" t="n">
        <v>7329</v>
      </c>
      <c r="H11" s="80" t="s">
        <v>19</v>
      </c>
    </row>
    <row r="12" customFormat="false" ht="13.15" hidden="false" customHeight="true" outlineLevel="0" collapsed="false">
      <c r="A12" s="389"/>
      <c r="B12" s="390"/>
      <c r="C12" s="381" t="s">
        <v>665</v>
      </c>
      <c r="D12" s="79" t="n">
        <v>203</v>
      </c>
      <c r="E12" s="80" t="n">
        <v>-15059</v>
      </c>
      <c r="F12" s="80" t="n">
        <v>-15059</v>
      </c>
      <c r="G12" s="80" t="s">
        <v>19</v>
      </c>
      <c r="H12" s="80" t="s">
        <v>19</v>
      </c>
    </row>
    <row r="13" customFormat="false" ht="13.15" hidden="false" customHeight="true" outlineLevel="0" collapsed="false">
      <c r="A13" s="389"/>
      <c r="B13" s="390"/>
      <c r="C13" s="391"/>
      <c r="D13" s="79"/>
      <c r="E13" s="80"/>
      <c r="F13" s="80"/>
      <c r="G13" s="80"/>
      <c r="H13" s="80"/>
    </row>
    <row r="14" customFormat="false" ht="13.15" hidden="false" customHeight="true" outlineLevel="0" collapsed="false">
      <c r="A14" s="389" t="s">
        <v>668</v>
      </c>
      <c r="B14" s="390" t="s">
        <v>669</v>
      </c>
      <c r="C14" s="381" t="s">
        <v>663</v>
      </c>
      <c r="D14" s="79" t="n">
        <v>32</v>
      </c>
      <c r="E14" s="80" t="n">
        <v>2133</v>
      </c>
      <c r="F14" s="80" t="n">
        <v>877</v>
      </c>
      <c r="G14" s="80" t="n">
        <v>132</v>
      </c>
      <c r="H14" s="80" t="s">
        <v>19</v>
      </c>
    </row>
    <row r="15" customFormat="false" ht="13.15" hidden="false" customHeight="true" outlineLevel="0" collapsed="false">
      <c r="A15" s="389"/>
      <c r="B15" s="390"/>
      <c r="C15" s="381" t="s">
        <v>665</v>
      </c>
      <c r="D15" s="79" t="n">
        <v>19</v>
      </c>
      <c r="E15" s="80" t="n">
        <v>-1380</v>
      </c>
      <c r="F15" s="80" t="n">
        <v>-1380</v>
      </c>
      <c r="G15" s="80" t="s">
        <v>19</v>
      </c>
      <c r="H15" s="80" t="s">
        <v>19</v>
      </c>
    </row>
    <row r="16" customFormat="false" ht="13.15" hidden="false" customHeight="true" outlineLevel="0" collapsed="false">
      <c r="A16" s="389"/>
      <c r="B16" s="390"/>
      <c r="C16" s="391"/>
      <c r="D16" s="79"/>
      <c r="E16" s="80"/>
      <c r="F16" s="80"/>
      <c r="G16" s="80"/>
      <c r="H16" s="80"/>
    </row>
    <row r="17" customFormat="false" ht="13.15" hidden="false" customHeight="true" outlineLevel="0" collapsed="false">
      <c r="A17" s="389" t="s">
        <v>670</v>
      </c>
      <c r="B17" s="390" t="s">
        <v>671</v>
      </c>
      <c r="C17" s="381" t="s">
        <v>663</v>
      </c>
      <c r="D17" s="79" t="n">
        <v>2360</v>
      </c>
      <c r="E17" s="80" t="n">
        <v>716202</v>
      </c>
      <c r="F17" s="80" t="n">
        <v>572287</v>
      </c>
      <c r="G17" s="80" t="n">
        <v>85841</v>
      </c>
      <c r="H17" s="80" t="s">
        <v>19</v>
      </c>
    </row>
    <row r="18" customFormat="false" ht="13.15" hidden="false" customHeight="true" outlineLevel="0" collapsed="false">
      <c r="A18" s="389"/>
      <c r="B18" s="390"/>
      <c r="C18" s="381" t="s">
        <v>665</v>
      </c>
      <c r="D18" s="79" t="n">
        <v>1122</v>
      </c>
      <c r="E18" s="80" t="n">
        <v>-213174</v>
      </c>
      <c r="F18" s="80" t="n">
        <v>-213174</v>
      </c>
      <c r="G18" s="80" t="s">
        <v>19</v>
      </c>
      <c r="H18" s="80" t="s">
        <v>19</v>
      </c>
    </row>
    <row r="19" customFormat="false" ht="13.15" hidden="false" customHeight="true" outlineLevel="0" collapsed="false">
      <c r="A19" s="389"/>
      <c r="B19" s="390"/>
      <c r="C19" s="391"/>
      <c r="D19" s="79"/>
      <c r="E19" s="80"/>
      <c r="F19" s="80"/>
      <c r="G19" s="80"/>
      <c r="H19" s="80"/>
    </row>
    <row r="20" customFormat="false" ht="13.15" hidden="false" customHeight="true" outlineLevel="0" collapsed="false">
      <c r="A20" s="389"/>
      <c r="B20" s="390" t="s">
        <v>672</v>
      </c>
      <c r="C20" s="391"/>
      <c r="D20" s="79"/>
      <c r="E20" s="80"/>
      <c r="F20" s="80"/>
      <c r="G20" s="80"/>
      <c r="H20" s="80"/>
    </row>
    <row r="21" customFormat="false" ht="13.15" hidden="false" customHeight="true" outlineLevel="0" collapsed="false">
      <c r="A21" s="389" t="n">
        <v>10</v>
      </c>
      <c r="B21" s="390" t="s">
        <v>673</v>
      </c>
      <c r="C21" s="381" t="s">
        <v>663</v>
      </c>
      <c r="D21" s="79" t="n">
        <v>150</v>
      </c>
      <c r="E21" s="80" t="n">
        <v>41896</v>
      </c>
      <c r="F21" s="80" t="n">
        <v>37727</v>
      </c>
      <c r="G21" s="80" t="n">
        <v>5659</v>
      </c>
      <c r="H21" s="80" t="s">
        <v>19</v>
      </c>
    </row>
    <row r="22" customFormat="false" ht="13.15" hidden="false" customHeight="true" outlineLevel="0" collapsed="false">
      <c r="A22" s="389"/>
      <c r="B22" s="390"/>
      <c r="C22" s="381" t="s">
        <v>665</v>
      </c>
      <c r="D22" s="79" t="n">
        <v>93</v>
      </c>
      <c r="E22" s="80" t="n">
        <v>-7558</v>
      </c>
      <c r="F22" s="80" t="n">
        <v>-7558</v>
      </c>
      <c r="G22" s="80" t="s">
        <v>19</v>
      </c>
      <c r="H22" s="80" t="s">
        <v>19</v>
      </c>
    </row>
    <row r="23" customFormat="false" ht="13.15" hidden="false" customHeight="true" outlineLevel="0" collapsed="false">
      <c r="A23" s="389"/>
      <c r="B23" s="390"/>
      <c r="C23" s="391"/>
      <c r="D23" s="79"/>
      <c r="E23" s="80"/>
      <c r="F23" s="80"/>
      <c r="G23" s="80"/>
      <c r="H23" s="80"/>
    </row>
    <row r="24" customFormat="false" ht="13.15" hidden="false" customHeight="true" outlineLevel="0" collapsed="false">
      <c r="A24" s="389" t="n">
        <v>11</v>
      </c>
      <c r="B24" s="390" t="s">
        <v>674</v>
      </c>
      <c r="C24" s="381" t="s">
        <v>663</v>
      </c>
      <c r="D24" s="79" t="n">
        <v>22</v>
      </c>
      <c r="E24" s="80" t="n">
        <v>1927</v>
      </c>
      <c r="F24" s="80" t="n">
        <v>1208</v>
      </c>
      <c r="G24" s="80" t="n">
        <v>181</v>
      </c>
      <c r="H24" s="80" t="s">
        <v>19</v>
      </c>
    </row>
    <row r="25" customFormat="false" ht="13.15" hidden="false" customHeight="true" outlineLevel="0" collapsed="false">
      <c r="A25" s="389"/>
      <c r="B25" s="390"/>
      <c r="C25" s="381" t="s">
        <v>665</v>
      </c>
      <c r="D25" s="79" t="n">
        <v>17</v>
      </c>
      <c r="E25" s="80" t="n">
        <v>-4367</v>
      </c>
      <c r="F25" s="80" t="n">
        <v>-4367</v>
      </c>
      <c r="G25" s="80" t="s">
        <v>19</v>
      </c>
      <c r="H25" s="80" t="s">
        <v>19</v>
      </c>
    </row>
    <row r="26" customFormat="false" ht="13.15" hidden="false" customHeight="true" outlineLevel="0" collapsed="false">
      <c r="A26" s="389"/>
      <c r="B26" s="390"/>
      <c r="C26" s="391"/>
      <c r="D26" s="79"/>
      <c r="E26" s="80"/>
      <c r="F26" s="80"/>
      <c r="G26" s="80"/>
      <c r="H26" s="80"/>
    </row>
    <row r="27" customFormat="false" ht="13.15" hidden="false" customHeight="true" outlineLevel="0" collapsed="false">
      <c r="A27" s="389" t="n">
        <v>12</v>
      </c>
      <c r="B27" s="390" t="s">
        <v>675</v>
      </c>
      <c r="C27" s="381" t="s">
        <v>663</v>
      </c>
      <c r="D27" s="79" t="s">
        <v>21</v>
      </c>
      <c r="E27" s="80" t="s">
        <v>21</v>
      </c>
      <c r="F27" s="80" t="s">
        <v>21</v>
      </c>
      <c r="G27" s="80" t="s">
        <v>21</v>
      </c>
      <c r="H27" s="80" t="s">
        <v>21</v>
      </c>
    </row>
    <row r="28" customFormat="false" ht="13.15" hidden="false" customHeight="true" outlineLevel="0" collapsed="false">
      <c r="A28" s="389"/>
      <c r="B28" s="390"/>
      <c r="C28" s="381" t="s">
        <v>665</v>
      </c>
      <c r="D28" s="79" t="s">
        <v>21</v>
      </c>
      <c r="E28" s="80" t="s">
        <v>21</v>
      </c>
      <c r="F28" s="80" t="s">
        <v>21</v>
      </c>
      <c r="G28" s="80" t="s">
        <v>21</v>
      </c>
      <c r="H28" s="80" t="s">
        <v>21</v>
      </c>
    </row>
    <row r="29" customFormat="false" ht="13.15" hidden="false" customHeight="true" outlineLevel="0" collapsed="false">
      <c r="A29" s="389"/>
      <c r="B29" s="390"/>
      <c r="C29" s="391"/>
      <c r="D29" s="79"/>
      <c r="E29" s="80"/>
      <c r="F29" s="80"/>
      <c r="G29" s="80"/>
      <c r="H29" s="80"/>
    </row>
    <row r="30" customFormat="false" ht="13.15" hidden="false" customHeight="true" outlineLevel="0" collapsed="false">
      <c r="A30" s="389" t="n">
        <v>13</v>
      </c>
      <c r="B30" s="390" t="s">
        <v>676</v>
      </c>
      <c r="C30" s="381" t="s">
        <v>663</v>
      </c>
      <c r="D30" s="79" t="n">
        <v>39</v>
      </c>
      <c r="E30" s="80" t="n">
        <v>6022</v>
      </c>
      <c r="F30" s="80" t="n">
        <v>3410</v>
      </c>
      <c r="G30" s="80" t="n">
        <v>511</v>
      </c>
      <c r="H30" s="80" t="s">
        <v>19</v>
      </c>
    </row>
    <row r="31" customFormat="false" ht="13.15" hidden="false" customHeight="true" outlineLevel="0" collapsed="false">
      <c r="A31" s="389"/>
      <c r="B31" s="390"/>
      <c r="C31" s="381" t="s">
        <v>665</v>
      </c>
      <c r="D31" s="79" t="n">
        <v>27</v>
      </c>
      <c r="E31" s="80" t="n">
        <v>-2977</v>
      </c>
      <c r="F31" s="80" t="n">
        <v>-2977</v>
      </c>
      <c r="G31" s="80" t="s">
        <v>19</v>
      </c>
      <c r="H31" s="80" t="s">
        <v>19</v>
      </c>
    </row>
    <row r="32" customFormat="false" ht="13.15" hidden="false" customHeight="true" outlineLevel="0" collapsed="false">
      <c r="A32" s="389"/>
      <c r="B32" s="390"/>
      <c r="C32" s="391"/>
      <c r="D32" s="79"/>
      <c r="E32" s="80"/>
      <c r="F32" s="80"/>
      <c r="G32" s="80"/>
      <c r="H32" s="80"/>
    </row>
    <row r="33" customFormat="false" ht="13.15" hidden="false" customHeight="true" outlineLevel="0" collapsed="false">
      <c r="A33" s="389" t="n">
        <v>14</v>
      </c>
      <c r="B33" s="390" t="s">
        <v>677</v>
      </c>
      <c r="C33" s="381" t="s">
        <v>663</v>
      </c>
      <c r="D33" s="79" t="n">
        <v>14</v>
      </c>
      <c r="E33" s="80" t="n">
        <v>122</v>
      </c>
      <c r="F33" s="80" t="n">
        <v>30</v>
      </c>
      <c r="G33" s="80" t="n">
        <v>4</v>
      </c>
      <c r="H33" s="80" t="s">
        <v>19</v>
      </c>
    </row>
    <row r="34" customFormat="false" ht="13.15" hidden="false" customHeight="true" outlineLevel="0" collapsed="false">
      <c r="A34" s="389"/>
      <c r="B34" s="390"/>
      <c r="C34" s="381" t="s">
        <v>665</v>
      </c>
      <c r="D34" s="79" t="n">
        <v>10</v>
      </c>
      <c r="E34" s="80" t="n">
        <v>-453</v>
      </c>
      <c r="F34" s="80" t="n">
        <v>-453</v>
      </c>
      <c r="G34" s="80" t="s">
        <v>19</v>
      </c>
      <c r="H34" s="80" t="s">
        <v>19</v>
      </c>
    </row>
    <row r="35" customFormat="false" ht="13.15" hidden="false" customHeight="true" outlineLevel="0" collapsed="false">
      <c r="A35" s="389"/>
      <c r="B35" s="390"/>
      <c r="C35" s="391"/>
      <c r="D35" s="79"/>
      <c r="E35" s="80"/>
      <c r="F35" s="80"/>
      <c r="G35" s="80"/>
      <c r="H35" s="80"/>
    </row>
    <row r="36" customFormat="false" ht="13.15" hidden="false" customHeight="true" outlineLevel="0" collapsed="false">
      <c r="A36" s="389" t="n">
        <v>15</v>
      </c>
      <c r="B36" s="390" t="s">
        <v>678</v>
      </c>
      <c r="C36" s="381" t="s">
        <v>663</v>
      </c>
      <c r="D36" s="79" t="n">
        <v>18</v>
      </c>
      <c r="E36" s="80" t="n">
        <v>1036</v>
      </c>
      <c r="F36" s="80" t="n">
        <v>879</v>
      </c>
      <c r="G36" s="80" t="n">
        <v>132</v>
      </c>
      <c r="H36" s="80" t="s">
        <v>19</v>
      </c>
    </row>
    <row r="37" customFormat="false" ht="13.15" hidden="false" customHeight="true" outlineLevel="0" collapsed="false">
      <c r="A37" s="389"/>
      <c r="B37" s="390"/>
      <c r="C37" s="381" t="s">
        <v>665</v>
      </c>
      <c r="D37" s="79" t="n">
        <v>4</v>
      </c>
      <c r="E37" s="80" t="n">
        <v>-108</v>
      </c>
      <c r="F37" s="80" t="n">
        <v>-108</v>
      </c>
      <c r="G37" s="80" t="s">
        <v>19</v>
      </c>
      <c r="H37" s="80" t="s">
        <v>19</v>
      </c>
    </row>
    <row r="38" customFormat="false" ht="13.15" hidden="false" customHeight="true" outlineLevel="0" collapsed="false">
      <c r="A38" s="389"/>
      <c r="B38" s="390"/>
      <c r="C38" s="391"/>
      <c r="D38" s="79"/>
      <c r="E38" s="80"/>
      <c r="F38" s="80"/>
      <c r="G38" s="80"/>
      <c r="H38" s="80"/>
    </row>
    <row r="39" customFormat="false" ht="13.15" hidden="false" customHeight="true" outlineLevel="0" collapsed="false">
      <c r="A39" s="389" t="n">
        <v>16</v>
      </c>
      <c r="B39" s="390" t="s">
        <v>679</v>
      </c>
      <c r="C39" s="391"/>
      <c r="D39" s="79"/>
      <c r="E39" s="80"/>
      <c r="F39" s="80"/>
      <c r="G39" s="80"/>
      <c r="H39" s="80"/>
    </row>
    <row r="40" customFormat="false" ht="13.15" hidden="false" customHeight="true" outlineLevel="0" collapsed="false">
      <c r="A40" s="389"/>
      <c r="B40" s="390" t="s">
        <v>680</v>
      </c>
      <c r="C40" s="381" t="s">
        <v>663</v>
      </c>
      <c r="D40" s="79" t="n">
        <v>132</v>
      </c>
      <c r="E40" s="80" t="n">
        <v>8712</v>
      </c>
      <c r="F40" s="80" t="n">
        <v>6649</v>
      </c>
      <c r="G40" s="80" t="n">
        <v>997</v>
      </c>
      <c r="H40" s="80" t="s">
        <v>19</v>
      </c>
    </row>
    <row r="41" customFormat="false" ht="13.15" hidden="false" customHeight="true" outlineLevel="0" collapsed="false">
      <c r="A41" s="389"/>
      <c r="B41" s="390"/>
      <c r="C41" s="381" t="s">
        <v>665</v>
      </c>
      <c r="D41" s="79" t="n">
        <v>58</v>
      </c>
      <c r="E41" s="80" t="n">
        <v>-4382</v>
      </c>
      <c r="F41" s="80" t="n">
        <v>-4382</v>
      </c>
      <c r="G41" s="80" t="s">
        <v>19</v>
      </c>
      <c r="H41" s="80" t="s">
        <v>19</v>
      </c>
    </row>
    <row r="42" customFormat="false" ht="13.15" hidden="false" customHeight="true" outlineLevel="0" collapsed="false">
      <c r="A42" s="389"/>
      <c r="B42" s="390"/>
      <c r="C42" s="391"/>
      <c r="D42" s="79"/>
      <c r="E42" s="80"/>
      <c r="F42" s="80"/>
      <c r="G42" s="80"/>
      <c r="H42" s="80"/>
    </row>
    <row r="43" customFormat="false" ht="13.15" hidden="false" customHeight="true" outlineLevel="0" collapsed="false">
      <c r="A43" s="389" t="n">
        <v>17</v>
      </c>
      <c r="B43" s="390" t="s">
        <v>681</v>
      </c>
      <c r="C43" s="381" t="s">
        <v>663</v>
      </c>
      <c r="D43" s="79" t="n">
        <v>25</v>
      </c>
      <c r="E43" s="80" t="n">
        <v>29757</v>
      </c>
      <c r="F43" s="80" t="n">
        <v>10887</v>
      </c>
      <c r="G43" s="80" t="n">
        <v>1633</v>
      </c>
      <c r="H43" s="80" t="s">
        <v>19</v>
      </c>
    </row>
    <row r="44" customFormat="false" ht="13.15" hidden="false" customHeight="true" outlineLevel="0" collapsed="false">
      <c r="A44" s="389"/>
      <c r="B44" s="390"/>
      <c r="C44" s="381" t="s">
        <v>665</v>
      </c>
      <c r="D44" s="79" t="n">
        <v>7</v>
      </c>
      <c r="E44" s="80" t="n">
        <v>-253</v>
      </c>
      <c r="F44" s="80" t="n">
        <v>-253</v>
      </c>
      <c r="G44" s="80" t="s">
        <v>19</v>
      </c>
      <c r="H44" s="80" t="s">
        <v>19</v>
      </c>
    </row>
    <row r="45" customFormat="false" ht="13.15" hidden="false" customHeight="true" outlineLevel="0" collapsed="false">
      <c r="A45" s="389"/>
      <c r="B45" s="390"/>
      <c r="C45" s="391"/>
      <c r="D45" s="79"/>
      <c r="E45" s="80"/>
      <c r="F45" s="80"/>
      <c r="G45" s="80"/>
      <c r="H45" s="80"/>
    </row>
    <row r="46" customFormat="false" ht="13.15" hidden="false" customHeight="true" outlineLevel="0" collapsed="false">
      <c r="A46" s="389" t="n">
        <v>18</v>
      </c>
      <c r="B46" s="390" t="s">
        <v>682</v>
      </c>
      <c r="C46" s="391"/>
      <c r="D46" s="79"/>
      <c r="E46" s="80"/>
      <c r="F46" s="80"/>
      <c r="G46" s="80"/>
      <c r="H46" s="80"/>
    </row>
    <row r="47" customFormat="false" ht="13.15" hidden="false" customHeight="true" outlineLevel="0" collapsed="false">
      <c r="A47" s="389"/>
      <c r="B47" s="390" t="s">
        <v>683</v>
      </c>
      <c r="C47" s="381" t="s">
        <v>663</v>
      </c>
      <c r="D47" s="79" t="n">
        <v>46</v>
      </c>
      <c r="E47" s="80" t="n">
        <v>6788</v>
      </c>
      <c r="F47" s="80" t="n">
        <v>4215</v>
      </c>
      <c r="G47" s="80" t="n">
        <v>632</v>
      </c>
      <c r="H47" s="80" t="s">
        <v>19</v>
      </c>
    </row>
    <row r="48" customFormat="false" ht="13.15" hidden="false" customHeight="true" outlineLevel="0" collapsed="false">
      <c r="A48" s="389"/>
      <c r="B48" s="390"/>
      <c r="C48" s="381" t="s">
        <v>665</v>
      </c>
      <c r="D48" s="79" t="n">
        <v>43</v>
      </c>
      <c r="E48" s="80" t="n">
        <v>-2094</v>
      </c>
      <c r="F48" s="80" t="n">
        <v>-2094</v>
      </c>
      <c r="G48" s="80" t="s">
        <v>19</v>
      </c>
      <c r="H48" s="80" t="s">
        <v>19</v>
      </c>
    </row>
    <row r="49" customFormat="false" ht="13.15" hidden="false" customHeight="true" outlineLevel="0" collapsed="false">
      <c r="A49" s="389"/>
      <c r="B49" s="390"/>
      <c r="C49" s="391"/>
      <c r="D49" s="79"/>
      <c r="E49" s="80"/>
      <c r="F49" s="80"/>
      <c r="G49" s="80"/>
      <c r="H49" s="80"/>
    </row>
    <row r="50" customFormat="false" ht="13.15" hidden="false" customHeight="true" outlineLevel="0" collapsed="false">
      <c r="A50" s="389" t="n">
        <v>19</v>
      </c>
      <c r="B50" s="390" t="s">
        <v>684</v>
      </c>
      <c r="C50" s="381" t="s">
        <v>663</v>
      </c>
      <c r="D50" s="79" t="s">
        <v>19</v>
      </c>
      <c r="E50" s="80" t="s">
        <v>19</v>
      </c>
      <c r="F50" s="80" t="s">
        <v>19</v>
      </c>
      <c r="G50" s="80" t="s">
        <v>19</v>
      </c>
      <c r="H50" s="80" t="s">
        <v>19</v>
      </c>
    </row>
    <row r="51" customFormat="false" ht="13.15" hidden="false" customHeight="true" outlineLevel="0" collapsed="false">
      <c r="A51" s="389"/>
      <c r="B51" s="390"/>
      <c r="C51" s="381" t="s">
        <v>665</v>
      </c>
      <c r="D51" s="79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customFormat="false" ht="13.15" hidden="false" customHeight="true" outlineLevel="0" collapsed="false">
      <c r="A52" s="389"/>
      <c r="B52" s="390"/>
      <c r="C52" s="391"/>
      <c r="D52" s="79"/>
      <c r="E52" s="80"/>
      <c r="F52" s="80"/>
      <c r="G52" s="80"/>
      <c r="H52" s="80"/>
    </row>
    <row r="53" customFormat="false" ht="13.15" hidden="false" customHeight="true" outlineLevel="0" collapsed="false">
      <c r="A53" s="389" t="n">
        <v>20</v>
      </c>
      <c r="B53" s="390" t="s">
        <v>685</v>
      </c>
      <c r="C53" s="381" t="s">
        <v>663</v>
      </c>
      <c r="D53" s="79" t="n">
        <v>53</v>
      </c>
      <c r="E53" s="80" t="n">
        <v>18907</v>
      </c>
      <c r="F53" s="80" t="n">
        <v>11592</v>
      </c>
      <c r="G53" s="80" t="n">
        <v>1739</v>
      </c>
      <c r="H53" s="80" t="s">
        <v>19</v>
      </c>
    </row>
    <row r="54" customFormat="false" ht="13.15" hidden="false" customHeight="true" outlineLevel="0" collapsed="false">
      <c r="A54" s="389"/>
      <c r="B54" s="390"/>
      <c r="C54" s="381" t="s">
        <v>665</v>
      </c>
      <c r="D54" s="79" t="n">
        <v>29</v>
      </c>
      <c r="E54" s="80" t="n">
        <v>-42159</v>
      </c>
      <c r="F54" s="80" t="n">
        <v>-42159</v>
      </c>
      <c r="G54" s="80" t="s">
        <v>19</v>
      </c>
      <c r="H54" s="80" t="s">
        <v>19</v>
      </c>
    </row>
    <row r="55" customFormat="false" ht="13.15" hidden="false" customHeight="true" outlineLevel="0" collapsed="false">
      <c r="A55" s="389"/>
      <c r="B55" s="390"/>
      <c r="C55" s="391"/>
      <c r="D55" s="79"/>
      <c r="E55" s="80"/>
      <c r="F55" s="80"/>
      <c r="G55" s="80"/>
      <c r="H55" s="80"/>
    </row>
    <row r="56" customFormat="false" ht="13.15" hidden="false" customHeight="true" outlineLevel="0" collapsed="false">
      <c r="A56" s="389" t="n">
        <v>21</v>
      </c>
      <c r="B56" s="390" t="s">
        <v>686</v>
      </c>
      <c r="C56" s="381" t="s">
        <v>663</v>
      </c>
      <c r="D56" s="79" t="s">
        <v>21</v>
      </c>
      <c r="E56" s="80" t="s">
        <v>21</v>
      </c>
      <c r="F56" s="80" t="s">
        <v>21</v>
      </c>
      <c r="G56" s="80" t="s">
        <v>21</v>
      </c>
      <c r="H56" s="80" t="s">
        <v>21</v>
      </c>
    </row>
    <row r="57" customFormat="false" ht="13.15" hidden="false" customHeight="true" outlineLevel="0" collapsed="false">
      <c r="A57" s="389"/>
      <c r="B57" s="390"/>
      <c r="C57" s="381" t="s">
        <v>665</v>
      </c>
      <c r="D57" s="79" t="s">
        <v>21</v>
      </c>
      <c r="E57" s="80" t="s">
        <v>21</v>
      </c>
      <c r="F57" s="80" t="s">
        <v>21</v>
      </c>
      <c r="G57" s="80" t="s">
        <v>21</v>
      </c>
      <c r="H57" s="80" t="s">
        <v>21</v>
      </c>
    </row>
    <row r="58" customFormat="false" ht="13.15" hidden="false" customHeight="true" outlineLevel="0" collapsed="false">
      <c r="A58" s="389"/>
      <c r="B58" s="390"/>
      <c r="C58" s="391"/>
      <c r="D58" s="79"/>
      <c r="E58" s="80"/>
      <c r="F58" s="80"/>
      <c r="G58" s="80"/>
      <c r="H58" s="80"/>
    </row>
    <row r="59" customFormat="false" ht="13.15" hidden="false" customHeight="true" outlineLevel="0" collapsed="false">
      <c r="A59" s="389"/>
      <c r="B59" s="390"/>
      <c r="C59" s="390"/>
      <c r="D59" s="118"/>
      <c r="E59" s="80"/>
      <c r="F59" s="80"/>
      <c r="G59" s="80"/>
      <c r="H59" s="80"/>
    </row>
    <row r="60" customFormat="false" ht="12.75" hidden="false" customHeight="false" outlineLevel="0" collapsed="false">
      <c r="A60" s="392" t="s">
        <v>614</v>
      </c>
      <c r="B60" s="392"/>
      <c r="C60" s="392"/>
      <c r="D60" s="392"/>
      <c r="E60" s="392"/>
      <c r="F60" s="392"/>
      <c r="G60" s="392"/>
      <c r="H60" s="392"/>
      <c r="I60" s="392"/>
      <c r="J60" s="392"/>
    </row>
    <row r="61" customFormat="false" ht="13.15" hidden="false" customHeight="true" outlineLevel="0" collapsed="false">
      <c r="A61" s="393" t="s">
        <v>687</v>
      </c>
      <c r="B61" s="393"/>
      <c r="C61" s="393"/>
      <c r="D61" s="393"/>
      <c r="E61" s="393"/>
      <c r="F61" s="393"/>
      <c r="G61" s="393"/>
      <c r="H61" s="393"/>
    </row>
    <row r="62" customFormat="false" ht="12.75" hidden="false" customHeight="true" outlineLevel="0" collapsed="false">
      <c r="A62" s="393" t="s">
        <v>688</v>
      </c>
      <c r="B62" s="393"/>
      <c r="C62" s="393"/>
      <c r="D62" s="393"/>
      <c r="E62" s="393"/>
      <c r="F62" s="393"/>
      <c r="G62" s="393"/>
      <c r="H62" s="393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G63" s="210"/>
      <c r="H63" s="210"/>
    </row>
    <row r="64" customFormat="false" ht="12.75" hidden="false" customHeight="true" outlineLevel="0" collapsed="false">
      <c r="A64" s="207" t="s">
        <v>659</v>
      </c>
      <c r="B64" s="377" t="s">
        <v>660</v>
      </c>
      <c r="C64" s="378"/>
      <c r="D64" s="211" t="s">
        <v>154</v>
      </c>
      <c r="E64" s="211"/>
      <c r="F64" s="211" t="s">
        <v>661</v>
      </c>
      <c r="G64" s="209" t="s">
        <v>585</v>
      </c>
      <c r="H64" s="209"/>
    </row>
    <row r="65" customFormat="false" ht="12.75" hidden="false" customHeight="false" outlineLevel="0" collapsed="false">
      <c r="A65" s="207"/>
      <c r="B65" s="222"/>
      <c r="C65" s="379"/>
      <c r="D65" s="211"/>
      <c r="E65" s="211"/>
      <c r="F65" s="211"/>
      <c r="G65" s="209"/>
      <c r="H65" s="209"/>
    </row>
    <row r="66" customFormat="false" ht="12.75" hidden="false" customHeight="false" outlineLevel="0" collapsed="false">
      <c r="A66" s="207"/>
      <c r="B66" s="223"/>
      <c r="C66" s="215"/>
      <c r="D66" s="211"/>
      <c r="E66" s="211"/>
      <c r="F66" s="211"/>
      <c r="G66" s="209"/>
      <c r="H66" s="209"/>
    </row>
    <row r="67" customFormat="false" ht="12.75" hidden="false" customHeight="true" outlineLevel="0" collapsed="false">
      <c r="A67" s="207"/>
      <c r="B67" s="380" t="s">
        <v>154</v>
      </c>
      <c r="C67" s="381"/>
      <c r="D67" s="211"/>
      <c r="E67" s="211"/>
      <c r="F67" s="211"/>
      <c r="G67" s="211" t="s">
        <v>157</v>
      </c>
      <c r="H67" s="209" t="s">
        <v>158</v>
      </c>
    </row>
    <row r="68" customFormat="false" ht="12.75" hidden="false" customHeight="false" outlineLevel="0" collapsed="false">
      <c r="A68" s="207"/>
      <c r="B68" s="380" t="s">
        <v>662</v>
      </c>
      <c r="C68" s="381" t="s">
        <v>663</v>
      </c>
      <c r="D68" s="211"/>
      <c r="E68" s="211"/>
      <c r="F68" s="211"/>
      <c r="G68" s="211"/>
      <c r="H68" s="209"/>
      <c r="J68" s="382"/>
      <c r="K68" s="382"/>
    </row>
    <row r="69" customFormat="false" ht="12.75" hidden="false" customHeight="true" outlineLevel="0" collapsed="false">
      <c r="A69" s="207"/>
      <c r="B69" s="383" t="s">
        <v>664</v>
      </c>
      <c r="C69" s="384" t="s">
        <v>665</v>
      </c>
      <c r="D69" s="220" t="s">
        <v>451</v>
      </c>
      <c r="E69" s="209" t="s">
        <v>160</v>
      </c>
      <c r="F69" s="209"/>
      <c r="G69" s="209"/>
      <c r="H69" s="209"/>
      <c r="J69" s="385"/>
      <c r="K69" s="386"/>
    </row>
    <row r="70" customFormat="false" ht="12.75" hidden="false" customHeight="false" outlineLevel="0" collapsed="false">
      <c r="A70" s="394"/>
      <c r="B70" s="395"/>
      <c r="C70" s="381"/>
      <c r="D70" s="396"/>
      <c r="E70" s="393"/>
      <c r="F70" s="394"/>
      <c r="G70" s="394"/>
      <c r="H70" s="394"/>
      <c r="J70" s="385"/>
      <c r="K70" s="386"/>
    </row>
    <row r="71" customFormat="false" ht="13.15" hidden="false" customHeight="true" outlineLevel="0" collapsed="false">
      <c r="A71" s="389" t="n">
        <v>22</v>
      </c>
      <c r="B71" s="390" t="s">
        <v>689</v>
      </c>
      <c r="C71" s="381" t="s">
        <v>663</v>
      </c>
      <c r="D71" s="79" t="n">
        <v>142</v>
      </c>
      <c r="E71" s="80" t="n">
        <v>43240</v>
      </c>
      <c r="F71" s="80" t="n">
        <v>34897</v>
      </c>
      <c r="G71" s="80" t="n">
        <v>5235</v>
      </c>
      <c r="H71" s="80" t="s">
        <v>19</v>
      </c>
    </row>
    <row r="72" customFormat="false" ht="13.15" hidden="false" customHeight="true" outlineLevel="0" collapsed="false">
      <c r="A72" s="389"/>
      <c r="B72" s="390"/>
      <c r="C72" s="381" t="s">
        <v>665</v>
      </c>
      <c r="D72" s="79" t="n">
        <v>71</v>
      </c>
      <c r="E72" s="80" t="n">
        <v>-19874</v>
      </c>
      <c r="F72" s="80" t="n">
        <v>-19874</v>
      </c>
      <c r="G72" s="80" t="s">
        <v>19</v>
      </c>
      <c r="H72" s="80" t="s">
        <v>19</v>
      </c>
    </row>
    <row r="73" customFormat="false" ht="13.15" hidden="false" customHeight="true" outlineLevel="0" collapsed="false">
      <c r="A73" s="389"/>
      <c r="B73" s="390"/>
      <c r="C73" s="391"/>
      <c r="D73" s="79"/>
      <c r="E73" s="80"/>
      <c r="F73" s="80"/>
      <c r="G73" s="80"/>
      <c r="H73" s="80"/>
    </row>
    <row r="74" customFormat="false" ht="13.15" hidden="false" customHeight="true" outlineLevel="0" collapsed="false">
      <c r="A74" s="389" t="n">
        <v>23</v>
      </c>
      <c r="B74" s="390" t="s">
        <v>690</v>
      </c>
      <c r="C74" s="391"/>
      <c r="D74" s="79"/>
      <c r="E74" s="80"/>
      <c r="F74" s="80"/>
      <c r="G74" s="80"/>
      <c r="H74" s="80"/>
    </row>
    <row r="75" customFormat="false" ht="13.15" hidden="false" customHeight="true" outlineLevel="0" collapsed="false">
      <c r="A75" s="389"/>
      <c r="B75" s="390" t="s">
        <v>691</v>
      </c>
      <c r="C75" s="381" t="s">
        <v>663</v>
      </c>
      <c r="D75" s="79" t="n">
        <v>143</v>
      </c>
      <c r="E75" s="80" t="n">
        <v>53889</v>
      </c>
      <c r="F75" s="80" t="n">
        <v>38470</v>
      </c>
      <c r="G75" s="80" t="n">
        <v>5770</v>
      </c>
      <c r="H75" s="80" t="s">
        <v>19</v>
      </c>
    </row>
    <row r="76" customFormat="false" ht="13.15" hidden="false" customHeight="true" outlineLevel="0" collapsed="false">
      <c r="A76" s="389"/>
      <c r="B76" s="390"/>
      <c r="C76" s="381" t="s">
        <v>665</v>
      </c>
      <c r="D76" s="79" t="n">
        <v>70</v>
      </c>
      <c r="E76" s="80" t="n">
        <v>-7372</v>
      </c>
      <c r="F76" s="80" t="n">
        <v>-7372</v>
      </c>
      <c r="G76" s="80" t="s">
        <v>19</v>
      </c>
      <c r="H76" s="80" t="s">
        <v>19</v>
      </c>
    </row>
    <row r="77" customFormat="false" ht="13.15" hidden="false" customHeight="true" outlineLevel="0" collapsed="false">
      <c r="A77" s="389"/>
      <c r="B77" s="390"/>
      <c r="C77" s="391"/>
      <c r="D77" s="79"/>
      <c r="E77" s="80"/>
      <c r="F77" s="80"/>
      <c r="G77" s="80"/>
      <c r="H77" s="80"/>
    </row>
    <row r="78" customFormat="false" ht="13.15" hidden="false" customHeight="true" outlineLevel="0" collapsed="false">
      <c r="A78" s="389" t="n">
        <v>24</v>
      </c>
      <c r="B78" s="390" t="s">
        <v>692</v>
      </c>
      <c r="C78" s="381" t="s">
        <v>663</v>
      </c>
      <c r="D78" s="79" t="n">
        <v>32</v>
      </c>
      <c r="E78" s="80" t="n">
        <v>27211</v>
      </c>
      <c r="F78" s="80" t="n">
        <v>26984</v>
      </c>
      <c r="G78" s="80" t="n">
        <v>4048</v>
      </c>
      <c r="H78" s="80" t="s">
        <v>19</v>
      </c>
    </row>
    <row r="79" customFormat="false" ht="13.15" hidden="false" customHeight="true" outlineLevel="0" collapsed="false">
      <c r="A79" s="389"/>
      <c r="B79" s="390"/>
      <c r="C79" s="381" t="s">
        <v>665</v>
      </c>
      <c r="D79" s="79" t="n">
        <v>11</v>
      </c>
      <c r="E79" s="80" t="n">
        <v>-7500</v>
      </c>
      <c r="F79" s="80" t="n">
        <v>-7500</v>
      </c>
      <c r="G79" s="80" t="s">
        <v>19</v>
      </c>
      <c r="H79" s="80" t="s">
        <v>19</v>
      </c>
    </row>
    <row r="80" customFormat="false" ht="13.15" hidden="false" customHeight="true" outlineLevel="0" collapsed="false">
      <c r="A80" s="389"/>
      <c r="B80" s="390"/>
      <c r="C80" s="391"/>
      <c r="D80" s="79"/>
      <c r="E80" s="80"/>
      <c r="F80" s="80"/>
      <c r="G80" s="80"/>
      <c r="H80" s="80"/>
    </row>
    <row r="81" customFormat="false" ht="13.15" hidden="false" customHeight="true" outlineLevel="0" collapsed="false">
      <c r="A81" s="389" t="n">
        <v>25</v>
      </c>
      <c r="B81" s="390" t="s">
        <v>693</v>
      </c>
      <c r="C81" s="381" t="s">
        <v>663</v>
      </c>
      <c r="D81" s="79" t="n">
        <v>516</v>
      </c>
      <c r="E81" s="80" t="n">
        <v>98361</v>
      </c>
      <c r="F81" s="80" t="n">
        <v>81392</v>
      </c>
      <c r="G81" s="80" t="n">
        <v>12208</v>
      </c>
      <c r="H81" s="80" t="s">
        <v>19</v>
      </c>
    </row>
    <row r="82" customFormat="false" ht="13.15" hidden="false" customHeight="true" outlineLevel="0" collapsed="false">
      <c r="A82" s="389"/>
      <c r="B82" s="390"/>
      <c r="C82" s="381" t="s">
        <v>665</v>
      </c>
      <c r="D82" s="79" t="n">
        <v>237</v>
      </c>
      <c r="E82" s="80" t="n">
        <v>-24260</v>
      </c>
      <c r="F82" s="80" t="n">
        <v>-24260</v>
      </c>
      <c r="G82" s="80" t="s">
        <v>19</v>
      </c>
      <c r="H82" s="80" t="s">
        <v>19</v>
      </c>
    </row>
    <row r="83" customFormat="false" ht="13.15" hidden="false" customHeight="true" outlineLevel="0" collapsed="false">
      <c r="A83" s="389"/>
      <c r="B83" s="390"/>
      <c r="C83" s="391"/>
      <c r="D83" s="79"/>
      <c r="E83" s="80"/>
      <c r="F83" s="80"/>
      <c r="G83" s="80"/>
      <c r="H83" s="80"/>
    </row>
    <row r="84" customFormat="false" ht="13.15" hidden="false" customHeight="true" outlineLevel="0" collapsed="false">
      <c r="A84" s="389" t="n">
        <v>26</v>
      </c>
      <c r="B84" s="390" t="s">
        <v>694</v>
      </c>
      <c r="C84" s="391"/>
      <c r="D84" s="79"/>
      <c r="E84" s="80"/>
      <c r="F84" s="80"/>
      <c r="G84" s="80"/>
      <c r="H84" s="80"/>
    </row>
    <row r="85" customFormat="false" ht="13.15" hidden="false" customHeight="true" outlineLevel="0" collapsed="false">
      <c r="A85" s="389"/>
      <c r="B85" s="390" t="s">
        <v>695</v>
      </c>
      <c r="C85" s="381" t="s">
        <v>663</v>
      </c>
      <c r="D85" s="79" t="n">
        <v>237</v>
      </c>
      <c r="E85" s="80" t="n">
        <v>135511</v>
      </c>
      <c r="F85" s="80" t="n">
        <v>101144</v>
      </c>
      <c r="G85" s="80" t="n">
        <v>15171</v>
      </c>
      <c r="H85" s="80" t="s">
        <v>19</v>
      </c>
    </row>
    <row r="86" customFormat="false" ht="13.15" hidden="false" customHeight="true" outlineLevel="0" collapsed="false">
      <c r="A86" s="389"/>
      <c r="B86" s="390"/>
      <c r="C86" s="381" t="s">
        <v>665</v>
      </c>
      <c r="D86" s="79" t="n">
        <v>81</v>
      </c>
      <c r="E86" s="80" t="n">
        <v>-18139</v>
      </c>
      <c r="F86" s="80" t="n">
        <v>-18139</v>
      </c>
      <c r="G86" s="80" t="s">
        <v>19</v>
      </c>
      <c r="H86" s="80" t="s">
        <v>19</v>
      </c>
    </row>
    <row r="87" customFormat="false" ht="13.15" hidden="false" customHeight="true" outlineLevel="0" collapsed="false">
      <c r="A87" s="389"/>
      <c r="B87" s="390"/>
      <c r="C87" s="391"/>
      <c r="D87" s="79"/>
      <c r="E87" s="80"/>
      <c r="F87" s="80"/>
      <c r="G87" s="80"/>
      <c r="H87" s="80"/>
    </row>
    <row r="88" customFormat="false" ht="13.15" hidden="false" customHeight="true" outlineLevel="0" collapsed="false">
      <c r="A88" s="389" t="n">
        <v>27</v>
      </c>
      <c r="B88" s="390" t="s">
        <v>696</v>
      </c>
      <c r="C88" s="381" t="s">
        <v>663</v>
      </c>
      <c r="D88" s="79" t="n">
        <v>126</v>
      </c>
      <c r="E88" s="80" t="n">
        <v>68543</v>
      </c>
      <c r="F88" s="80" t="n">
        <v>61153</v>
      </c>
      <c r="G88" s="80" t="n">
        <v>9179</v>
      </c>
      <c r="H88" s="80" t="s">
        <v>19</v>
      </c>
    </row>
    <row r="89" customFormat="false" ht="13.15" hidden="false" customHeight="true" outlineLevel="0" collapsed="false">
      <c r="A89" s="389"/>
      <c r="B89" s="390"/>
      <c r="C89" s="381" t="s">
        <v>665</v>
      </c>
      <c r="D89" s="79" t="n">
        <v>44</v>
      </c>
      <c r="E89" s="80" t="n">
        <v>-1482</v>
      </c>
      <c r="F89" s="80" t="n">
        <v>-1482</v>
      </c>
      <c r="G89" s="80" t="s">
        <v>19</v>
      </c>
      <c r="H89" s="80" t="s">
        <v>19</v>
      </c>
    </row>
    <row r="90" customFormat="false" ht="13.15" hidden="false" customHeight="true" outlineLevel="0" collapsed="false">
      <c r="A90" s="389"/>
      <c r="B90" s="390"/>
      <c r="C90" s="391"/>
      <c r="D90" s="79"/>
      <c r="E90" s="80"/>
      <c r="F90" s="80"/>
      <c r="G90" s="80"/>
      <c r="H90" s="80"/>
    </row>
    <row r="91" customFormat="false" ht="13.15" hidden="false" customHeight="true" outlineLevel="0" collapsed="false">
      <c r="A91" s="389" t="n">
        <v>28</v>
      </c>
      <c r="B91" s="390" t="s">
        <v>697</v>
      </c>
      <c r="C91" s="381" t="s">
        <v>663</v>
      </c>
      <c r="D91" s="79" t="n">
        <v>261</v>
      </c>
      <c r="E91" s="80" t="n">
        <v>52529</v>
      </c>
      <c r="F91" s="80" t="n">
        <v>44795</v>
      </c>
      <c r="G91" s="80" t="n">
        <v>6713</v>
      </c>
      <c r="H91" s="80" t="s">
        <v>19</v>
      </c>
    </row>
    <row r="92" customFormat="false" ht="13.15" hidden="false" customHeight="true" outlineLevel="0" collapsed="false">
      <c r="A92" s="389"/>
      <c r="B92" s="390"/>
      <c r="C92" s="381" t="s">
        <v>665</v>
      </c>
      <c r="D92" s="79" t="n">
        <v>141</v>
      </c>
      <c r="E92" s="80" t="n">
        <v>-18028</v>
      </c>
      <c r="F92" s="80" t="n">
        <v>-18028</v>
      </c>
      <c r="G92" s="80" t="s">
        <v>19</v>
      </c>
      <c r="H92" s="80" t="s">
        <v>19</v>
      </c>
    </row>
    <row r="93" customFormat="false" ht="13.15" hidden="false" customHeight="true" outlineLevel="0" collapsed="false">
      <c r="A93" s="389"/>
      <c r="B93" s="390"/>
      <c r="C93" s="391"/>
      <c r="D93" s="79"/>
      <c r="E93" s="80"/>
      <c r="F93" s="80"/>
      <c r="G93" s="80"/>
      <c r="H93" s="80"/>
    </row>
    <row r="94" customFormat="false" ht="13.15" hidden="false" customHeight="true" outlineLevel="0" collapsed="false">
      <c r="A94" s="389" t="n">
        <v>29</v>
      </c>
      <c r="B94" s="390" t="s">
        <v>698</v>
      </c>
      <c r="C94" s="381" t="s">
        <v>663</v>
      </c>
      <c r="D94" s="79" t="n">
        <v>51</v>
      </c>
      <c r="E94" s="80" t="n">
        <v>37485</v>
      </c>
      <c r="F94" s="80" t="n">
        <v>28143</v>
      </c>
      <c r="G94" s="80" t="n">
        <v>4221</v>
      </c>
      <c r="H94" s="80" t="s">
        <v>19</v>
      </c>
    </row>
    <row r="95" customFormat="false" ht="13.15" hidden="false" customHeight="true" outlineLevel="0" collapsed="false">
      <c r="A95" s="389"/>
      <c r="B95" s="390"/>
      <c r="C95" s="381" t="s">
        <v>665</v>
      </c>
      <c r="D95" s="79" t="n">
        <v>25</v>
      </c>
      <c r="E95" s="80" t="n">
        <v>-13202</v>
      </c>
      <c r="F95" s="80" t="n">
        <v>-13202</v>
      </c>
      <c r="G95" s="80" t="s">
        <v>19</v>
      </c>
      <c r="H95" s="80" t="s">
        <v>19</v>
      </c>
    </row>
    <row r="96" customFormat="false" ht="13.15" hidden="false" customHeight="true" outlineLevel="0" collapsed="false">
      <c r="A96" s="389"/>
      <c r="B96" s="390"/>
      <c r="C96" s="391"/>
      <c r="D96" s="79"/>
      <c r="E96" s="80"/>
      <c r="F96" s="80"/>
      <c r="G96" s="80"/>
      <c r="H96" s="80"/>
    </row>
    <row r="97" customFormat="false" ht="13.15" hidden="false" customHeight="true" outlineLevel="0" collapsed="false">
      <c r="A97" s="389" t="n">
        <v>30</v>
      </c>
      <c r="B97" s="390" t="s">
        <v>699</v>
      </c>
      <c r="C97" s="381" t="s">
        <v>663</v>
      </c>
      <c r="D97" s="79" t="n">
        <v>16</v>
      </c>
      <c r="E97" s="80" t="n">
        <v>3062</v>
      </c>
      <c r="F97" s="80" t="n">
        <v>2785</v>
      </c>
      <c r="G97" s="80" t="n">
        <v>418</v>
      </c>
      <c r="H97" s="80" t="s">
        <v>19</v>
      </c>
    </row>
    <row r="98" customFormat="false" ht="13.15" hidden="false" customHeight="true" outlineLevel="0" collapsed="false">
      <c r="A98" s="389"/>
      <c r="B98" s="390"/>
      <c r="C98" s="381" t="s">
        <v>665</v>
      </c>
      <c r="D98" s="79" t="n">
        <v>9</v>
      </c>
      <c r="E98" s="80" t="n">
        <v>-250</v>
      </c>
      <c r="F98" s="80" t="n">
        <v>-250</v>
      </c>
      <c r="G98" s="80" t="s">
        <v>19</v>
      </c>
      <c r="H98" s="80" t="s">
        <v>19</v>
      </c>
    </row>
    <row r="99" customFormat="false" ht="13.15" hidden="false" customHeight="true" outlineLevel="0" collapsed="false">
      <c r="A99" s="389"/>
      <c r="B99" s="390"/>
      <c r="C99" s="391"/>
      <c r="D99" s="79"/>
      <c r="E99" s="80"/>
      <c r="F99" s="80"/>
      <c r="G99" s="80"/>
      <c r="H99" s="80"/>
    </row>
    <row r="100" customFormat="false" ht="13.15" hidden="false" customHeight="true" outlineLevel="0" collapsed="false">
      <c r="A100" s="389" t="n">
        <v>31</v>
      </c>
      <c r="B100" s="390" t="s">
        <v>700</v>
      </c>
      <c r="C100" s="381" t="s">
        <v>663</v>
      </c>
      <c r="D100" s="79" t="n">
        <v>65</v>
      </c>
      <c r="E100" s="80" t="n">
        <v>7395</v>
      </c>
      <c r="F100" s="80" t="n">
        <v>6193</v>
      </c>
      <c r="G100" s="80" t="n">
        <v>929</v>
      </c>
      <c r="H100" s="80" t="s">
        <v>19</v>
      </c>
    </row>
    <row r="101" customFormat="false" ht="13.15" hidden="false" customHeight="true" outlineLevel="0" collapsed="false">
      <c r="A101" s="389"/>
      <c r="B101" s="390"/>
      <c r="C101" s="381" t="s">
        <v>665</v>
      </c>
      <c r="D101" s="79" t="n">
        <v>33</v>
      </c>
      <c r="E101" s="80" t="n">
        <v>-4423</v>
      </c>
      <c r="F101" s="80" t="n">
        <v>-4423</v>
      </c>
      <c r="G101" s="80" t="s">
        <v>19</v>
      </c>
      <c r="H101" s="80" t="s">
        <v>19</v>
      </c>
    </row>
    <row r="102" customFormat="false" ht="13.15" hidden="false" customHeight="true" outlineLevel="0" collapsed="false">
      <c r="A102" s="389"/>
      <c r="B102" s="390"/>
      <c r="C102" s="391"/>
      <c r="D102" s="79"/>
      <c r="E102" s="80"/>
      <c r="F102" s="80"/>
      <c r="G102" s="80"/>
      <c r="H102" s="80"/>
    </row>
    <row r="103" customFormat="false" ht="13.15" hidden="false" customHeight="true" outlineLevel="0" collapsed="false">
      <c r="A103" s="389" t="n">
        <v>32</v>
      </c>
      <c r="B103" s="390" t="s">
        <v>701</v>
      </c>
      <c r="C103" s="381" t="s">
        <v>663</v>
      </c>
      <c r="D103" s="79" t="n">
        <v>187</v>
      </c>
      <c r="E103" s="80" t="n">
        <v>51808</v>
      </c>
      <c r="F103" s="80" t="n">
        <v>48028</v>
      </c>
      <c r="G103" s="80" t="n">
        <v>7203</v>
      </c>
      <c r="H103" s="80" t="s">
        <v>19</v>
      </c>
    </row>
    <row r="104" customFormat="false" ht="13.15" hidden="false" customHeight="true" outlineLevel="0" collapsed="false">
      <c r="A104" s="389"/>
      <c r="B104" s="390"/>
      <c r="C104" s="381" t="s">
        <v>665</v>
      </c>
      <c r="D104" s="79" t="n">
        <v>85</v>
      </c>
      <c r="E104" s="80" t="n">
        <v>-31793</v>
      </c>
      <c r="F104" s="80" t="n">
        <v>-31793</v>
      </c>
      <c r="G104" s="80" t="s">
        <v>19</v>
      </c>
      <c r="H104" s="80" t="s">
        <v>19</v>
      </c>
    </row>
    <row r="105" customFormat="false" ht="13.15" hidden="false" customHeight="true" outlineLevel="0" collapsed="false">
      <c r="A105" s="389"/>
      <c r="B105" s="390"/>
      <c r="C105" s="391"/>
      <c r="D105" s="79"/>
      <c r="E105" s="80"/>
      <c r="F105" s="80"/>
      <c r="G105" s="80"/>
      <c r="H105" s="80"/>
    </row>
    <row r="106" customFormat="false" ht="13.15" hidden="false" customHeight="true" outlineLevel="0" collapsed="false">
      <c r="A106" s="389" t="n">
        <v>33</v>
      </c>
      <c r="B106" s="390" t="s">
        <v>702</v>
      </c>
      <c r="C106" s="391"/>
      <c r="D106" s="79"/>
      <c r="E106" s="80"/>
      <c r="F106" s="80"/>
      <c r="G106" s="80"/>
      <c r="H106" s="80"/>
    </row>
    <row r="107" customFormat="false" ht="13.15" hidden="false" customHeight="true" outlineLevel="0" collapsed="false">
      <c r="A107" s="389"/>
      <c r="B107" s="390" t="s">
        <v>703</v>
      </c>
      <c r="C107" s="381" t="s">
        <v>663</v>
      </c>
      <c r="D107" s="79" t="n">
        <v>73</v>
      </c>
      <c r="E107" s="80" t="n">
        <v>15991</v>
      </c>
      <c r="F107" s="80" t="n">
        <v>15926</v>
      </c>
      <c r="G107" s="80" t="n">
        <v>2389</v>
      </c>
      <c r="H107" s="80" t="s">
        <v>19</v>
      </c>
    </row>
    <row r="108" customFormat="false" ht="13.15" hidden="false" customHeight="true" outlineLevel="0" collapsed="false">
      <c r="A108" s="389"/>
      <c r="B108" s="390"/>
      <c r="C108" s="381" t="s">
        <v>665</v>
      </c>
      <c r="D108" s="79" t="n">
        <v>21</v>
      </c>
      <c r="E108" s="80" t="n">
        <v>-1246</v>
      </c>
      <c r="F108" s="80" t="n">
        <v>-1246</v>
      </c>
      <c r="G108" s="80" t="s">
        <v>19</v>
      </c>
      <c r="H108" s="80" t="s">
        <v>19</v>
      </c>
    </row>
    <row r="109" customFormat="false" ht="13.15" hidden="false" customHeight="true" outlineLevel="0" collapsed="false">
      <c r="B109" s="229"/>
      <c r="C109" s="379"/>
      <c r="D109" s="79"/>
      <c r="E109" s="80"/>
      <c r="F109" s="80"/>
      <c r="G109" s="80"/>
      <c r="H109" s="80"/>
    </row>
    <row r="110" customFormat="false" ht="13.15" hidden="false" customHeight="true" outlineLevel="0" collapsed="false">
      <c r="A110" s="389" t="s">
        <v>704</v>
      </c>
      <c r="B110" s="390" t="s">
        <v>705</v>
      </c>
      <c r="C110" s="381" t="s">
        <v>663</v>
      </c>
      <c r="D110" s="79" t="n">
        <v>100</v>
      </c>
      <c r="E110" s="80" t="n">
        <v>170700</v>
      </c>
      <c r="F110" s="80" t="n">
        <v>165308</v>
      </c>
      <c r="G110" s="80" t="n">
        <v>24796</v>
      </c>
      <c r="H110" s="80" t="s">
        <v>19</v>
      </c>
    </row>
    <row r="111" customFormat="false" ht="13.15" hidden="false" customHeight="true" outlineLevel="0" collapsed="false">
      <c r="A111" s="389"/>
      <c r="B111" s="390"/>
      <c r="C111" s="381" t="s">
        <v>665</v>
      </c>
      <c r="D111" s="79" t="n">
        <v>97</v>
      </c>
      <c r="E111" s="80" t="n">
        <v>-17607</v>
      </c>
      <c r="F111" s="80" t="n">
        <v>-7236</v>
      </c>
      <c r="G111" s="80" t="n">
        <v>65</v>
      </c>
      <c r="H111" s="80" t="s">
        <v>19</v>
      </c>
    </row>
    <row r="112" customFormat="false" ht="13.15" hidden="false" customHeight="true" outlineLevel="0" collapsed="false">
      <c r="A112" s="389"/>
      <c r="B112" s="390"/>
      <c r="C112" s="391"/>
      <c r="D112" s="79"/>
      <c r="E112" s="80"/>
      <c r="F112" s="80"/>
      <c r="G112" s="80"/>
      <c r="H112" s="80"/>
    </row>
    <row r="113" customFormat="false" ht="13.15" hidden="false" customHeight="true" outlineLevel="0" collapsed="false">
      <c r="A113" s="389" t="s">
        <v>706</v>
      </c>
      <c r="B113" s="390" t="s">
        <v>707</v>
      </c>
      <c r="C113" s="391"/>
      <c r="D113" s="79"/>
      <c r="E113" s="80"/>
      <c r="F113" s="80"/>
      <c r="G113" s="80"/>
      <c r="H113" s="80"/>
    </row>
    <row r="114" customFormat="false" ht="13.15" hidden="false" customHeight="true" outlineLevel="0" collapsed="false">
      <c r="A114" s="389"/>
      <c r="B114" s="390" t="s">
        <v>708</v>
      </c>
      <c r="C114" s="381" t="s">
        <v>663</v>
      </c>
      <c r="D114" s="79" t="n">
        <v>194</v>
      </c>
      <c r="E114" s="80" t="n">
        <v>42122</v>
      </c>
      <c r="F114" s="80" t="n">
        <v>31940</v>
      </c>
      <c r="G114" s="80" t="n">
        <v>4791</v>
      </c>
      <c r="H114" s="80" t="s">
        <v>19</v>
      </c>
    </row>
    <row r="115" customFormat="false" ht="13.15" hidden="false" customHeight="true" outlineLevel="0" collapsed="false">
      <c r="A115" s="389"/>
      <c r="B115" s="390"/>
      <c r="C115" s="381" t="s">
        <v>665</v>
      </c>
      <c r="D115" s="79" t="n">
        <v>117</v>
      </c>
      <c r="E115" s="80" t="n">
        <v>-26422</v>
      </c>
      <c r="F115" s="80" t="n">
        <v>-26422</v>
      </c>
      <c r="G115" s="80" t="s">
        <v>19</v>
      </c>
      <c r="H115" s="80" t="s">
        <v>19</v>
      </c>
    </row>
    <row r="116" customFormat="false" ht="13.15" hidden="false" customHeight="true" outlineLevel="0" collapsed="false">
      <c r="A116" s="389"/>
      <c r="B116" s="390"/>
      <c r="C116" s="391"/>
      <c r="D116" s="79"/>
      <c r="E116" s="80"/>
      <c r="F116" s="80"/>
      <c r="G116" s="80"/>
      <c r="H116" s="80"/>
    </row>
    <row r="117" customFormat="false" ht="13.15" hidden="false" customHeight="true" outlineLevel="0" collapsed="false">
      <c r="A117" s="389"/>
      <c r="B117" s="390"/>
      <c r="C117" s="390"/>
      <c r="D117" s="118"/>
      <c r="E117" s="80"/>
      <c r="F117" s="80"/>
      <c r="G117" s="80"/>
      <c r="H117" s="80"/>
    </row>
    <row r="118" customFormat="false" ht="13.15" hidden="false" customHeight="true" outlineLevel="0" collapsed="false">
      <c r="A118" s="389"/>
      <c r="B118" s="390"/>
      <c r="C118" s="390"/>
      <c r="D118" s="118"/>
      <c r="E118" s="80"/>
      <c r="F118" s="80"/>
      <c r="G118" s="80"/>
      <c r="H118" s="80"/>
    </row>
    <row r="119" customFormat="false" ht="12.75" hidden="false" customHeight="false" outlineLevel="0" collapsed="false">
      <c r="A119" s="392" t="s">
        <v>614</v>
      </c>
      <c r="B119" s="392"/>
      <c r="C119" s="392"/>
      <c r="D119" s="392"/>
      <c r="E119" s="392"/>
      <c r="F119" s="392"/>
      <c r="G119" s="392"/>
      <c r="H119" s="392"/>
      <c r="I119" s="392"/>
      <c r="J119" s="392"/>
    </row>
    <row r="120" customFormat="false" ht="13.15" hidden="false" customHeight="true" outlineLevel="0" collapsed="false">
      <c r="A120" s="389"/>
      <c r="B120" s="390"/>
      <c r="C120" s="390"/>
      <c r="D120" s="118"/>
      <c r="E120" s="80"/>
      <c r="F120" s="80"/>
      <c r="G120" s="80"/>
      <c r="H120" s="80"/>
    </row>
    <row r="121" customFormat="false" ht="13.15" hidden="false" customHeight="true" outlineLevel="0" collapsed="false">
      <c r="A121" s="393" t="s">
        <v>687</v>
      </c>
      <c r="B121" s="393"/>
      <c r="C121" s="393"/>
      <c r="D121" s="393"/>
      <c r="E121" s="393"/>
      <c r="F121" s="393"/>
      <c r="G121" s="393"/>
      <c r="H121" s="393"/>
    </row>
    <row r="122" customFormat="false" ht="12.75" hidden="false" customHeight="true" outlineLevel="0" collapsed="false">
      <c r="A122" s="393" t="s">
        <v>688</v>
      </c>
      <c r="B122" s="393"/>
      <c r="C122" s="393"/>
      <c r="D122" s="393"/>
      <c r="E122" s="393"/>
      <c r="F122" s="393"/>
      <c r="G122" s="393"/>
      <c r="H122" s="393"/>
    </row>
    <row r="123" customFormat="false" ht="12.75" hidden="false" customHeight="false" outlineLevel="0" collapsed="false">
      <c r="B123" s="210"/>
      <c r="C123" s="210"/>
      <c r="D123" s="210"/>
      <c r="E123" s="210"/>
      <c r="F123" s="210"/>
      <c r="G123" s="210"/>
      <c r="H123" s="210"/>
    </row>
    <row r="124" customFormat="false" ht="12.75" hidden="false" customHeight="true" outlineLevel="0" collapsed="false">
      <c r="A124" s="207" t="s">
        <v>659</v>
      </c>
      <c r="B124" s="377" t="s">
        <v>660</v>
      </c>
      <c r="C124" s="378"/>
      <c r="D124" s="211" t="s">
        <v>154</v>
      </c>
      <c r="E124" s="211"/>
      <c r="F124" s="211" t="s">
        <v>661</v>
      </c>
      <c r="G124" s="209" t="s">
        <v>585</v>
      </c>
      <c r="H124" s="209"/>
    </row>
    <row r="125" customFormat="false" ht="12.75" hidden="false" customHeight="false" outlineLevel="0" collapsed="false">
      <c r="A125" s="207"/>
      <c r="B125" s="222"/>
      <c r="C125" s="379"/>
      <c r="D125" s="211"/>
      <c r="E125" s="211"/>
      <c r="F125" s="211"/>
      <c r="G125" s="209"/>
      <c r="H125" s="209"/>
    </row>
    <row r="126" customFormat="false" ht="12.75" hidden="false" customHeight="false" outlineLevel="0" collapsed="false">
      <c r="A126" s="207"/>
      <c r="B126" s="223"/>
      <c r="C126" s="215"/>
      <c r="D126" s="211"/>
      <c r="E126" s="211"/>
      <c r="F126" s="211"/>
      <c r="G126" s="209"/>
      <c r="H126" s="209"/>
    </row>
    <row r="127" customFormat="false" ht="12.75" hidden="false" customHeight="true" outlineLevel="0" collapsed="false">
      <c r="A127" s="207"/>
      <c r="B127" s="380" t="s">
        <v>154</v>
      </c>
      <c r="C127" s="381"/>
      <c r="D127" s="211"/>
      <c r="E127" s="211"/>
      <c r="F127" s="211"/>
      <c r="G127" s="211" t="s">
        <v>157</v>
      </c>
      <c r="H127" s="209" t="s">
        <v>158</v>
      </c>
    </row>
    <row r="128" customFormat="false" ht="12.75" hidden="false" customHeight="false" outlineLevel="0" collapsed="false">
      <c r="A128" s="207"/>
      <c r="B128" s="380" t="s">
        <v>662</v>
      </c>
      <c r="C128" s="381" t="s">
        <v>663</v>
      </c>
      <c r="D128" s="211"/>
      <c r="E128" s="211"/>
      <c r="F128" s="211"/>
      <c r="G128" s="211"/>
      <c r="H128" s="209"/>
      <c r="J128" s="382"/>
      <c r="K128" s="382"/>
    </row>
    <row r="129" customFormat="false" ht="12.75" hidden="false" customHeight="true" outlineLevel="0" collapsed="false">
      <c r="A129" s="207"/>
      <c r="B129" s="383" t="s">
        <v>664</v>
      </c>
      <c r="C129" s="384" t="s">
        <v>665</v>
      </c>
      <c r="D129" s="220" t="s">
        <v>451</v>
      </c>
      <c r="E129" s="209" t="s">
        <v>160</v>
      </c>
      <c r="F129" s="209"/>
      <c r="G129" s="209"/>
      <c r="H129" s="209"/>
      <c r="J129" s="385"/>
      <c r="K129" s="386"/>
    </row>
    <row r="130" customFormat="false" ht="12.75" hidden="false" customHeight="false" outlineLevel="0" collapsed="false">
      <c r="A130" s="394"/>
      <c r="B130" s="395"/>
      <c r="C130" s="381"/>
      <c r="D130" s="396"/>
      <c r="E130" s="393"/>
      <c r="F130" s="394"/>
      <c r="G130" s="394"/>
      <c r="H130" s="394"/>
      <c r="J130" s="385"/>
      <c r="K130" s="386"/>
    </row>
    <row r="131" customFormat="false" ht="13.15" hidden="false" customHeight="true" outlineLevel="0" collapsed="false">
      <c r="A131" s="389" t="s">
        <v>709</v>
      </c>
      <c r="B131" s="390" t="s">
        <v>710</v>
      </c>
      <c r="C131" s="381" t="s">
        <v>663</v>
      </c>
      <c r="D131" s="79" t="n">
        <v>2395</v>
      </c>
      <c r="E131" s="80" t="n">
        <v>111887</v>
      </c>
      <c r="F131" s="80" t="n">
        <v>98009</v>
      </c>
      <c r="G131" s="80" t="n">
        <v>13817</v>
      </c>
      <c r="H131" s="80" t="s">
        <v>19</v>
      </c>
    </row>
    <row r="132" customFormat="false" ht="13.15" hidden="false" customHeight="true" outlineLevel="0" collapsed="false">
      <c r="A132" s="389"/>
      <c r="B132" s="390"/>
      <c r="C132" s="381" t="s">
        <v>665</v>
      </c>
      <c r="D132" s="79" t="n">
        <v>1088</v>
      </c>
      <c r="E132" s="80" t="n">
        <v>-48779</v>
      </c>
      <c r="F132" s="80" t="n">
        <v>-48779</v>
      </c>
      <c r="G132" s="80" t="s">
        <v>19</v>
      </c>
      <c r="H132" s="80" t="s">
        <v>19</v>
      </c>
    </row>
    <row r="133" customFormat="false" ht="13.15" hidden="false" customHeight="true" outlineLevel="0" collapsed="false">
      <c r="A133" s="389"/>
      <c r="B133" s="390"/>
      <c r="C133" s="391"/>
      <c r="D133" s="79"/>
      <c r="E133" s="80"/>
      <c r="F133" s="80"/>
      <c r="G133" s="80"/>
      <c r="H133" s="80"/>
    </row>
    <row r="134" customFormat="false" ht="13.15" hidden="false" customHeight="true" outlineLevel="0" collapsed="false">
      <c r="A134" s="389"/>
      <c r="B134" s="390" t="s">
        <v>672</v>
      </c>
      <c r="C134" s="391"/>
      <c r="D134" s="79"/>
      <c r="E134" s="80"/>
      <c r="F134" s="80"/>
      <c r="G134" s="80"/>
      <c r="H134" s="80"/>
    </row>
    <row r="135" customFormat="false" ht="13.15" hidden="false" customHeight="true" outlineLevel="0" collapsed="false">
      <c r="A135" s="389" t="n">
        <v>41</v>
      </c>
      <c r="B135" s="390" t="s">
        <v>711</v>
      </c>
      <c r="C135" s="381" t="s">
        <v>663</v>
      </c>
      <c r="D135" s="79" t="n">
        <v>497</v>
      </c>
      <c r="E135" s="80" t="n">
        <v>20296</v>
      </c>
      <c r="F135" s="80" t="n">
        <v>16371</v>
      </c>
      <c r="G135" s="80" t="n">
        <v>2456</v>
      </c>
      <c r="H135" s="80" t="s">
        <v>19</v>
      </c>
    </row>
    <row r="136" customFormat="false" ht="13.15" hidden="false" customHeight="true" outlineLevel="0" collapsed="false">
      <c r="A136" s="389"/>
      <c r="B136" s="390"/>
      <c r="C136" s="381" t="s">
        <v>665</v>
      </c>
      <c r="D136" s="79" t="n">
        <v>249</v>
      </c>
      <c r="E136" s="80" t="n">
        <v>-12362</v>
      </c>
      <c r="F136" s="80" t="n">
        <v>-12362</v>
      </c>
      <c r="G136" s="80" t="s">
        <v>19</v>
      </c>
      <c r="H136" s="80" t="s">
        <v>19</v>
      </c>
    </row>
    <row r="137" customFormat="false" ht="13.15" hidden="false" customHeight="true" outlineLevel="0" collapsed="false">
      <c r="A137" s="389"/>
      <c r="B137" s="390"/>
      <c r="C137" s="391"/>
      <c r="D137" s="79"/>
      <c r="E137" s="80"/>
      <c r="F137" s="80"/>
      <c r="G137" s="80"/>
      <c r="H137" s="80"/>
    </row>
    <row r="138" customFormat="false" ht="13.15" hidden="false" customHeight="true" outlineLevel="0" collapsed="false">
      <c r="A138" s="389" t="n">
        <v>42</v>
      </c>
      <c r="B138" s="390" t="s">
        <v>712</v>
      </c>
      <c r="C138" s="381" t="s">
        <v>663</v>
      </c>
      <c r="D138" s="79" t="n">
        <v>107</v>
      </c>
      <c r="E138" s="80" t="n">
        <v>11720</v>
      </c>
      <c r="F138" s="80" t="n">
        <v>10265</v>
      </c>
      <c r="G138" s="80" t="n">
        <v>1540</v>
      </c>
      <c r="H138" s="80" t="s">
        <v>19</v>
      </c>
    </row>
    <row r="139" customFormat="false" ht="13.15" hidden="false" customHeight="true" outlineLevel="0" collapsed="false">
      <c r="A139" s="389"/>
      <c r="B139" s="390"/>
      <c r="C139" s="381" t="s">
        <v>665</v>
      </c>
      <c r="D139" s="79" t="n">
        <v>67</v>
      </c>
      <c r="E139" s="80" t="n">
        <v>-5533</v>
      </c>
      <c r="F139" s="80" t="n">
        <v>-5533</v>
      </c>
      <c r="G139" s="80" t="s">
        <v>19</v>
      </c>
      <c r="H139" s="80" t="s">
        <v>19</v>
      </c>
    </row>
    <row r="140" customFormat="false" ht="13.15" hidden="false" customHeight="true" outlineLevel="0" collapsed="false">
      <c r="A140" s="389"/>
      <c r="B140" s="390"/>
      <c r="C140" s="391"/>
      <c r="D140" s="79"/>
      <c r="E140" s="80"/>
      <c r="F140" s="80"/>
      <c r="G140" s="80"/>
      <c r="H140" s="80"/>
    </row>
    <row r="141" customFormat="false" ht="13.15" hidden="false" customHeight="true" outlineLevel="0" collapsed="false">
      <c r="A141" s="389" t="n">
        <v>43</v>
      </c>
      <c r="B141" s="390" t="s">
        <v>713</v>
      </c>
      <c r="C141" s="391"/>
      <c r="D141" s="79"/>
      <c r="E141" s="80"/>
      <c r="F141" s="80"/>
      <c r="G141" s="80"/>
      <c r="H141" s="80"/>
    </row>
    <row r="142" customFormat="false" ht="13.15" hidden="false" customHeight="true" outlineLevel="0" collapsed="false">
      <c r="A142" s="389"/>
      <c r="B142" s="390" t="s">
        <v>714</v>
      </c>
      <c r="C142" s="381" t="s">
        <v>663</v>
      </c>
      <c r="D142" s="79" t="n">
        <v>1791</v>
      </c>
      <c r="E142" s="80" t="n">
        <v>79871</v>
      </c>
      <c r="F142" s="80" t="n">
        <v>71374</v>
      </c>
      <c r="G142" s="80" t="n">
        <v>9822</v>
      </c>
      <c r="H142" s="80" t="s">
        <v>19</v>
      </c>
    </row>
    <row r="143" customFormat="false" ht="13.15" hidden="false" customHeight="true" outlineLevel="0" collapsed="false">
      <c r="A143" s="389"/>
      <c r="B143" s="390"/>
      <c r="C143" s="381" t="s">
        <v>665</v>
      </c>
      <c r="D143" s="79" t="n">
        <v>772</v>
      </c>
      <c r="E143" s="80" t="n">
        <v>-30883</v>
      </c>
      <c r="F143" s="80" t="n">
        <v>-30883</v>
      </c>
      <c r="G143" s="80" t="s">
        <v>19</v>
      </c>
      <c r="H143" s="80" t="s">
        <v>19</v>
      </c>
    </row>
    <row r="144" customFormat="false" ht="13.15" hidden="false" customHeight="true" outlineLevel="0" collapsed="false">
      <c r="A144" s="389"/>
      <c r="B144" s="390"/>
      <c r="C144" s="391"/>
      <c r="D144" s="79"/>
      <c r="E144" s="80"/>
      <c r="F144" s="80"/>
      <c r="G144" s="80"/>
      <c r="H144" s="80"/>
    </row>
    <row r="145" customFormat="false" ht="13.15" hidden="false" customHeight="true" outlineLevel="0" collapsed="false">
      <c r="A145" s="389" t="s">
        <v>715</v>
      </c>
      <c r="B145" s="390" t="s">
        <v>716</v>
      </c>
      <c r="C145" s="391"/>
      <c r="D145" s="79"/>
      <c r="E145" s="80"/>
      <c r="F145" s="80"/>
      <c r="G145" s="80"/>
      <c r="H145" s="80"/>
    </row>
    <row r="146" customFormat="false" ht="13.15" hidden="false" customHeight="true" outlineLevel="0" collapsed="false">
      <c r="A146" s="389"/>
      <c r="B146" s="390" t="s">
        <v>717</v>
      </c>
      <c r="C146" s="381" t="s">
        <v>663</v>
      </c>
      <c r="D146" s="79" t="n">
        <v>2016</v>
      </c>
      <c r="E146" s="80" t="n">
        <v>168696</v>
      </c>
      <c r="F146" s="80" t="n">
        <v>138835</v>
      </c>
      <c r="G146" s="80" t="n">
        <v>20850</v>
      </c>
      <c r="H146" s="80" t="s">
        <v>19</v>
      </c>
    </row>
    <row r="147" customFormat="false" ht="13.15" hidden="false" customHeight="true" outlineLevel="0" collapsed="false">
      <c r="A147" s="389"/>
      <c r="B147" s="390"/>
      <c r="C147" s="381" t="s">
        <v>665</v>
      </c>
      <c r="D147" s="79" t="n">
        <v>978</v>
      </c>
      <c r="E147" s="80" t="n">
        <v>-42860</v>
      </c>
      <c r="F147" s="80" t="n">
        <v>-42860</v>
      </c>
      <c r="G147" s="80" t="s">
        <v>19</v>
      </c>
      <c r="H147" s="80" t="s">
        <v>19</v>
      </c>
    </row>
    <row r="148" customFormat="false" ht="13.15" hidden="false" customHeight="true" outlineLevel="0" collapsed="false">
      <c r="A148" s="389"/>
      <c r="B148" s="390"/>
      <c r="C148" s="391"/>
      <c r="D148" s="79"/>
      <c r="E148" s="80"/>
      <c r="F148" s="80"/>
      <c r="G148" s="80"/>
      <c r="H148" s="80"/>
    </row>
    <row r="149" customFormat="false" ht="13.15" hidden="false" customHeight="true" outlineLevel="0" collapsed="false">
      <c r="A149" s="389"/>
      <c r="B149" s="390" t="s">
        <v>611</v>
      </c>
      <c r="C149" s="391"/>
      <c r="D149" s="79"/>
      <c r="E149" s="80"/>
      <c r="F149" s="80"/>
      <c r="G149" s="80"/>
      <c r="H149" s="80"/>
    </row>
    <row r="150" customFormat="false" ht="13.15" hidden="false" customHeight="true" outlineLevel="0" collapsed="false">
      <c r="A150" s="397" t="n">
        <v>45</v>
      </c>
      <c r="B150" s="398" t="s">
        <v>718</v>
      </c>
      <c r="C150" s="399"/>
      <c r="D150" s="79"/>
      <c r="E150" s="80"/>
      <c r="F150" s="80"/>
      <c r="G150" s="80"/>
      <c r="H150" s="80"/>
    </row>
    <row r="151" customFormat="false" ht="13.15" hidden="false" customHeight="true" outlineLevel="0" collapsed="false">
      <c r="A151" s="397"/>
      <c r="B151" s="398" t="s">
        <v>719</v>
      </c>
      <c r="C151" s="381" t="s">
        <v>663</v>
      </c>
      <c r="D151" s="79" t="n">
        <v>567</v>
      </c>
      <c r="E151" s="80" t="n">
        <v>45951</v>
      </c>
      <c r="F151" s="80" t="n">
        <v>33394</v>
      </c>
      <c r="G151" s="80" t="n">
        <v>5009</v>
      </c>
      <c r="H151" s="80" t="s">
        <v>19</v>
      </c>
    </row>
    <row r="152" customFormat="false" ht="13.15" hidden="false" customHeight="true" outlineLevel="0" collapsed="false">
      <c r="A152" s="397"/>
      <c r="B152" s="398"/>
      <c r="C152" s="381" t="s">
        <v>665</v>
      </c>
      <c r="D152" s="79" t="n">
        <v>199</v>
      </c>
      <c r="E152" s="80" t="n">
        <v>-7312</v>
      </c>
      <c r="F152" s="80" t="n">
        <v>-7312</v>
      </c>
      <c r="G152" s="80" t="s">
        <v>19</v>
      </c>
      <c r="H152" s="80" t="s">
        <v>19</v>
      </c>
    </row>
    <row r="153" customFormat="false" ht="13.15" hidden="false" customHeight="true" outlineLevel="0" collapsed="false">
      <c r="A153" s="400"/>
      <c r="B153" s="401" t="s">
        <v>15</v>
      </c>
      <c r="C153" s="402"/>
      <c r="D153" s="79"/>
      <c r="E153" s="80"/>
      <c r="F153" s="80"/>
      <c r="G153" s="80"/>
      <c r="H153" s="80"/>
    </row>
    <row r="154" customFormat="false" ht="13.15" hidden="false" customHeight="true" outlineLevel="0" collapsed="false">
      <c r="A154" s="397" t="n">
        <v>46</v>
      </c>
      <c r="B154" s="398" t="s">
        <v>720</v>
      </c>
      <c r="C154" s="381" t="s">
        <v>663</v>
      </c>
      <c r="D154" s="79" t="n">
        <v>749</v>
      </c>
      <c r="E154" s="80" t="n">
        <v>78794</v>
      </c>
      <c r="F154" s="80" t="n">
        <v>67821</v>
      </c>
      <c r="G154" s="80" t="n">
        <v>10212</v>
      </c>
      <c r="H154" s="80" t="s">
        <v>19</v>
      </c>
    </row>
    <row r="155" customFormat="false" ht="13.15" hidden="false" customHeight="true" outlineLevel="0" collapsed="false">
      <c r="A155" s="397"/>
      <c r="B155" s="398"/>
      <c r="C155" s="381" t="s">
        <v>665</v>
      </c>
      <c r="D155" s="79" t="n">
        <v>382</v>
      </c>
      <c r="E155" s="80" t="n">
        <v>-24352</v>
      </c>
      <c r="F155" s="80" t="n">
        <v>-24352</v>
      </c>
      <c r="G155" s="80" t="s">
        <v>19</v>
      </c>
      <c r="H155" s="80" t="s">
        <v>19</v>
      </c>
    </row>
    <row r="156" customFormat="false" ht="13.15" hidden="false" customHeight="true" outlineLevel="0" collapsed="false">
      <c r="A156" s="400"/>
      <c r="B156" s="401" t="s">
        <v>15</v>
      </c>
      <c r="C156" s="402"/>
      <c r="D156" s="79"/>
      <c r="E156" s="80"/>
      <c r="F156" s="80"/>
      <c r="G156" s="80"/>
      <c r="H156" s="80"/>
    </row>
    <row r="157" customFormat="false" ht="13.15" hidden="false" customHeight="true" outlineLevel="0" collapsed="false">
      <c r="A157" s="400" t="n">
        <v>47</v>
      </c>
      <c r="B157" s="398" t="s">
        <v>721</v>
      </c>
      <c r="C157" s="381" t="s">
        <v>663</v>
      </c>
      <c r="D157" s="79" t="n">
        <v>700</v>
      </c>
      <c r="E157" s="80" t="n">
        <v>43950</v>
      </c>
      <c r="F157" s="80" t="n">
        <v>37620</v>
      </c>
      <c r="G157" s="80" t="n">
        <v>5629</v>
      </c>
      <c r="H157" s="80" t="s">
        <v>19</v>
      </c>
    </row>
    <row r="158" customFormat="false" ht="13.15" hidden="false" customHeight="true" outlineLevel="0" collapsed="false">
      <c r="A158" s="400"/>
      <c r="B158" s="398"/>
      <c r="C158" s="381" t="s">
        <v>665</v>
      </c>
      <c r="D158" s="79" t="n">
        <v>397</v>
      </c>
      <c r="E158" s="80" t="n">
        <v>-11196</v>
      </c>
      <c r="F158" s="80" t="n">
        <v>-11196</v>
      </c>
      <c r="G158" s="80" t="s">
        <v>19</v>
      </c>
      <c r="H158" s="80" t="s">
        <v>19</v>
      </c>
    </row>
    <row r="159" customFormat="false" ht="13.15" hidden="false" customHeight="true" outlineLevel="0" collapsed="false">
      <c r="A159" s="389"/>
      <c r="B159" s="390"/>
      <c r="C159" s="391"/>
      <c r="D159" s="79"/>
      <c r="E159" s="80"/>
      <c r="F159" s="80"/>
      <c r="G159" s="80"/>
      <c r="H159" s="80"/>
    </row>
    <row r="160" customFormat="false" ht="13.15" hidden="false" customHeight="true" outlineLevel="0" collapsed="false">
      <c r="A160" s="389" t="s">
        <v>722</v>
      </c>
      <c r="B160" s="390" t="s">
        <v>723</v>
      </c>
      <c r="C160" s="381" t="s">
        <v>663</v>
      </c>
      <c r="D160" s="79" t="n">
        <v>340</v>
      </c>
      <c r="E160" s="80" t="n">
        <v>30210</v>
      </c>
      <c r="F160" s="80" t="n">
        <v>21474</v>
      </c>
      <c r="G160" s="80" t="n">
        <v>3221</v>
      </c>
      <c r="H160" s="80" t="s">
        <v>19</v>
      </c>
    </row>
    <row r="161" customFormat="false" ht="13.15" hidden="false" customHeight="true" outlineLevel="0" collapsed="false">
      <c r="A161" s="389"/>
      <c r="B161" s="390"/>
      <c r="C161" s="381" t="s">
        <v>665</v>
      </c>
      <c r="D161" s="79" t="n">
        <v>206</v>
      </c>
      <c r="E161" s="80" t="n">
        <v>-31487</v>
      </c>
      <c r="F161" s="80" t="n">
        <v>-25435</v>
      </c>
      <c r="G161" s="80" t="n">
        <v>47</v>
      </c>
      <c r="H161" s="80" t="s">
        <v>19</v>
      </c>
    </row>
    <row r="162" customFormat="false" ht="13.15" hidden="false" customHeight="true" outlineLevel="0" collapsed="false">
      <c r="A162" s="389"/>
      <c r="B162" s="390"/>
      <c r="C162" s="391"/>
      <c r="D162" s="79"/>
      <c r="E162" s="80"/>
      <c r="F162" s="80"/>
      <c r="G162" s="80"/>
      <c r="H162" s="80"/>
    </row>
    <row r="163" customFormat="false" ht="13.15" hidden="false" customHeight="true" outlineLevel="0" collapsed="false">
      <c r="A163" s="389" t="s">
        <v>724</v>
      </c>
      <c r="B163" s="390" t="s">
        <v>725</v>
      </c>
      <c r="C163" s="381" t="s">
        <v>663</v>
      </c>
      <c r="D163" s="79" t="n">
        <v>263</v>
      </c>
      <c r="E163" s="80" t="n">
        <v>6624</v>
      </c>
      <c r="F163" s="80" t="n">
        <v>3821</v>
      </c>
      <c r="G163" s="80" t="n">
        <v>580</v>
      </c>
      <c r="H163" s="80" t="s">
        <v>19</v>
      </c>
    </row>
    <row r="164" customFormat="false" ht="13.15" hidden="false" customHeight="true" outlineLevel="0" collapsed="false">
      <c r="A164" s="389"/>
      <c r="B164" s="390"/>
      <c r="C164" s="381" t="s">
        <v>665</v>
      </c>
      <c r="D164" s="79" t="n">
        <v>188</v>
      </c>
      <c r="E164" s="80" t="n">
        <v>-9347</v>
      </c>
      <c r="F164" s="80" t="n">
        <v>-9347</v>
      </c>
      <c r="G164" s="80" t="s">
        <v>19</v>
      </c>
      <c r="H164" s="80" t="s">
        <v>19</v>
      </c>
    </row>
    <row r="165" customFormat="false" ht="13.15" hidden="false" customHeight="true" outlineLevel="0" collapsed="false">
      <c r="A165" s="389"/>
      <c r="B165" s="390"/>
      <c r="C165" s="391"/>
      <c r="D165" s="79"/>
      <c r="E165" s="80"/>
      <c r="F165" s="80"/>
      <c r="G165" s="80"/>
      <c r="H165" s="80"/>
    </row>
    <row r="166" customFormat="false" ht="13.15" hidden="false" customHeight="true" outlineLevel="0" collapsed="false">
      <c r="A166" s="389" t="s">
        <v>726</v>
      </c>
      <c r="B166" s="390" t="s">
        <v>727</v>
      </c>
      <c r="C166" s="381" t="s">
        <v>663</v>
      </c>
      <c r="D166" s="79" t="n">
        <v>508</v>
      </c>
      <c r="E166" s="80" t="n">
        <v>36768</v>
      </c>
      <c r="F166" s="80" t="n">
        <v>28191</v>
      </c>
      <c r="G166" s="80" t="n">
        <v>4226</v>
      </c>
      <c r="H166" s="80" t="s">
        <v>19</v>
      </c>
    </row>
    <row r="167" customFormat="false" ht="13.15" hidden="false" customHeight="true" outlineLevel="0" collapsed="false">
      <c r="A167" s="389"/>
      <c r="B167" s="390"/>
      <c r="C167" s="381" t="s">
        <v>665</v>
      </c>
      <c r="D167" s="79" t="n">
        <v>243</v>
      </c>
      <c r="E167" s="80" t="n">
        <v>-19238</v>
      </c>
      <c r="F167" s="80" t="n">
        <v>-19238</v>
      </c>
      <c r="G167" s="80" t="s">
        <v>19</v>
      </c>
      <c r="H167" s="80" t="s">
        <v>19</v>
      </c>
    </row>
    <row r="168" customFormat="false" ht="13.15" hidden="false" customHeight="true" outlineLevel="0" collapsed="false">
      <c r="A168" s="389"/>
      <c r="B168" s="390"/>
      <c r="C168" s="391"/>
      <c r="D168" s="79"/>
      <c r="E168" s="80"/>
      <c r="F168" s="80"/>
      <c r="G168" s="80"/>
      <c r="H168" s="80"/>
    </row>
    <row r="169" customFormat="false" ht="13.15" hidden="false" customHeight="true" outlineLevel="0" collapsed="false">
      <c r="A169" s="389" t="s">
        <v>728</v>
      </c>
      <c r="B169" s="390" t="s">
        <v>729</v>
      </c>
      <c r="C169" s="391"/>
      <c r="D169" s="79"/>
      <c r="E169" s="80"/>
      <c r="F169" s="80"/>
      <c r="G169" s="80"/>
      <c r="H169" s="80"/>
    </row>
    <row r="170" customFormat="false" ht="13.15" hidden="false" customHeight="true" outlineLevel="0" collapsed="false">
      <c r="A170" s="389"/>
      <c r="B170" s="390" t="s">
        <v>730</v>
      </c>
      <c r="C170" s="381" t="s">
        <v>663</v>
      </c>
      <c r="D170" s="79" t="n">
        <v>491</v>
      </c>
      <c r="E170" s="80" t="n">
        <v>287761</v>
      </c>
      <c r="F170" s="80" t="n">
        <v>286324</v>
      </c>
      <c r="G170" s="80" t="n">
        <v>42691</v>
      </c>
      <c r="H170" s="80" t="s">
        <v>19</v>
      </c>
    </row>
    <row r="171" customFormat="false" ht="13.15" hidden="false" customHeight="true" outlineLevel="0" collapsed="false">
      <c r="A171" s="389"/>
      <c r="B171" s="390"/>
      <c r="C171" s="381" t="s">
        <v>665</v>
      </c>
      <c r="D171" s="79" t="n">
        <v>229</v>
      </c>
      <c r="E171" s="80" t="n">
        <v>-12060</v>
      </c>
      <c r="F171" s="80" t="n">
        <v>-9549</v>
      </c>
      <c r="G171" s="80" t="s">
        <v>19</v>
      </c>
      <c r="H171" s="80" t="s">
        <v>19</v>
      </c>
    </row>
    <row r="172" customFormat="false" ht="13.15" hidden="false" customHeight="true" outlineLevel="0" collapsed="false">
      <c r="A172" s="389"/>
      <c r="B172" s="390"/>
      <c r="C172" s="391"/>
      <c r="D172" s="79"/>
      <c r="E172" s="80"/>
      <c r="F172" s="80"/>
      <c r="G172" s="80"/>
      <c r="H172" s="80"/>
    </row>
    <row r="173" customFormat="false" ht="13.15" hidden="false" customHeight="true" outlineLevel="0" collapsed="false">
      <c r="A173" s="389" t="s">
        <v>731</v>
      </c>
      <c r="B173" s="390" t="s">
        <v>732</v>
      </c>
      <c r="C173" s="381" t="s">
        <v>663</v>
      </c>
      <c r="D173" s="79" t="n">
        <v>765</v>
      </c>
      <c r="E173" s="80" t="n">
        <v>75511</v>
      </c>
      <c r="F173" s="80" t="n">
        <v>32252</v>
      </c>
      <c r="G173" s="80" t="n">
        <v>4838</v>
      </c>
      <c r="H173" s="80" t="s">
        <v>19</v>
      </c>
    </row>
    <row r="174" customFormat="false" ht="13.15" hidden="false" customHeight="true" outlineLevel="0" collapsed="false">
      <c r="A174" s="389"/>
      <c r="B174" s="390"/>
      <c r="C174" s="381" t="s">
        <v>665</v>
      </c>
      <c r="D174" s="79" t="n">
        <v>481</v>
      </c>
      <c r="E174" s="80" t="n">
        <v>-72883</v>
      </c>
      <c r="F174" s="80" t="n">
        <v>-72883</v>
      </c>
      <c r="G174" s="80" t="s">
        <v>19</v>
      </c>
      <c r="H174" s="80" t="s">
        <v>19</v>
      </c>
    </row>
    <row r="175" customFormat="false" ht="13.15" hidden="false" customHeight="true" outlineLevel="0" collapsed="false">
      <c r="A175" s="389"/>
      <c r="B175" s="390"/>
      <c r="C175" s="391"/>
      <c r="D175" s="79"/>
      <c r="E175" s="80"/>
      <c r="F175" s="80"/>
      <c r="G175" s="80"/>
      <c r="H175" s="80"/>
    </row>
    <row r="176" customFormat="false" ht="13.15" hidden="false" customHeight="true" outlineLevel="0" collapsed="false">
      <c r="A176" s="389" t="s">
        <v>733</v>
      </c>
      <c r="B176" s="403" t="s">
        <v>734</v>
      </c>
      <c r="C176" s="404"/>
      <c r="D176" s="79"/>
      <c r="E176" s="80"/>
      <c r="F176" s="80"/>
      <c r="G176" s="80"/>
      <c r="H176" s="80"/>
    </row>
    <row r="177" customFormat="false" ht="13.15" hidden="false" customHeight="true" outlineLevel="0" collapsed="false">
      <c r="A177" s="389"/>
      <c r="B177" s="403" t="s">
        <v>735</v>
      </c>
      <c r="C177" s="381" t="s">
        <v>663</v>
      </c>
      <c r="D177" s="79" t="n">
        <v>1853</v>
      </c>
      <c r="E177" s="80" t="n">
        <v>79722</v>
      </c>
      <c r="F177" s="80" t="n">
        <v>67350</v>
      </c>
      <c r="G177" s="80" t="n">
        <v>10066</v>
      </c>
      <c r="H177" s="80" t="s">
        <v>19</v>
      </c>
    </row>
    <row r="178" customFormat="false" ht="13.15" hidden="false" customHeight="true" outlineLevel="0" collapsed="false">
      <c r="A178" s="389"/>
      <c r="B178" s="403"/>
      <c r="C178" s="381" t="s">
        <v>665</v>
      </c>
      <c r="D178" s="79" t="n">
        <v>743</v>
      </c>
      <c r="E178" s="80" t="n">
        <v>-37146</v>
      </c>
      <c r="F178" s="80" t="n">
        <v>-36374</v>
      </c>
      <c r="G178" s="80" t="n">
        <v>43</v>
      </c>
      <c r="H178" s="80" t="s">
        <v>19</v>
      </c>
    </row>
    <row r="179" customFormat="false" ht="13.15" hidden="false" customHeight="true" outlineLevel="0" collapsed="false">
      <c r="A179" s="389"/>
      <c r="B179" s="403"/>
      <c r="C179" s="381"/>
      <c r="D179" s="79"/>
      <c r="E179" s="80"/>
      <c r="F179" s="80"/>
      <c r="G179" s="80"/>
      <c r="H179" s="80"/>
    </row>
    <row r="180" customFormat="false" ht="12.75" hidden="false" customHeight="false" outlineLevel="0" collapsed="false">
      <c r="A180" s="392" t="s">
        <v>614</v>
      </c>
      <c r="B180" s="392"/>
      <c r="C180" s="392"/>
      <c r="D180" s="392"/>
      <c r="E180" s="392"/>
      <c r="F180" s="392"/>
      <c r="G180" s="392"/>
      <c r="H180" s="392"/>
      <c r="I180" s="392"/>
      <c r="J180" s="392"/>
    </row>
    <row r="181" customFormat="false" ht="13.15" hidden="false" customHeight="true" outlineLevel="0" collapsed="false">
      <c r="A181" s="393" t="s">
        <v>687</v>
      </c>
      <c r="B181" s="393"/>
      <c r="C181" s="393"/>
      <c r="D181" s="393"/>
      <c r="E181" s="393"/>
      <c r="F181" s="393"/>
      <c r="G181" s="393"/>
      <c r="H181" s="393"/>
    </row>
    <row r="182" customFormat="false" ht="12.75" hidden="false" customHeight="true" outlineLevel="0" collapsed="false">
      <c r="A182" s="393" t="s">
        <v>688</v>
      </c>
      <c r="B182" s="393"/>
      <c r="C182" s="393"/>
      <c r="D182" s="393"/>
      <c r="E182" s="393"/>
      <c r="F182" s="393"/>
      <c r="G182" s="393"/>
      <c r="H182" s="393"/>
    </row>
    <row r="183" customFormat="false" ht="12.75" hidden="false" customHeight="false" outlineLevel="0" collapsed="false">
      <c r="B183" s="210"/>
      <c r="C183" s="210"/>
      <c r="D183" s="210"/>
      <c r="E183" s="210"/>
      <c r="F183" s="210"/>
      <c r="G183" s="210"/>
      <c r="H183" s="210"/>
    </row>
    <row r="184" customFormat="false" ht="12.75" hidden="false" customHeight="true" outlineLevel="0" collapsed="false">
      <c r="A184" s="207" t="s">
        <v>659</v>
      </c>
      <c r="B184" s="377" t="s">
        <v>660</v>
      </c>
      <c r="C184" s="378"/>
      <c r="D184" s="211" t="s">
        <v>154</v>
      </c>
      <c r="E184" s="211"/>
      <c r="F184" s="211" t="s">
        <v>661</v>
      </c>
      <c r="G184" s="209" t="s">
        <v>585</v>
      </c>
      <c r="H184" s="209"/>
    </row>
    <row r="185" customFormat="false" ht="12.75" hidden="false" customHeight="false" outlineLevel="0" collapsed="false">
      <c r="A185" s="207"/>
      <c r="B185" s="222"/>
      <c r="C185" s="379"/>
      <c r="D185" s="211"/>
      <c r="E185" s="211"/>
      <c r="F185" s="211"/>
      <c r="G185" s="209"/>
      <c r="H185" s="209"/>
    </row>
    <row r="186" customFormat="false" ht="12.75" hidden="false" customHeight="false" outlineLevel="0" collapsed="false">
      <c r="A186" s="207"/>
      <c r="B186" s="223"/>
      <c r="C186" s="215"/>
      <c r="D186" s="211"/>
      <c r="E186" s="211"/>
      <c r="F186" s="211"/>
      <c r="G186" s="209"/>
      <c r="H186" s="209"/>
    </row>
    <row r="187" customFormat="false" ht="12.75" hidden="false" customHeight="true" outlineLevel="0" collapsed="false">
      <c r="A187" s="207"/>
      <c r="B187" s="380" t="s">
        <v>154</v>
      </c>
      <c r="C187" s="381"/>
      <c r="D187" s="211"/>
      <c r="E187" s="211"/>
      <c r="F187" s="211"/>
      <c r="G187" s="211" t="s">
        <v>157</v>
      </c>
      <c r="H187" s="209" t="s">
        <v>158</v>
      </c>
    </row>
    <row r="188" customFormat="false" ht="12.75" hidden="false" customHeight="false" outlineLevel="0" collapsed="false">
      <c r="A188" s="207"/>
      <c r="B188" s="380" t="s">
        <v>662</v>
      </c>
      <c r="C188" s="381" t="s">
        <v>663</v>
      </c>
      <c r="D188" s="211"/>
      <c r="E188" s="211"/>
      <c r="F188" s="211"/>
      <c r="G188" s="211"/>
      <c r="H188" s="209"/>
      <c r="J188" s="382"/>
      <c r="K188" s="382"/>
    </row>
    <row r="189" customFormat="false" ht="12.75" hidden="false" customHeight="true" outlineLevel="0" collapsed="false">
      <c r="A189" s="207"/>
      <c r="B189" s="383" t="s">
        <v>664</v>
      </c>
      <c r="C189" s="384" t="s">
        <v>665</v>
      </c>
      <c r="D189" s="220" t="s">
        <v>451</v>
      </c>
      <c r="E189" s="209" t="s">
        <v>160</v>
      </c>
      <c r="F189" s="209"/>
      <c r="G189" s="209"/>
      <c r="H189" s="209"/>
      <c r="J189" s="385"/>
      <c r="K189" s="386"/>
    </row>
    <row r="190" customFormat="false" ht="13.15" hidden="false" customHeight="true" outlineLevel="0" collapsed="false">
      <c r="A190" s="389"/>
      <c r="B190" s="403"/>
      <c r="C190" s="381"/>
      <c r="D190" s="79"/>
      <c r="E190" s="80"/>
      <c r="F190" s="80"/>
      <c r="G190" s="80"/>
      <c r="H190" s="80"/>
    </row>
    <row r="191" customFormat="false" ht="13.15" hidden="false" customHeight="true" outlineLevel="0" collapsed="false">
      <c r="A191" s="389" t="s">
        <v>736</v>
      </c>
      <c r="B191" s="390" t="s">
        <v>737</v>
      </c>
      <c r="C191" s="391"/>
      <c r="D191" s="79"/>
      <c r="E191" s="80"/>
      <c r="F191" s="80"/>
      <c r="G191" s="80"/>
      <c r="H191" s="80"/>
    </row>
    <row r="192" customFormat="false" ht="13.15" hidden="false" customHeight="true" outlineLevel="0" collapsed="false">
      <c r="A192" s="389"/>
      <c r="B192" s="390" t="s">
        <v>738</v>
      </c>
      <c r="C192" s="381" t="s">
        <v>663</v>
      </c>
      <c r="D192" s="79" t="n">
        <v>633</v>
      </c>
      <c r="E192" s="80" t="n">
        <v>41956</v>
      </c>
      <c r="F192" s="80" t="n">
        <v>26642</v>
      </c>
      <c r="G192" s="80" t="n">
        <v>3996</v>
      </c>
      <c r="H192" s="80" t="s">
        <v>19</v>
      </c>
    </row>
    <row r="193" customFormat="false" ht="13.15" hidden="false" customHeight="true" outlineLevel="0" collapsed="false">
      <c r="A193" s="389"/>
      <c r="B193" s="390"/>
      <c r="C193" s="381" t="s">
        <v>665</v>
      </c>
      <c r="D193" s="79" t="n">
        <v>403</v>
      </c>
      <c r="E193" s="80" t="n">
        <v>-18000</v>
      </c>
      <c r="F193" s="80" t="n">
        <v>-17737</v>
      </c>
      <c r="G193" s="80" t="s">
        <v>19</v>
      </c>
      <c r="H193" s="80" t="s">
        <v>19</v>
      </c>
    </row>
    <row r="194" customFormat="false" ht="13.15" hidden="false" customHeight="true" outlineLevel="0" collapsed="false">
      <c r="A194" s="389"/>
      <c r="B194" s="390"/>
      <c r="C194" s="391"/>
      <c r="D194" s="79"/>
      <c r="E194" s="80"/>
      <c r="F194" s="80"/>
      <c r="G194" s="80"/>
      <c r="H194" s="80"/>
    </row>
    <row r="195" customFormat="false" ht="13.15" hidden="false" customHeight="true" outlineLevel="0" collapsed="false">
      <c r="A195" s="389" t="s">
        <v>739</v>
      </c>
      <c r="B195" s="390" t="s">
        <v>740</v>
      </c>
      <c r="C195" s="391"/>
      <c r="D195" s="79"/>
      <c r="E195" s="80"/>
      <c r="F195" s="80"/>
      <c r="G195" s="80"/>
      <c r="H195" s="80"/>
    </row>
    <row r="196" customFormat="false" ht="13.15" hidden="false" customHeight="true" outlineLevel="0" collapsed="false">
      <c r="A196" s="389"/>
      <c r="B196" s="390" t="s">
        <v>741</v>
      </c>
      <c r="C196" s="381" t="s">
        <v>663</v>
      </c>
      <c r="D196" s="79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3.15" hidden="false" customHeight="true" outlineLevel="0" collapsed="false">
      <c r="A197" s="389"/>
      <c r="B197" s="390"/>
      <c r="C197" s="381" t="s">
        <v>665</v>
      </c>
      <c r="D197" s="79" t="s">
        <v>19</v>
      </c>
      <c r="E197" s="80" t="s">
        <v>19</v>
      </c>
      <c r="F197" s="80" t="s">
        <v>19</v>
      </c>
      <c r="G197" s="80" t="s">
        <v>19</v>
      </c>
      <c r="H197" s="80" t="s">
        <v>19</v>
      </c>
    </row>
    <row r="198" customFormat="false" ht="13.15" hidden="false" customHeight="true" outlineLevel="0" collapsed="false">
      <c r="A198" s="389"/>
      <c r="B198" s="390"/>
      <c r="C198" s="391"/>
      <c r="D198" s="79"/>
      <c r="E198" s="80"/>
      <c r="F198" s="80"/>
      <c r="G198" s="80"/>
      <c r="H198" s="80"/>
    </row>
    <row r="199" customFormat="false" ht="13.15" hidden="false" customHeight="true" outlineLevel="0" collapsed="false">
      <c r="A199" s="389" t="s">
        <v>742</v>
      </c>
      <c r="B199" s="390" t="s">
        <v>743</v>
      </c>
      <c r="C199" s="381" t="s">
        <v>663</v>
      </c>
      <c r="D199" s="79" t="n">
        <v>126</v>
      </c>
      <c r="E199" s="80" t="n">
        <v>5406</v>
      </c>
      <c r="F199" s="80" t="n">
        <v>3666</v>
      </c>
      <c r="G199" s="80" t="n">
        <v>550</v>
      </c>
      <c r="H199" s="80" t="s">
        <v>19</v>
      </c>
    </row>
    <row r="200" customFormat="false" ht="13.15" hidden="false" customHeight="true" outlineLevel="0" collapsed="false">
      <c r="A200" s="389"/>
      <c r="B200" s="390"/>
      <c r="C200" s="381" t="s">
        <v>665</v>
      </c>
      <c r="D200" s="79" t="n">
        <v>73</v>
      </c>
      <c r="E200" s="80" t="n">
        <v>-6803</v>
      </c>
      <c r="F200" s="80" t="n">
        <v>-6803</v>
      </c>
      <c r="G200" s="80" t="s">
        <v>19</v>
      </c>
      <c r="H200" s="80" t="s">
        <v>19</v>
      </c>
    </row>
    <row r="201" customFormat="false" ht="13.15" hidden="false" customHeight="true" outlineLevel="0" collapsed="false">
      <c r="A201" s="389"/>
      <c r="B201" s="390"/>
      <c r="C201" s="391"/>
      <c r="D201" s="79"/>
      <c r="E201" s="80"/>
      <c r="F201" s="80"/>
      <c r="G201" s="80"/>
      <c r="H201" s="80"/>
    </row>
    <row r="202" customFormat="false" ht="13.15" hidden="false" customHeight="true" outlineLevel="0" collapsed="false">
      <c r="A202" s="389" t="s">
        <v>744</v>
      </c>
      <c r="B202" s="390" t="s">
        <v>745</v>
      </c>
      <c r="C202" s="381" t="s">
        <v>663</v>
      </c>
      <c r="D202" s="79" t="n">
        <v>192</v>
      </c>
      <c r="E202" s="80" t="n">
        <v>31511</v>
      </c>
      <c r="F202" s="80" t="n">
        <v>28764</v>
      </c>
      <c r="G202" s="80" t="n">
        <v>4314</v>
      </c>
      <c r="H202" s="80" t="s">
        <v>19</v>
      </c>
    </row>
    <row r="203" customFormat="false" ht="13.15" hidden="false" customHeight="true" outlineLevel="0" collapsed="false">
      <c r="A203" s="389"/>
      <c r="B203" s="390"/>
      <c r="C203" s="381" t="s">
        <v>665</v>
      </c>
      <c r="D203" s="79" t="n">
        <v>111</v>
      </c>
      <c r="E203" s="80" t="n">
        <v>-5667</v>
      </c>
      <c r="F203" s="80" t="n">
        <v>-5667</v>
      </c>
      <c r="G203" s="80" t="s">
        <v>19</v>
      </c>
      <c r="H203" s="80" t="s">
        <v>19</v>
      </c>
    </row>
    <row r="204" customFormat="false" ht="13.15" hidden="false" customHeight="true" outlineLevel="0" collapsed="false">
      <c r="A204" s="389"/>
      <c r="B204" s="390"/>
      <c r="C204" s="391"/>
      <c r="D204" s="79"/>
      <c r="E204" s="80"/>
      <c r="F204" s="80"/>
      <c r="G204" s="80"/>
      <c r="H204" s="80"/>
    </row>
    <row r="205" customFormat="false" ht="13.15" hidden="false" customHeight="true" outlineLevel="0" collapsed="false">
      <c r="A205" s="389" t="s">
        <v>746</v>
      </c>
      <c r="B205" s="390" t="s">
        <v>747</v>
      </c>
      <c r="C205" s="381" t="s">
        <v>663</v>
      </c>
      <c r="D205" s="79" t="n">
        <v>215</v>
      </c>
      <c r="E205" s="80" t="n">
        <v>6080</v>
      </c>
      <c r="F205" s="80" t="n">
        <v>3755</v>
      </c>
      <c r="G205" s="80" t="n">
        <v>564</v>
      </c>
      <c r="H205" s="80" t="s">
        <v>19</v>
      </c>
    </row>
    <row r="206" customFormat="false" ht="13.15" hidden="false" customHeight="true" outlineLevel="0" collapsed="false">
      <c r="A206" s="389"/>
      <c r="B206" s="390"/>
      <c r="C206" s="381" t="s">
        <v>665</v>
      </c>
      <c r="D206" s="79" t="n">
        <v>203</v>
      </c>
      <c r="E206" s="80" t="n">
        <v>-36280</v>
      </c>
      <c r="F206" s="80" t="n">
        <v>-36280</v>
      </c>
      <c r="G206" s="80" t="s">
        <v>19</v>
      </c>
      <c r="H206" s="80" t="s">
        <v>19</v>
      </c>
    </row>
    <row r="207" customFormat="false" ht="13.15" hidden="false" customHeight="true" outlineLevel="0" collapsed="false">
      <c r="A207" s="389"/>
      <c r="B207" s="390"/>
      <c r="C207" s="391"/>
      <c r="D207" s="79"/>
      <c r="E207" s="80"/>
      <c r="F207" s="80"/>
      <c r="G207" s="80"/>
      <c r="H207" s="80"/>
    </row>
    <row r="208" customFormat="false" ht="13.15" hidden="false" customHeight="true" outlineLevel="0" collapsed="false">
      <c r="A208" s="389" t="s">
        <v>748</v>
      </c>
      <c r="B208" s="390" t="s">
        <v>749</v>
      </c>
      <c r="C208" s="381" t="s">
        <v>663</v>
      </c>
      <c r="D208" s="79" t="n">
        <v>1176</v>
      </c>
      <c r="E208" s="80" t="n">
        <v>41033</v>
      </c>
      <c r="F208" s="80" t="n">
        <v>35781</v>
      </c>
      <c r="G208" s="80" t="n">
        <v>5366</v>
      </c>
      <c r="H208" s="80" t="s">
        <v>19</v>
      </c>
    </row>
    <row r="209" customFormat="false" ht="13.15" hidden="false" customHeight="true" outlineLevel="0" collapsed="false">
      <c r="A209" s="389"/>
      <c r="B209" s="390"/>
      <c r="C209" s="381" t="s">
        <v>665</v>
      </c>
      <c r="D209" s="79" t="n">
        <v>603</v>
      </c>
      <c r="E209" s="80" t="n">
        <v>-37162</v>
      </c>
      <c r="F209" s="80" t="n">
        <v>-37162</v>
      </c>
      <c r="G209" s="80" t="s">
        <v>19</v>
      </c>
      <c r="H209" s="80" t="s">
        <v>19</v>
      </c>
    </row>
    <row r="210" customFormat="false" ht="13.15" hidden="false" customHeight="true" outlineLevel="0" collapsed="false">
      <c r="A210" s="389"/>
      <c r="B210" s="390" t="s">
        <v>750</v>
      </c>
      <c r="C210" s="391"/>
      <c r="D210" s="79"/>
      <c r="E210" s="80"/>
      <c r="F210" s="80"/>
      <c r="G210" s="80"/>
      <c r="H210" s="80"/>
    </row>
    <row r="211" customFormat="false" ht="13.15" hidden="false" customHeight="true" outlineLevel="0" collapsed="false">
      <c r="A211" s="405" t="s">
        <v>751</v>
      </c>
      <c r="B211" s="406" t="s">
        <v>752</v>
      </c>
      <c r="C211" s="381" t="s">
        <v>663</v>
      </c>
      <c r="D211" s="84" t="n">
        <v>14092</v>
      </c>
      <c r="E211" s="85" t="n">
        <v>1928489</v>
      </c>
      <c r="F211" s="85" t="n">
        <v>1594140</v>
      </c>
      <c r="G211" s="85" t="n">
        <v>237968</v>
      </c>
      <c r="H211" s="85" t="s">
        <v>19</v>
      </c>
    </row>
    <row r="212" customFormat="false" ht="12.75" hidden="false" customHeight="false" outlineLevel="0" collapsed="false">
      <c r="C212" s="381" t="s">
        <v>665</v>
      </c>
      <c r="D212" s="84" t="n">
        <v>7107</v>
      </c>
      <c r="E212" s="85" t="n">
        <v>-651355</v>
      </c>
      <c r="F212" s="85" t="n">
        <v>-631384</v>
      </c>
      <c r="G212" s="85" t="n">
        <v>155</v>
      </c>
      <c r="H212" s="85" t="s">
        <v>19</v>
      </c>
    </row>
    <row r="214" customFormat="false" ht="12.75" hidden="false" customHeight="false" outlineLevel="0" collapsed="false">
      <c r="A214" s="392" t="s">
        <v>614</v>
      </c>
      <c r="B214" s="392"/>
      <c r="C214" s="392"/>
      <c r="D214" s="392"/>
      <c r="E214" s="392"/>
      <c r="F214" s="392"/>
      <c r="G214" s="392"/>
      <c r="H214" s="392"/>
      <c r="I214" s="392"/>
      <c r="J214" s="392"/>
    </row>
  </sheetData>
  <mergeCells count="36">
    <mergeCell ref="A1:H1"/>
    <mergeCell ref="A2:H2"/>
    <mergeCell ref="A4:A9"/>
    <mergeCell ref="D4:E8"/>
    <mergeCell ref="F4:F8"/>
    <mergeCell ref="G4:H6"/>
    <mergeCell ref="G7:G8"/>
    <mergeCell ref="H7:H8"/>
    <mergeCell ref="E9:H9"/>
    <mergeCell ref="A61:H61"/>
    <mergeCell ref="A62:H62"/>
    <mergeCell ref="A64:A69"/>
    <mergeCell ref="D64:E68"/>
    <mergeCell ref="F64:F68"/>
    <mergeCell ref="G64:H66"/>
    <mergeCell ref="G67:G68"/>
    <mergeCell ref="H67:H68"/>
    <mergeCell ref="E69:H69"/>
    <mergeCell ref="A121:H121"/>
    <mergeCell ref="A122:H122"/>
    <mergeCell ref="A124:A129"/>
    <mergeCell ref="D124:E128"/>
    <mergeCell ref="F124:F128"/>
    <mergeCell ref="G124:H126"/>
    <mergeCell ref="G127:G128"/>
    <mergeCell ref="H127:H128"/>
    <mergeCell ref="E129:H129"/>
    <mergeCell ref="A181:H181"/>
    <mergeCell ref="A182:H182"/>
    <mergeCell ref="A184:A189"/>
    <mergeCell ref="D184:E188"/>
    <mergeCell ref="F184:F188"/>
    <mergeCell ref="G184:H186"/>
    <mergeCell ref="G187:G188"/>
    <mergeCell ref="H187:H188"/>
    <mergeCell ref="E189:H1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07" t="s">
        <v>85</v>
      </c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408" t="s">
        <v>753</v>
      </c>
      <c r="B2" s="408"/>
      <c r="C2" s="408"/>
      <c r="D2" s="408"/>
      <c r="E2" s="408"/>
      <c r="F2" s="408"/>
      <c r="G2" s="4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24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73.28"/>
    <col collapsed="false" customWidth="true" hidden="false" outlineLevel="0" max="3" min="3" style="18" width="5.56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1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2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3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4</v>
      </c>
      <c r="B8" s="26"/>
      <c r="C8" s="22"/>
    </row>
    <row r="9" customFormat="false" ht="9" hidden="false" customHeight="true" outlineLevel="0" collapsed="false">
      <c r="A9" s="25"/>
      <c r="B9" s="24"/>
      <c r="C9" s="24"/>
    </row>
    <row r="10" customFormat="false" ht="12.75" hidden="false" customHeight="true" outlineLevel="0" collapsed="false">
      <c r="A10" s="27" t="s">
        <v>45</v>
      </c>
      <c r="B10" s="28" t="s">
        <v>46</v>
      </c>
    </row>
    <row r="11" customFormat="false" ht="12.75" hidden="false" customHeight="true" outlineLevel="0" collapsed="false">
      <c r="A11" s="29"/>
      <c r="B11" s="28" t="s">
        <v>47</v>
      </c>
      <c r="C11" s="24"/>
    </row>
    <row r="12" customFormat="false" ht="12.75" hidden="false" customHeight="true" outlineLevel="0" collapsed="false">
      <c r="A12" s="29"/>
      <c r="B12" s="28" t="s">
        <v>48</v>
      </c>
      <c r="C12" s="24" t="n">
        <v>4</v>
      </c>
    </row>
    <row r="13" customFormat="false" ht="12.75" hidden="false" customHeight="true" outlineLevel="0" collapsed="false">
      <c r="A13" s="29"/>
      <c r="B13" s="28"/>
      <c r="C13" s="24"/>
    </row>
    <row r="14" customFormat="false" ht="12.75" hidden="false" customHeight="true" outlineLevel="0" collapsed="false">
      <c r="A14" s="27" t="s">
        <v>49</v>
      </c>
      <c r="B14" s="28" t="s">
        <v>50</v>
      </c>
      <c r="C14" s="22"/>
    </row>
    <row r="15" customFormat="false" ht="12.75" hidden="false" customHeight="true" outlineLevel="0" collapsed="false">
      <c r="A15" s="27"/>
      <c r="B15" s="28" t="s">
        <v>51</v>
      </c>
    </row>
    <row r="16" customFormat="false" ht="12.75" hidden="false" customHeight="true" outlineLevel="0" collapsed="false">
      <c r="A16" s="27"/>
      <c r="B16" s="28" t="s">
        <v>52</v>
      </c>
      <c r="C16" s="22" t="n">
        <v>12</v>
      </c>
    </row>
    <row r="17" customFormat="false" ht="12.75" hidden="false" customHeight="true" outlineLevel="0" collapsed="false">
      <c r="A17" s="27"/>
      <c r="B17" s="28"/>
      <c r="C17" s="22"/>
    </row>
    <row r="18" customFormat="false" ht="12.75" hidden="false" customHeight="true" outlineLevel="0" collapsed="false">
      <c r="A18" s="27" t="s">
        <v>53</v>
      </c>
      <c r="B18" s="28" t="s">
        <v>54</v>
      </c>
      <c r="C18" s="22"/>
    </row>
    <row r="19" customFormat="false" ht="12.75" hidden="false" customHeight="true" outlineLevel="0" collapsed="false">
      <c r="A19" s="27"/>
      <c r="B19" s="28" t="s">
        <v>55</v>
      </c>
      <c r="C19" s="22" t="n">
        <v>17</v>
      </c>
    </row>
    <row r="20" customFormat="false" ht="9" hidden="false" customHeight="true" outlineLevel="0" collapsed="false">
      <c r="A20" s="27"/>
      <c r="B20" s="28"/>
      <c r="C20" s="22"/>
    </row>
    <row r="21" customFormat="false" ht="12.75" hidden="false" customHeight="true" outlineLevel="0" collapsed="false">
      <c r="A21" s="27" t="s">
        <v>56</v>
      </c>
      <c r="B21" s="30" t="s">
        <v>57</v>
      </c>
      <c r="C21" s="22"/>
    </row>
    <row r="22" customFormat="false" ht="12.75" hidden="false" customHeight="true" outlineLevel="0" collapsed="false">
      <c r="A22" s="27"/>
      <c r="B22" s="30" t="s">
        <v>58</v>
      </c>
      <c r="C22" s="22" t="n">
        <v>22</v>
      </c>
    </row>
    <row r="23" customFormat="false" ht="9" hidden="false" customHeight="true" outlineLevel="0" collapsed="false">
      <c r="A23" s="27"/>
      <c r="B23" s="28"/>
      <c r="C23" s="22"/>
    </row>
    <row r="24" customFormat="false" ht="12.75" hidden="false" customHeight="true" outlineLevel="0" collapsed="false">
      <c r="A24" s="27" t="s">
        <v>59</v>
      </c>
      <c r="B24" s="30" t="s">
        <v>57</v>
      </c>
      <c r="C24" s="22"/>
    </row>
    <row r="25" customFormat="false" ht="12.75" hidden="false" customHeight="true" outlineLevel="0" collapsed="false">
      <c r="A25" s="27"/>
      <c r="B25" s="30" t="s">
        <v>55</v>
      </c>
      <c r="C25" s="22" t="n">
        <v>22</v>
      </c>
    </row>
    <row r="26" customFormat="false" ht="9" hidden="false" customHeight="true" outlineLevel="0" collapsed="false">
      <c r="A26" s="27"/>
      <c r="B26" s="28"/>
      <c r="C26" s="22"/>
    </row>
    <row r="27" customFormat="false" ht="12.75" hidden="false" customHeight="true" outlineLevel="0" collapsed="false">
      <c r="A27" s="27" t="s">
        <v>60</v>
      </c>
      <c r="B27" s="30" t="s">
        <v>61</v>
      </c>
      <c r="C27" s="22"/>
    </row>
    <row r="28" customFormat="false" ht="12.75" hidden="false" customHeight="true" outlineLevel="0" collapsed="false">
      <c r="A28" s="27"/>
      <c r="B28" s="30" t="s">
        <v>62</v>
      </c>
      <c r="C28" s="22" t="n">
        <v>23</v>
      </c>
    </row>
    <row r="29" customFormat="false" ht="9" hidden="false" customHeight="true" outlineLevel="0" collapsed="false">
      <c r="A29" s="27"/>
      <c r="B29" s="28"/>
      <c r="C29" s="22"/>
    </row>
    <row r="30" customFormat="false" ht="12.75" hidden="false" customHeight="true" outlineLevel="0" collapsed="false">
      <c r="A30" s="27" t="s">
        <v>63</v>
      </c>
      <c r="B30" s="30" t="s">
        <v>64</v>
      </c>
      <c r="C30" s="22"/>
    </row>
    <row r="31" customFormat="false" ht="12.75" hidden="false" customHeight="true" outlineLevel="0" collapsed="false">
      <c r="A31" s="27"/>
      <c r="B31" s="30" t="s">
        <v>65</v>
      </c>
      <c r="C31" s="22" t="n">
        <v>24</v>
      </c>
    </row>
    <row r="32" customFormat="false" ht="9" hidden="false" customHeight="true" outlineLevel="0" collapsed="false">
      <c r="A32" s="27"/>
      <c r="B32" s="28"/>
      <c r="C32" s="22"/>
    </row>
    <row r="33" customFormat="false" ht="12.75" hidden="false" customHeight="true" outlineLevel="0" collapsed="false">
      <c r="A33" s="27" t="s">
        <v>66</v>
      </c>
      <c r="B33" s="31" t="s">
        <v>67</v>
      </c>
      <c r="C33" s="22" t="n">
        <v>24</v>
      </c>
    </row>
    <row r="34" customFormat="false" ht="9" hidden="false" customHeight="true" outlineLevel="0" collapsed="false">
      <c r="A34" s="27"/>
      <c r="B34" s="28"/>
      <c r="C34" s="22"/>
    </row>
    <row r="35" customFormat="false" ht="12.75" hidden="false" customHeight="true" outlineLevel="0" collapsed="false">
      <c r="A35" s="27" t="s">
        <v>68</v>
      </c>
      <c r="B35" s="30" t="s">
        <v>69</v>
      </c>
      <c r="C35" s="22"/>
    </row>
    <row r="36" customFormat="false" ht="12.75" hidden="false" customHeight="true" outlineLevel="0" collapsed="false">
      <c r="A36" s="27"/>
      <c r="B36" s="30" t="s">
        <v>70</v>
      </c>
      <c r="C36" s="22" t="n">
        <v>25</v>
      </c>
    </row>
    <row r="37" customFormat="false" ht="9" hidden="false" customHeight="true" outlineLevel="0" collapsed="false">
      <c r="A37" s="27"/>
      <c r="B37" s="28"/>
      <c r="C37" s="22"/>
    </row>
    <row r="38" customFormat="false" ht="12.75" hidden="false" customHeight="true" outlineLevel="0" collapsed="false">
      <c r="A38" s="27" t="s">
        <v>71</v>
      </c>
      <c r="B38" s="30" t="s">
        <v>72</v>
      </c>
      <c r="C38" s="22"/>
    </row>
    <row r="39" customFormat="false" ht="12.75" hidden="false" customHeight="true" outlineLevel="0" collapsed="false">
      <c r="A39" s="27"/>
      <c r="B39" s="30" t="s">
        <v>73</v>
      </c>
      <c r="C39" s="22" t="n">
        <v>26</v>
      </c>
    </row>
    <row r="40" customFormat="false" ht="9" hidden="false" customHeight="true" outlineLevel="0" collapsed="false">
      <c r="A40" s="27"/>
      <c r="B40" s="28"/>
      <c r="C40" s="22"/>
    </row>
    <row r="41" customFormat="false" ht="12.75" hidden="false" customHeight="true" outlineLevel="0" collapsed="false">
      <c r="A41" s="27" t="s">
        <v>74</v>
      </c>
      <c r="B41" s="28" t="s">
        <v>75</v>
      </c>
      <c r="C41" s="22"/>
    </row>
    <row r="42" customFormat="false" ht="12.75" hidden="false" customHeight="true" outlineLevel="0" collapsed="false">
      <c r="A42" s="27"/>
      <c r="B42" s="28" t="s">
        <v>76</v>
      </c>
      <c r="C42" s="22" t="n">
        <v>27</v>
      </c>
    </row>
    <row r="43" customFormat="false" ht="12.75" hidden="false" customHeight="true" outlineLevel="0" collapsed="false">
      <c r="A43" s="27"/>
      <c r="B43" s="28"/>
      <c r="C43" s="22"/>
    </row>
    <row r="44" customFormat="false" ht="12" hidden="false" customHeight="false" outlineLevel="0" collapsed="false">
      <c r="A44" s="27" t="s">
        <v>77</v>
      </c>
      <c r="B44" s="30" t="s">
        <v>78</v>
      </c>
      <c r="C44" s="22"/>
    </row>
    <row r="45" customFormat="false" ht="12.75" hidden="false" customHeight="true" outlineLevel="0" collapsed="false">
      <c r="A45" s="27"/>
      <c r="B45" s="30" t="s">
        <v>79</v>
      </c>
      <c r="C45" s="22" t="n">
        <v>29</v>
      </c>
    </row>
    <row r="46" customFormat="false" ht="9" hidden="false" customHeight="true" outlineLevel="0" collapsed="false">
      <c r="A46" s="27"/>
      <c r="B46" s="28"/>
      <c r="C46" s="22"/>
    </row>
    <row r="47" customFormat="false" ht="9" hidden="false" customHeight="true" outlineLevel="0" collapsed="false">
      <c r="A47" s="27"/>
      <c r="B47" s="28"/>
      <c r="C47" s="22"/>
    </row>
    <row r="48" customFormat="false" ht="9" hidden="false" customHeight="true" outlineLevel="0" collapsed="false">
      <c r="A48" s="27"/>
      <c r="B48" s="28"/>
      <c r="C48" s="22"/>
    </row>
    <row r="49" customFormat="false" ht="9" hidden="false" customHeight="true" outlineLevel="0" collapsed="false">
      <c r="A49" s="27"/>
      <c r="B49" s="28"/>
      <c r="C49" s="22"/>
    </row>
    <row r="50" customFormat="false" ht="9" hidden="false" customHeight="true" outlineLevel="0" collapsed="false">
      <c r="A50" s="27"/>
      <c r="B50" s="28"/>
      <c r="C50" s="22"/>
    </row>
    <row r="51" customFormat="false" ht="9" hidden="false" customHeight="true" outlineLevel="0" collapsed="false">
      <c r="A51" s="27"/>
      <c r="B51" s="28"/>
      <c r="C51" s="22"/>
    </row>
    <row r="52" customFormat="false" ht="12.75" hidden="false" customHeight="true" outlineLevel="0" collapsed="false">
      <c r="A52" s="32" t="s">
        <v>80</v>
      </c>
      <c r="B52" s="32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25"/>
      <c r="B55" s="34" t="s">
        <v>81</v>
      </c>
      <c r="C55" s="22"/>
    </row>
    <row r="56" customFormat="false" ht="12" hidden="false" customHeight="false" outlineLevel="0" collapsed="false">
      <c r="B56" s="35" t="s">
        <v>82</v>
      </c>
      <c r="C56" s="18" t="n">
        <v>28</v>
      </c>
    </row>
    <row r="57" customFormat="false" ht="9" hidden="false" customHeight="true" outlineLevel="0" collapsed="false">
      <c r="A57" s="25"/>
      <c r="B57" s="28"/>
      <c r="C57" s="22"/>
    </row>
    <row r="58" customFormat="false" ht="12.75" hidden="false" customHeight="true" outlineLevel="0" collapsed="false">
      <c r="B58" s="35" t="s">
        <v>83</v>
      </c>
    </row>
    <row r="59" customFormat="false" ht="12.75" hidden="false" customHeight="true" outlineLevel="0" collapsed="false">
      <c r="B59" s="35" t="s">
        <v>84</v>
      </c>
      <c r="C59" s="18" t="n">
        <v>28</v>
      </c>
    </row>
    <row r="60" customFormat="false" ht="9" hidden="false" customHeight="true" outlineLevel="0" collapsed="false">
      <c r="A60" s="25"/>
      <c r="B60" s="28"/>
      <c r="C60" s="22"/>
    </row>
    <row r="61" customFormat="false" ht="12.75" hidden="false" customHeight="true" outlineLevel="0" collapsed="false">
      <c r="B61" s="35" t="s">
        <v>85</v>
      </c>
    </row>
    <row r="62" customFormat="false" ht="12.75" hidden="false" customHeight="true" outlineLevel="0" collapsed="false">
      <c r="B62" s="35" t="s">
        <v>86</v>
      </c>
      <c r="C62" s="18" t="n">
        <v>33</v>
      </c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</sheetData>
  <mergeCells count="5">
    <mergeCell ref="A2:B2"/>
    <mergeCell ref="A4:B4"/>
    <mergeCell ref="A5:B5"/>
    <mergeCell ref="A8:B8"/>
    <mergeCell ref="A52:B5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9.28"/>
    <col collapsed="false" customWidth="false" hidden="false" outlineLevel="0" max="257" min="2" style="38" width="11.42"/>
  </cols>
  <sheetData>
    <row r="1" s="38" customFormat="true" ht="12.75" hidden="false" customHeight="false" outlineLevel="0" collapsed="false">
      <c r="A1" s="39" t="s">
        <v>43</v>
      </c>
    </row>
    <row r="2" s="38" customFormat="tru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87</v>
      </c>
    </row>
    <row r="4" customFormat="false" ht="12.75" hidden="false" customHeight="false" outlineLevel="0" collapsed="false">
      <c r="A4" s="40"/>
    </row>
    <row r="5" customFormat="false" ht="50.45" hidden="false" customHeight="true" outlineLevel="0" collapsed="false">
      <c r="A5" s="40" t="s">
        <v>88</v>
      </c>
    </row>
    <row r="6" customFormat="false" ht="9.95" hidden="false" customHeight="true" outlineLevel="0" collapsed="false">
      <c r="A6" s="40"/>
    </row>
    <row r="7" customFormat="false" ht="12.75" hidden="false" customHeight="false" outlineLevel="0" collapsed="false">
      <c r="A7" s="41" t="s">
        <v>89</v>
      </c>
    </row>
    <row r="8" customFormat="false" ht="12.75" hidden="false" customHeight="false" outlineLevel="0" collapsed="false">
      <c r="A8" s="41"/>
    </row>
    <row r="9" customFormat="false" ht="24" hidden="false" customHeight="false" outlineLevel="0" collapsed="false">
      <c r="A9" s="40" t="s">
        <v>90</v>
      </c>
    </row>
    <row r="10" customFormat="false" ht="12.75" hidden="false" customHeight="false" outlineLevel="0" collapsed="false">
      <c r="A10" s="40" t="s">
        <v>91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37" t="s">
        <v>92</v>
      </c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37" t="s">
        <v>93</v>
      </c>
    </row>
    <row r="15" customFormat="false" ht="12.75" hidden="false" customHeight="false" outlineLevel="0" collapsed="false">
      <c r="A15" s="42" t="s">
        <v>94</v>
      </c>
    </row>
    <row r="16" customFormat="false" ht="12.75" hidden="false" customHeight="false" outlineLevel="0" collapsed="false">
      <c r="A16" s="37" t="s">
        <v>95</v>
      </c>
    </row>
    <row r="17" customFormat="false" ht="12.75" hidden="false" customHeight="false" outlineLevel="0" collapsed="false">
      <c r="A17" s="37" t="s">
        <v>96</v>
      </c>
    </row>
    <row r="18" customFormat="false" ht="12.75" hidden="false" customHeight="false" outlineLevel="0" collapsed="false">
      <c r="A18" s="42" t="s">
        <v>97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40" t="s">
        <v>98</v>
      </c>
    </row>
    <row r="22" customFormat="false" ht="12.75" hidden="false" customHeight="false" outlineLevel="0" collapsed="false">
      <c r="A22" s="37" t="s">
        <v>99</v>
      </c>
    </row>
    <row r="23" customFormat="false" ht="12.75" hidden="false" customHeight="false" outlineLevel="0" collapsed="false">
      <c r="A23" s="40"/>
    </row>
    <row r="25" customFormat="false" ht="12.75" hidden="false" customHeight="false" outlineLevel="0" collapsed="false">
      <c r="A25" s="41" t="s">
        <v>100</v>
      </c>
    </row>
    <row r="26" customFormat="false" ht="12.75" hidden="false" customHeight="false" outlineLevel="0" collapsed="false">
      <c r="A26" s="40"/>
    </row>
    <row r="27" customFormat="false" ht="24" hidden="false" customHeight="false" outlineLevel="0" collapsed="false">
      <c r="A27" s="40" t="s">
        <v>101</v>
      </c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 t="s">
        <v>102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3" t="s">
        <v>103</v>
      </c>
    </row>
    <row r="32" customFormat="false" ht="12.75" hidden="false" customHeight="false" outlineLevel="0" collapsed="false">
      <c r="A32" s="43" t="s">
        <v>104</v>
      </c>
    </row>
    <row r="33" s="45" customFormat="true" ht="12.75" hidden="false" customHeight="false" outlineLevel="0" collapsed="false">
      <c r="A33" s="44" t="s">
        <v>105</v>
      </c>
    </row>
    <row r="34" s="45" customFormat="true" ht="12.75" hidden="false" customHeight="false" outlineLevel="0" collapsed="false">
      <c r="A34" s="44" t="s">
        <v>106</v>
      </c>
    </row>
    <row r="35" customFormat="false" ht="13.15" hidden="false" customHeight="true" outlineLevel="0" collapsed="false">
      <c r="A35" s="43" t="s">
        <v>107</v>
      </c>
    </row>
    <row r="36" customFormat="false" ht="12.75" hidden="false" customHeight="false" outlineLevel="0" collapsed="false">
      <c r="A36" s="43" t="s">
        <v>108</v>
      </c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 t="s">
        <v>109</v>
      </c>
    </row>
    <row r="39" customFormat="false" ht="13.15" hidden="false" customHeight="true" outlineLevel="0" collapsed="false">
      <c r="A39" s="46" t="s">
        <v>110</v>
      </c>
    </row>
    <row r="40" customFormat="false" ht="13.15" hidden="false" customHeight="true" outlineLevel="0" collapsed="false">
      <c r="A40" s="43" t="s">
        <v>111</v>
      </c>
    </row>
    <row r="41" customFormat="false" ht="13.15" hidden="false" customHeight="true" outlineLevel="0" collapsed="false">
      <c r="A41" s="43" t="s">
        <v>112</v>
      </c>
      <c r="B41" s="47"/>
    </row>
    <row r="42" customFormat="false" ht="13.15" hidden="false" customHeight="true" outlineLevel="0" collapsed="false">
      <c r="A42" s="43" t="s">
        <v>113</v>
      </c>
      <c r="B42" s="47"/>
    </row>
    <row r="43" customFormat="false" ht="12.75" hidden="false" customHeight="false" outlineLevel="0" collapsed="false">
      <c r="A43" s="43" t="s">
        <v>114</v>
      </c>
      <c r="B43" s="47"/>
    </row>
    <row r="44" customFormat="false" ht="12.75" hidden="false" customHeight="false" outlineLevel="0" collapsed="false">
      <c r="A44" s="43" t="s">
        <v>115</v>
      </c>
      <c r="B44" s="48"/>
    </row>
    <row r="45" customFormat="false" ht="12.75" hidden="false" customHeight="false" outlineLevel="0" collapsed="false">
      <c r="A45" s="43" t="s">
        <v>116</v>
      </c>
      <c r="B45" s="47"/>
    </row>
    <row r="46" customFormat="false" ht="12.75" hidden="false" customHeight="false" outlineLevel="0" collapsed="false">
      <c r="A46" s="43" t="s">
        <v>117</v>
      </c>
      <c r="B46" s="48"/>
    </row>
    <row r="47" customFormat="false" ht="12.75" hidden="false" customHeight="false" outlineLevel="0" collapsed="false">
      <c r="A47" s="43" t="s">
        <v>118</v>
      </c>
      <c r="B47" s="47"/>
    </row>
    <row r="48" customFormat="false" ht="12.75" hidden="false" customHeight="false" outlineLevel="0" collapsed="false">
      <c r="A48" s="43"/>
      <c r="B48" s="48"/>
    </row>
    <row r="49" s="37" customFormat="true" ht="12.75" hidden="false" customHeight="false" outlineLevel="0" collapsed="false">
      <c r="A49" s="43" t="s">
        <v>119</v>
      </c>
      <c r="B49" s="47"/>
    </row>
    <row r="50" s="37" customFormat="true" ht="12.75" hidden="false" customHeight="false" outlineLevel="0" collapsed="false">
      <c r="A50" s="43"/>
      <c r="B50" s="48"/>
    </row>
    <row r="51" customFormat="false" ht="12.75" hidden="false" customHeight="false" outlineLevel="0" collapsed="false">
      <c r="A51" s="46" t="s">
        <v>120</v>
      </c>
      <c r="B51" s="47"/>
    </row>
    <row r="52" customFormat="false" ht="12.75" hidden="false" customHeight="false" outlineLevel="0" collapsed="false">
      <c r="A52" s="43" t="s">
        <v>121</v>
      </c>
      <c r="B52" s="49"/>
    </row>
    <row r="53" customFormat="false" ht="12.75" hidden="false" customHeight="false" outlineLevel="0" collapsed="false">
      <c r="A53" s="43" t="s">
        <v>122</v>
      </c>
      <c r="B53" s="49"/>
    </row>
    <row r="54" customFormat="false" ht="12.75" hidden="false" customHeight="false" outlineLevel="0" collapsed="false">
      <c r="A54" s="43" t="s">
        <v>123</v>
      </c>
      <c r="B54" s="50"/>
    </row>
    <row r="55" customFormat="false" ht="24" hidden="false" customHeight="false" outlineLevel="0" collapsed="false">
      <c r="A55" s="43" t="s">
        <v>124</v>
      </c>
      <c r="B55" s="49"/>
    </row>
    <row r="56" customFormat="false" ht="12.75" hidden="false" customHeight="false" outlineLevel="0" collapsed="false">
      <c r="A56" s="43"/>
      <c r="B56" s="49"/>
    </row>
    <row r="57" customFormat="false" ht="12.75" hidden="false" customHeight="false" outlineLevel="0" collapsed="false">
      <c r="A57" s="43"/>
      <c r="B57" s="49"/>
    </row>
    <row r="58" customFormat="false" ht="12.75" hidden="false" customHeight="false" outlineLevel="0" collapsed="false">
      <c r="A58" s="43"/>
      <c r="B58" s="49"/>
    </row>
    <row r="59" customFormat="false" ht="12.75" hidden="false" customHeight="false" outlineLevel="0" collapsed="false">
      <c r="A59" s="43"/>
      <c r="B59" s="49"/>
    </row>
    <row r="60" customFormat="false" ht="12.75" hidden="false" customHeight="false" outlineLevel="0" collapsed="false">
      <c r="A60" s="51" t="s">
        <v>125</v>
      </c>
    </row>
    <row r="61" customFormat="false" ht="12.75" hidden="false" customHeight="false" outlineLevel="0" collapsed="false">
      <c r="A61" s="52" t="s">
        <v>126</v>
      </c>
    </row>
    <row r="62" customFormat="false" ht="12.75" hidden="false" customHeight="false" outlineLevel="0" collapsed="false">
      <c r="A62" s="53" t="s">
        <v>127</v>
      </c>
      <c r="C62" s="48"/>
    </row>
    <row r="63" customFormat="false" ht="12.75" hidden="false" customHeight="false" outlineLevel="0" collapsed="false">
      <c r="A63" s="54" t="s">
        <v>128</v>
      </c>
      <c r="C63" s="47"/>
    </row>
    <row r="64" customFormat="false" ht="12.75" hidden="false" customHeight="false" outlineLevel="0" collapsed="false">
      <c r="A64" s="53" t="s">
        <v>129</v>
      </c>
      <c r="C64" s="48"/>
    </row>
    <row r="65" customFormat="false" ht="12.75" hidden="false" customHeight="false" outlineLevel="0" collapsed="false">
      <c r="A65" s="55" t="s">
        <v>130</v>
      </c>
      <c r="C65" s="47"/>
    </row>
    <row r="66" customFormat="false" ht="12.75" hidden="false" customHeight="false" outlineLevel="0" collapsed="false">
      <c r="A66" s="53" t="s">
        <v>131</v>
      </c>
    </row>
    <row r="67" customFormat="false" ht="12.75" hidden="false" customHeight="false" outlineLevel="0" collapsed="false">
      <c r="A67" s="53" t="s">
        <v>132</v>
      </c>
    </row>
    <row r="68" customFormat="false" ht="24" hidden="false" customHeight="false" outlineLevel="0" collapsed="false">
      <c r="A68" s="53" t="s">
        <v>133</v>
      </c>
    </row>
    <row r="69" customFormat="false" ht="12.75" hidden="false" customHeight="false" outlineLevel="0" collapsed="false">
      <c r="A69" s="54" t="s">
        <v>134</v>
      </c>
    </row>
    <row r="70" customFormat="false" ht="12.75" hidden="false" customHeight="false" outlineLevel="0" collapsed="false">
      <c r="A70" s="54" t="s">
        <v>135</v>
      </c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 t="s">
        <v>136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 t="s">
        <v>137</v>
      </c>
    </row>
    <row r="75" customFormat="false" ht="24" hidden="false" customHeight="false" outlineLevel="0" collapsed="false">
      <c r="A75" s="54" t="s">
        <v>138</v>
      </c>
    </row>
    <row r="76" customFormat="false" ht="13.15" hidden="false" customHeight="true" outlineLevel="0" collapsed="false">
      <c r="A76" s="54" t="s">
        <v>139</v>
      </c>
    </row>
    <row r="77" customFormat="false" ht="13.15" hidden="false" customHeight="true" outlineLevel="0" collapsed="false">
      <c r="A77" s="54" t="s">
        <v>140</v>
      </c>
    </row>
    <row r="78" customFormat="false" ht="12.75" hidden="false" customHeight="false" outlineLevel="0" collapsed="false">
      <c r="A78" s="54" t="s">
        <v>141</v>
      </c>
    </row>
    <row r="79" customFormat="false" ht="24" hidden="false" customHeight="false" outlineLevel="0" collapsed="false">
      <c r="A79" s="54" t="s">
        <v>142</v>
      </c>
    </row>
    <row r="80" customFormat="false" ht="13.15" hidden="false" customHeight="true" outlineLevel="0" collapsed="false">
      <c r="A80" s="54" t="s">
        <v>143</v>
      </c>
    </row>
    <row r="81" customFormat="false" ht="12.75" hidden="false" customHeight="false" outlineLevel="0" collapsed="false">
      <c r="A81" s="54" t="s">
        <v>144</v>
      </c>
    </row>
    <row r="82" customFormat="false" ht="13.15" hidden="false" customHeight="true" outlineLevel="0" collapsed="false">
      <c r="A82" s="54" t="s">
        <v>145</v>
      </c>
    </row>
    <row r="83" customFormat="false" ht="13.15" hidden="false" customHeight="true" outlineLevel="0" collapsed="false">
      <c r="A83" s="54" t="s">
        <v>146</v>
      </c>
    </row>
    <row r="84" customFormat="false" ht="13.15" hidden="false" customHeight="true" outlineLevel="0" collapsed="false">
      <c r="A84" s="54" t="s">
        <v>147</v>
      </c>
    </row>
    <row r="85" customFormat="false" ht="13.15" hidden="false" customHeight="true" outlineLevel="0" collapsed="false">
      <c r="A85" s="54" t="s">
        <v>148</v>
      </c>
    </row>
    <row r="86" customFormat="false" ht="12.75" hidden="false" customHeight="false" outlineLevel="0" collapsed="false">
      <c r="A86" s="54" t="s">
        <v>149</v>
      </c>
    </row>
    <row r="88" customFormat="false" ht="12.75" hidden="false" customHeight="false" outlineLevel="0" collapsed="false">
      <c r="A88" s="51" t="s">
        <v>150</v>
      </c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2" t="s">
        <v>151</v>
      </c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3.7"/>
    <col collapsed="false" customWidth="true" hidden="false" outlineLevel="0" max="4" min="4" style="56" width="7.99"/>
    <col collapsed="false" customWidth="true" hidden="false" outlineLevel="0" max="5" min="5" style="56" width="1.28"/>
    <col collapsed="false" customWidth="true" hidden="false" outlineLevel="0" max="6" min="6" style="56" width="9.28"/>
    <col collapsed="false" customWidth="true" hidden="false" outlineLevel="0" max="7" min="7" style="56" width="10.28"/>
    <col collapsed="false" customWidth="true" hidden="false" outlineLevel="0" max="9" min="8" style="56" width="8.7"/>
    <col collapsed="false" customWidth="true" hidden="false" outlineLevel="0" max="10" min="10" style="56" width="8.99"/>
    <col collapsed="false" customWidth="true" hidden="false" outlineLevel="0" max="11" min="11" style="56" width="9.14"/>
    <col collapsed="false" customWidth="true" hidden="false" outlineLevel="0" max="12" min="12" style="56" width="8.99"/>
    <col collapsed="false" customWidth="true" hidden="false" outlineLevel="0" max="13" min="13" style="56" width="7.56"/>
    <col collapsed="false" customWidth="false" hidden="false" outlineLevel="0" max="257" min="14" style="56" width="11.42"/>
  </cols>
  <sheetData>
    <row r="1" s="58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8" customFormat="true" ht="12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8" customFormat="true" ht="12" hidden="false" customHeight="true" outlineLevel="0" collapsed="false">
      <c r="A3" s="57" t="s">
        <v>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  <c r="M4" s="61"/>
    </row>
    <row r="5" customFormat="false" ht="12" hidden="false" customHeight="true" outlineLevel="0" collapsed="false">
      <c r="A5" s="62" t="s">
        <v>153</v>
      </c>
      <c r="B5" s="62"/>
      <c r="C5" s="62"/>
      <c r="D5" s="62"/>
      <c r="E5" s="62"/>
      <c r="F5" s="63" t="s">
        <v>154</v>
      </c>
      <c r="G5" s="63"/>
      <c r="H5" s="64" t="s">
        <v>155</v>
      </c>
      <c r="I5" s="64"/>
      <c r="J5" s="64"/>
      <c r="K5" s="64"/>
      <c r="L5" s="64" t="s">
        <v>156</v>
      </c>
      <c r="M5" s="64"/>
    </row>
    <row r="6" customFormat="false" ht="12" hidden="false" customHeight="true" outlineLevel="0" collapsed="false">
      <c r="A6" s="62"/>
      <c r="B6" s="62"/>
      <c r="C6" s="62"/>
      <c r="D6" s="62"/>
      <c r="E6" s="62"/>
      <c r="F6" s="63"/>
      <c r="G6" s="63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2"/>
      <c r="B7" s="62"/>
      <c r="C7" s="62"/>
      <c r="D7" s="62"/>
      <c r="E7" s="62"/>
      <c r="F7" s="63"/>
      <c r="G7" s="63"/>
      <c r="H7" s="65" t="s">
        <v>157</v>
      </c>
      <c r="I7" s="65"/>
      <c r="J7" s="66" t="s">
        <v>158</v>
      </c>
      <c r="K7" s="66"/>
      <c r="L7" s="65" t="s">
        <v>157</v>
      </c>
      <c r="M7" s="66" t="s">
        <v>158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3"/>
      <c r="G8" s="63"/>
      <c r="H8" s="65"/>
      <c r="I8" s="65"/>
      <c r="J8" s="66"/>
      <c r="K8" s="66"/>
      <c r="L8" s="65"/>
      <c r="M8" s="66"/>
    </row>
    <row r="9" customFormat="false" ht="25.15" hidden="false" customHeight="true" outlineLevel="0" collapsed="false">
      <c r="A9" s="62"/>
      <c r="B9" s="62"/>
      <c r="C9" s="62"/>
      <c r="D9" s="62"/>
      <c r="E9" s="62"/>
      <c r="F9" s="67" t="s">
        <v>159</v>
      </c>
      <c r="G9" s="68" t="s">
        <v>160</v>
      </c>
      <c r="H9" s="69" t="s">
        <v>159</v>
      </c>
      <c r="I9" s="70" t="s">
        <v>160</v>
      </c>
      <c r="J9" s="69" t="s">
        <v>159</v>
      </c>
      <c r="K9" s="70" t="s">
        <v>160</v>
      </c>
      <c r="L9" s="70"/>
      <c r="M9" s="70"/>
    </row>
    <row r="10" customFormat="false" ht="12" hidden="false" customHeight="true" outlineLevel="0" collapsed="false">
      <c r="A10" s="61"/>
      <c r="B10" s="61"/>
      <c r="C10" s="61"/>
      <c r="D10" s="71"/>
      <c r="E10" s="71"/>
      <c r="F10" s="72"/>
      <c r="G10" s="73"/>
      <c r="H10" s="72"/>
      <c r="I10" s="72"/>
      <c r="J10" s="72"/>
      <c r="K10" s="72"/>
    </row>
    <row r="11" s="74" customFormat="true" ht="14.1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s="74" customFormat="true" ht="14.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74" customFormat="true" ht="14.1" hidden="false" customHeight="true" outlineLevel="0" collapsed="false">
      <c r="A13" s="60"/>
      <c r="B13" s="75"/>
      <c r="C13" s="75"/>
      <c r="D13" s="75"/>
      <c r="E13" s="75"/>
      <c r="F13" s="75"/>
      <c r="G13" s="61" t="s">
        <v>162</v>
      </c>
      <c r="H13" s="75"/>
      <c r="I13" s="75"/>
      <c r="J13" s="75"/>
      <c r="K13" s="75"/>
      <c r="L13" s="75"/>
      <c r="M13" s="75"/>
    </row>
    <row r="14" s="74" customFormat="true" ht="14.1" hidden="false" customHeight="true" outlineLevel="0" collapsed="false">
      <c r="A14" s="60"/>
      <c r="B14" s="75"/>
      <c r="C14" s="75"/>
      <c r="D14" s="75"/>
      <c r="E14" s="75"/>
      <c r="F14" s="75"/>
      <c r="G14" s="61"/>
      <c r="H14" s="75"/>
      <c r="I14" s="75"/>
      <c r="J14" s="75"/>
      <c r="K14" s="75"/>
      <c r="L14" s="75"/>
      <c r="M14" s="75"/>
    </row>
    <row r="15" s="74" customFormat="true" ht="14.1" hidden="false" customHeight="true" outlineLevel="0" collapsed="false">
      <c r="A15" s="60"/>
      <c r="B15" s="76" t="s">
        <v>163</v>
      </c>
      <c r="C15" s="77" t="s">
        <v>19</v>
      </c>
      <c r="D15" s="78" t="s">
        <v>164</v>
      </c>
      <c r="E15" s="60"/>
      <c r="F15" s="79" t="n">
        <v>111</v>
      </c>
      <c r="G15" s="80" t="n">
        <v>-338803</v>
      </c>
      <c r="H15" s="80" t="s">
        <v>21</v>
      </c>
      <c r="I15" s="80" t="s">
        <v>21</v>
      </c>
      <c r="J15" s="80" t="n">
        <v>106</v>
      </c>
      <c r="K15" s="80" t="n">
        <v>-320741</v>
      </c>
      <c r="L15" s="80" t="n">
        <v>47</v>
      </c>
      <c r="M15" s="81" t="s">
        <v>19</v>
      </c>
    </row>
    <row r="16" s="74" customFormat="true" ht="14.1" hidden="false" customHeight="tru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747</v>
      </c>
      <c r="G16" s="80" t="n">
        <v>-218597</v>
      </c>
      <c r="H16" s="80" t="s">
        <v>21</v>
      </c>
      <c r="I16" s="80" t="s">
        <v>21</v>
      </c>
      <c r="J16" s="80" t="n">
        <v>744</v>
      </c>
      <c r="K16" s="80" t="n">
        <v>-217756</v>
      </c>
      <c r="L16" s="80" t="n">
        <v>65</v>
      </c>
      <c r="M16" s="81" t="s">
        <v>19</v>
      </c>
    </row>
    <row r="17" s="74" customFormat="true" ht="14.1" hidden="false" customHeight="true" outlineLevel="0" collapsed="false">
      <c r="A17" s="60"/>
      <c r="B17" s="78" t="s">
        <v>166</v>
      </c>
      <c r="C17" s="77" t="s">
        <v>19</v>
      </c>
      <c r="D17" s="78" t="s">
        <v>167</v>
      </c>
      <c r="E17" s="60"/>
      <c r="F17" s="79" t="n">
        <v>526</v>
      </c>
      <c r="G17" s="80" t="n">
        <v>-37302</v>
      </c>
      <c r="H17" s="80" t="s">
        <v>19</v>
      </c>
      <c r="I17" s="80" t="s">
        <v>19</v>
      </c>
      <c r="J17" s="80" t="n">
        <v>526</v>
      </c>
      <c r="K17" s="80" t="n">
        <v>-37302</v>
      </c>
      <c r="L17" s="80" t="s">
        <v>19</v>
      </c>
      <c r="M17" s="81" t="s">
        <v>19</v>
      </c>
    </row>
    <row r="18" s="74" customFormat="true" ht="14.1" hidden="false" customHeight="true" outlineLevel="0" collapsed="false">
      <c r="A18" s="60"/>
      <c r="B18" s="78" t="s">
        <v>167</v>
      </c>
      <c r="C18" s="77" t="s">
        <v>19</v>
      </c>
      <c r="D18" s="78" t="s">
        <v>168</v>
      </c>
      <c r="E18" s="60"/>
      <c r="F18" s="79" t="n">
        <v>754</v>
      </c>
      <c r="G18" s="80" t="n">
        <v>-27049</v>
      </c>
      <c r="H18" s="80" t="s">
        <v>21</v>
      </c>
      <c r="I18" s="80" t="s">
        <v>21</v>
      </c>
      <c r="J18" s="80" t="n">
        <v>753</v>
      </c>
      <c r="K18" s="80" t="n">
        <v>-27013</v>
      </c>
      <c r="L18" s="80" t="n">
        <v>43</v>
      </c>
      <c r="M18" s="81" t="s">
        <v>19</v>
      </c>
    </row>
    <row r="19" s="74" customFormat="true" ht="14.1" hidden="false" customHeight="true" outlineLevel="0" collapsed="false">
      <c r="A19" s="60"/>
      <c r="B19" s="78" t="s">
        <v>168</v>
      </c>
      <c r="C19" s="77" t="s">
        <v>19</v>
      </c>
      <c r="D19" s="78" t="s">
        <v>169</v>
      </c>
      <c r="E19" s="60"/>
      <c r="F19" s="79" t="n">
        <v>857</v>
      </c>
      <c r="G19" s="80" t="n">
        <v>-15418</v>
      </c>
      <c r="H19" s="80" t="s">
        <v>19</v>
      </c>
      <c r="I19" s="80" t="s">
        <v>19</v>
      </c>
      <c r="J19" s="80" t="n">
        <v>857</v>
      </c>
      <c r="K19" s="80" t="n">
        <v>-15418</v>
      </c>
      <c r="L19" s="80" t="s">
        <v>19</v>
      </c>
      <c r="M19" s="81" t="s">
        <v>19</v>
      </c>
    </row>
    <row r="20" s="74" customFormat="true" ht="14.1" hidden="false" customHeight="true" outlineLevel="0" collapsed="false">
      <c r="A20" s="60"/>
      <c r="B20" s="78" t="s">
        <v>169</v>
      </c>
      <c r="C20" s="77" t="s">
        <v>19</v>
      </c>
      <c r="D20" s="78" t="s">
        <v>170</v>
      </c>
      <c r="E20" s="60"/>
      <c r="F20" s="79" t="n">
        <v>939</v>
      </c>
      <c r="G20" s="80" t="n">
        <v>-8290</v>
      </c>
      <c r="H20" s="80" t="s">
        <v>19</v>
      </c>
      <c r="I20" s="80" t="s">
        <v>19</v>
      </c>
      <c r="J20" s="80" t="n">
        <v>939</v>
      </c>
      <c r="K20" s="80" t="n">
        <v>-8290</v>
      </c>
      <c r="L20" s="80" t="s">
        <v>19</v>
      </c>
      <c r="M20" s="81" t="s">
        <v>19</v>
      </c>
    </row>
    <row r="21" s="74" customFormat="true" ht="14.1" hidden="false" customHeight="true" outlineLevel="0" collapsed="false">
      <c r="A21" s="60"/>
      <c r="B21" s="78" t="s">
        <v>170</v>
      </c>
      <c r="C21" s="77" t="s">
        <v>19</v>
      </c>
      <c r="D21" s="78" t="n">
        <v>0</v>
      </c>
      <c r="E21" s="60"/>
      <c r="F21" s="79" t="n">
        <v>3173</v>
      </c>
      <c r="G21" s="80" t="n">
        <v>-5896</v>
      </c>
      <c r="H21" s="80" t="s">
        <v>19</v>
      </c>
      <c r="I21" s="80" t="s">
        <v>19</v>
      </c>
      <c r="J21" s="80" t="n">
        <v>3173</v>
      </c>
      <c r="K21" s="80" t="n">
        <v>-5896</v>
      </c>
      <c r="L21" s="80" t="s">
        <v>19</v>
      </c>
      <c r="M21" s="81" t="s">
        <v>19</v>
      </c>
    </row>
    <row r="22" s="74" customFormat="true" ht="14.1" hidden="false" customHeight="true" outlineLevel="0" collapsed="false">
      <c r="A22" s="60"/>
      <c r="E22" s="60"/>
      <c r="F22" s="82"/>
      <c r="G22" s="76"/>
      <c r="H22" s="77"/>
      <c r="I22" s="78"/>
      <c r="J22" s="60"/>
      <c r="K22" s="60"/>
      <c r="L22" s="60"/>
      <c r="M22" s="60"/>
    </row>
    <row r="23" s="74" customFormat="true" ht="14.1" hidden="false" customHeight="true" outlineLevel="0" collapsed="false">
      <c r="A23" s="83" t="s">
        <v>171</v>
      </c>
      <c r="B23" s="83"/>
      <c r="C23" s="83"/>
      <c r="D23" s="83"/>
      <c r="E23" s="60"/>
      <c r="F23" s="84" t="n">
        <v>7107</v>
      </c>
      <c r="G23" s="85" t="n">
        <v>-651355</v>
      </c>
      <c r="H23" s="85" t="n">
        <v>4</v>
      </c>
      <c r="I23" s="85" t="n">
        <v>1031</v>
      </c>
      <c r="J23" s="85" t="n">
        <v>7098</v>
      </c>
      <c r="K23" s="85" t="n">
        <v>-632415</v>
      </c>
      <c r="L23" s="85" t="n">
        <v>155</v>
      </c>
      <c r="M23" s="86" t="s">
        <v>19</v>
      </c>
    </row>
    <row r="24" s="74" customFormat="true" ht="14.1" hidden="false" customHeight="true" outlineLevel="0" collapsed="false">
      <c r="A24" s="60"/>
      <c r="B24" s="87" t="s">
        <v>172</v>
      </c>
      <c r="E24" s="60"/>
      <c r="F24" s="82"/>
      <c r="G24" s="76"/>
      <c r="H24" s="77"/>
      <c r="I24" s="78"/>
      <c r="J24" s="60"/>
      <c r="K24" s="60"/>
      <c r="L24" s="60"/>
      <c r="M24" s="60"/>
    </row>
    <row r="25" s="74" customFormat="true" ht="14.1" hidden="false" customHeight="true" outlineLevel="0" collapsed="false">
      <c r="A25" s="60"/>
      <c r="B25" s="56" t="s">
        <v>173</v>
      </c>
      <c r="C25" s="77"/>
      <c r="D25" s="78"/>
      <c r="E25" s="60"/>
      <c r="F25" s="79" t="n">
        <v>7104</v>
      </c>
      <c r="G25" s="80" t="n">
        <v>-648841</v>
      </c>
      <c r="H25" s="80" t="s">
        <v>21</v>
      </c>
      <c r="I25" s="80" t="s">
        <v>21</v>
      </c>
      <c r="J25" s="80" t="n">
        <v>7098</v>
      </c>
      <c r="K25" s="80" t="n">
        <v>-632415</v>
      </c>
      <c r="L25" s="80" t="s">
        <v>19</v>
      </c>
      <c r="M25" s="81" t="s">
        <v>19</v>
      </c>
    </row>
    <row r="26" s="74" customFormat="true" ht="14.1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s="74" customFormat="true" ht="14.1" hidden="false" customHeight="true" outlineLevel="0" collapsed="false">
      <c r="A27" s="60"/>
      <c r="B27" s="60"/>
      <c r="C27" s="60"/>
      <c r="D27" s="60"/>
      <c r="E27" s="60"/>
      <c r="F27" s="60"/>
      <c r="G27" s="72" t="s">
        <v>174</v>
      </c>
      <c r="H27" s="60"/>
      <c r="I27" s="60"/>
      <c r="J27" s="60"/>
      <c r="K27" s="60"/>
      <c r="L27" s="60"/>
      <c r="M27" s="60"/>
    </row>
    <row r="28" s="74" customFormat="tru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74" customFormat="true" ht="14.1" hidden="false" customHeight="true" outlineLevel="0" collapsed="false">
      <c r="A29" s="60"/>
      <c r="B29" s="76"/>
      <c r="C29" s="77"/>
      <c r="D29" s="78" t="n">
        <v>0</v>
      </c>
      <c r="E29" s="60"/>
      <c r="F29" s="79" t="n">
        <v>2528</v>
      </c>
      <c r="G29" s="81" t="s">
        <v>19</v>
      </c>
      <c r="H29" s="80" t="n">
        <v>3</v>
      </c>
      <c r="I29" s="80" t="n">
        <v>5954</v>
      </c>
      <c r="J29" s="80" t="n">
        <v>5</v>
      </c>
      <c r="K29" s="80" t="n">
        <v>-51</v>
      </c>
      <c r="L29" s="80" t="n">
        <v>68</v>
      </c>
      <c r="M29" s="81" t="s">
        <v>19</v>
      </c>
    </row>
    <row r="30" customFormat="false" ht="14.1" hidden="false" customHeight="true" outlineLevel="0" collapsed="false">
      <c r="B30" s="76" t="n">
        <v>1</v>
      </c>
      <c r="C30" s="77" t="s">
        <v>19</v>
      </c>
      <c r="D30" s="78" t="n">
        <v>6000</v>
      </c>
      <c r="E30" s="88"/>
      <c r="F30" s="79" t="n">
        <v>3983</v>
      </c>
      <c r="G30" s="80" t="n">
        <v>8393</v>
      </c>
      <c r="H30" s="80" t="n">
        <v>2040</v>
      </c>
      <c r="I30" s="80" t="n">
        <v>4124</v>
      </c>
      <c r="J30" s="80" t="s">
        <v>19</v>
      </c>
      <c r="K30" s="80" t="s">
        <v>19</v>
      </c>
      <c r="L30" s="80" t="n">
        <v>618</v>
      </c>
      <c r="M30" s="81" t="s">
        <v>19</v>
      </c>
    </row>
    <row r="31" customFormat="false" ht="14.1" hidden="false" customHeight="true" outlineLevel="0" collapsed="false">
      <c r="B31" s="76" t="n">
        <v>6000</v>
      </c>
      <c r="C31" s="77" t="s">
        <v>19</v>
      </c>
      <c r="D31" s="78" t="n">
        <v>12500</v>
      </c>
      <c r="E31" s="88"/>
      <c r="F31" s="79" t="n">
        <v>1383</v>
      </c>
      <c r="G31" s="80" t="n">
        <v>12340</v>
      </c>
      <c r="H31" s="80" t="n">
        <v>846</v>
      </c>
      <c r="I31" s="80" t="n">
        <v>6242</v>
      </c>
      <c r="J31" s="80" t="s">
        <v>19</v>
      </c>
      <c r="K31" s="80" t="s">
        <v>19</v>
      </c>
      <c r="L31" s="80" t="n">
        <v>936</v>
      </c>
      <c r="M31" s="81" t="s">
        <v>19</v>
      </c>
    </row>
    <row r="32" customFormat="false" ht="14.1" hidden="false" customHeight="true" outlineLevel="0" collapsed="false">
      <c r="B32" s="76" t="n">
        <v>12500</v>
      </c>
      <c r="C32" s="77" t="s">
        <v>19</v>
      </c>
      <c r="D32" s="78" t="n">
        <v>25000</v>
      </c>
      <c r="E32" s="88"/>
      <c r="F32" s="79" t="n">
        <v>1398</v>
      </c>
      <c r="G32" s="80" t="n">
        <v>25259</v>
      </c>
      <c r="H32" s="80" t="n">
        <v>917</v>
      </c>
      <c r="I32" s="80" t="n">
        <v>14084</v>
      </c>
      <c r="J32" s="80" t="s">
        <v>19</v>
      </c>
      <c r="K32" s="80" t="s">
        <v>19</v>
      </c>
      <c r="L32" s="80" t="n">
        <v>2112</v>
      </c>
      <c r="M32" s="81" t="s">
        <v>19</v>
      </c>
    </row>
    <row r="33" customFormat="false" ht="14.1" hidden="false" customHeight="true" outlineLevel="0" collapsed="false">
      <c r="B33" s="76" t="n">
        <v>25000</v>
      </c>
      <c r="C33" s="77" t="s">
        <v>19</v>
      </c>
      <c r="D33" s="78" t="n">
        <v>50000</v>
      </c>
      <c r="E33" s="88"/>
      <c r="F33" s="79" t="n">
        <v>1345</v>
      </c>
      <c r="G33" s="80" t="n">
        <v>48139</v>
      </c>
      <c r="H33" s="80" t="n">
        <v>1009</v>
      </c>
      <c r="I33" s="80" t="n">
        <v>31788</v>
      </c>
      <c r="J33" s="80" t="s">
        <v>19</v>
      </c>
      <c r="K33" s="80" t="s">
        <v>19</v>
      </c>
      <c r="L33" s="80" t="n">
        <v>4760</v>
      </c>
      <c r="M33" s="81" t="s">
        <v>19</v>
      </c>
    </row>
    <row r="34" customFormat="false" ht="14.1" hidden="false" customHeight="true" outlineLevel="0" collapsed="false">
      <c r="B34" s="76" t="n">
        <v>50000</v>
      </c>
      <c r="C34" s="77" t="s">
        <v>19</v>
      </c>
      <c r="D34" s="78" t="n">
        <v>100000</v>
      </c>
      <c r="E34" s="88"/>
      <c r="F34" s="79" t="n">
        <v>1208</v>
      </c>
      <c r="G34" s="80" t="n">
        <v>85945</v>
      </c>
      <c r="H34" s="80" t="n">
        <v>976</v>
      </c>
      <c r="I34" s="80" t="n">
        <v>64072</v>
      </c>
      <c r="J34" s="80" t="s">
        <v>19</v>
      </c>
      <c r="K34" s="80" t="s">
        <v>19</v>
      </c>
      <c r="L34" s="80" t="n">
        <v>9597</v>
      </c>
      <c r="M34" s="81" t="s">
        <v>19</v>
      </c>
    </row>
    <row r="35" customFormat="false" ht="14.1" hidden="false" customHeight="true" outlineLevel="0" collapsed="false">
      <c r="B35" s="76" t="n">
        <v>100000</v>
      </c>
      <c r="C35" s="77" t="s">
        <v>19</v>
      </c>
      <c r="D35" s="78" t="n">
        <v>250000</v>
      </c>
      <c r="E35" s="88"/>
      <c r="F35" s="79" t="n">
        <v>1093</v>
      </c>
      <c r="G35" s="80" t="n">
        <v>172293</v>
      </c>
      <c r="H35" s="80" t="n">
        <v>874</v>
      </c>
      <c r="I35" s="80" t="n">
        <v>129307</v>
      </c>
      <c r="J35" s="80" t="s">
        <v>19</v>
      </c>
      <c r="K35" s="80" t="s">
        <v>19</v>
      </c>
      <c r="L35" s="80" t="n">
        <v>19394</v>
      </c>
      <c r="M35" s="81" t="s">
        <v>19</v>
      </c>
    </row>
    <row r="36" customFormat="false" ht="14.1" hidden="false" customHeight="true" outlineLevel="0" collapsed="false">
      <c r="B36" s="76" t="n">
        <v>250000</v>
      </c>
      <c r="C36" s="77" t="s">
        <v>19</v>
      </c>
      <c r="D36" s="78" t="n">
        <v>500000</v>
      </c>
      <c r="E36" s="88"/>
      <c r="F36" s="79" t="n">
        <v>532</v>
      </c>
      <c r="G36" s="80" t="n">
        <v>185568</v>
      </c>
      <c r="H36" s="80" t="n">
        <v>445</v>
      </c>
      <c r="I36" s="80" t="n">
        <v>147503</v>
      </c>
      <c r="J36" s="80" t="s">
        <v>19</v>
      </c>
      <c r="K36" s="80" t="s">
        <v>19</v>
      </c>
      <c r="L36" s="80" t="n">
        <v>22124</v>
      </c>
      <c r="M36" s="81" t="s">
        <v>19</v>
      </c>
    </row>
    <row r="37" customFormat="false" ht="14.1" hidden="false" customHeight="true" outlineLevel="0" collapsed="false">
      <c r="B37" s="76" t="n">
        <v>500000</v>
      </c>
      <c r="C37" s="77" t="s">
        <v>19</v>
      </c>
      <c r="D37" s="78" t="s">
        <v>164</v>
      </c>
      <c r="E37" s="88"/>
      <c r="F37" s="79" t="n">
        <v>323</v>
      </c>
      <c r="G37" s="80" t="n">
        <v>224307</v>
      </c>
      <c r="H37" s="80" t="n">
        <v>265</v>
      </c>
      <c r="I37" s="80" t="n">
        <v>180162</v>
      </c>
      <c r="J37" s="80" t="s">
        <v>19</v>
      </c>
      <c r="K37" s="80" t="s">
        <v>19</v>
      </c>
      <c r="L37" s="80" t="n">
        <v>27024</v>
      </c>
      <c r="M37" s="81" t="s">
        <v>19</v>
      </c>
    </row>
    <row r="38" customFormat="false" ht="14.1" hidden="false" customHeight="true" outlineLevel="0" collapsed="false">
      <c r="B38" s="76" t="s">
        <v>164</v>
      </c>
      <c r="C38" s="77" t="s">
        <v>19</v>
      </c>
      <c r="D38" s="78" t="s">
        <v>175</v>
      </c>
      <c r="E38" s="88"/>
      <c r="F38" s="79" t="n">
        <v>180</v>
      </c>
      <c r="G38" s="80" t="n">
        <v>269895</v>
      </c>
      <c r="H38" s="80" t="n">
        <v>175</v>
      </c>
      <c r="I38" s="80" t="n">
        <v>218311</v>
      </c>
      <c r="J38" s="80" t="s">
        <v>19</v>
      </c>
      <c r="K38" s="80" t="s">
        <v>19</v>
      </c>
      <c r="L38" s="80" t="n">
        <v>32697</v>
      </c>
      <c r="M38" s="81" t="s">
        <v>19</v>
      </c>
    </row>
    <row r="39" customFormat="false" ht="14.1" hidden="false" customHeight="true" outlineLevel="0" collapsed="false">
      <c r="B39" s="78" t="s">
        <v>175</v>
      </c>
      <c r="C39" s="77" t="s">
        <v>19</v>
      </c>
      <c r="D39" s="78" t="s">
        <v>176</v>
      </c>
      <c r="E39" s="88"/>
      <c r="F39" s="79" t="n">
        <v>58</v>
      </c>
      <c r="G39" s="80" t="n">
        <v>203422</v>
      </c>
      <c r="H39" s="80" t="n">
        <v>57</v>
      </c>
      <c r="I39" s="80" t="n">
        <v>172704</v>
      </c>
      <c r="J39" s="80" t="s">
        <v>19</v>
      </c>
      <c r="K39" s="80" t="s">
        <v>19</v>
      </c>
      <c r="L39" s="80" t="n">
        <v>25886</v>
      </c>
      <c r="M39" s="81" t="s">
        <v>19</v>
      </c>
    </row>
    <row r="40" customFormat="false" ht="14.1" hidden="false" customHeight="true" outlineLevel="0" collapsed="false">
      <c r="B40" s="78" t="s">
        <v>176</v>
      </c>
      <c r="C40" s="87" t="s">
        <v>177</v>
      </c>
      <c r="D40" s="78"/>
      <c r="E40" s="88"/>
      <c r="F40" s="79" t="n">
        <v>61</v>
      </c>
      <c r="G40" s="80" t="n">
        <v>692928</v>
      </c>
      <c r="H40" s="80" t="n">
        <v>60</v>
      </c>
      <c r="I40" s="80" t="n">
        <v>619941</v>
      </c>
      <c r="J40" s="80" t="s">
        <v>19</v>
      </c>
      <c r="K40" s="80" t="s">
        <v>19</v>
      </c>
      <c r="L40" s="80" t="n">
        <v>92753</v>
      </c>
      <c r="M40" s="81" t="s">
        <v>19</v>
      </c>
    </row>
    <row r="41" customFormat="false" ht="12" hidden="false" customHeight="true" outlineLevel="0" collapsed="false">
      <c r="C41" s="77"/>
      <c r="D41" s="72"/>
      <c r="E41" s="72"/>
      <c r="F41" s="89"/>
      <c r="G41" s="90"/>
      <c r="H41" s="90"/>
      <c r="I41" s="90"/>
      <c r="J41" s="90"/>
      <c r="K41" s="90"/>
      <c r="L41" s="90"/>
      <c r="M41" s="90"/>
    </row>
    <row r="42" customFormat="false" ht="14.1" hidden="false" customHeight="true" outlineLevel="0" collapsed="false">
      <c r="A42" s="91" t="s">
        <v>178</v>
      </c>
      <c r="C42" s="92"/>
      <c r="D42" s="60"/>
      <c r="E42" s="72"/>
      <c r="F42" s="84" t="n">
        <v>14092</v>
      </c>
      <c r="G42" s="85" t="n">
        <v>1928489</v>
      </c>
      <c r="H42" s="85" t="n">
        <v>7667</v>
      </c>
      <c r="I42" s="85" t="n">
        <v>1594191</v>
      </c>
      <c r="J42" s="85" t="n">
        <v>5</v>
      </c>
      <c r="K42" s="85" t="n">
        <v>-51</v>
      </c>
      <c r="L42" s="85" t="n">
        <v>237968</v>
      </c>
      <c r="M42" s="86" t="s">
        <v>19</v>
      </c>
    </row>
    <row r="43" customFormat="false" ht="14.1" hidden="false" customHeight="true" outlineLevel="0" collapsed="false">
      <c r="A43" s="91"/>
      <c r="B43" s="87" t="s">
        <v>172</v>
      </c>
      <c r="C43" s="77"/>
      <c r="D43" s="72"/>
      <c r="E43" s="72"/>
      <c r="F43" s="79"/>
      <c r="G43" s="80"/>
      <c r="H43" s="80"/>
      <c r="I43" s="80"/>
      <c r="J43" s="80"/>
      <c r="K43" s="80"/>
      <c r="L43" s="85"/>
      <c r="M43" s="85"/>
    </row>
    <row r="44" customFormat="false" ht="14.1" hidden="false" customHeight="true" outlineLevel="0" collapsed="false">
      <c r="A44" s="91"/>
      <c r="B44" s="56" t="s">
        <v>173</v>
      </c>
      <c r="C44" s="77"/>
      <c r="D44" s="72"/>
      <c r="E44" s="93"/>
      <c r="F44" s="80" t="n">
        <v>6581</v>
      </c>
      <c r="G44" s="80" t="n">
        <v>178318</v>
      </c>
      <c r="H44" s="80" t="n">
        <v>156</v>
      </c>
      <c r="I44" s="81" t="n">
        <v>6026</v>
      </c>
      <c r="J44" s="81" t="n">
        <v>5</v>
      </c>
      <c r="K44" s="80" t="n">
        <v>-51</v>
      </c>
      <c r="L44" s="81" t="s">
        <v>19</v>
      </c>
      <c r="M44" s="81" t="s">
        <v>19</v>
      </c>
    </row>
    <row r="45" customFormat="false" ht="6.6" hidden="false" customHeight="true" outlineLevel="0" collapsed="false">
      <c r="A45" s="91"/>
      <c r="C45" s="92"/>
      <c r="D45" s="60"/>
      <c r="E45" s="72"/>
      <c r="F45" s="84"/>
      <c r="G45" s="85"/>
      <c r="H45" s="85"/>
      <c r="I45" s="85"/>
      <c r="J45" s="85"/>
      <c r="K45" s="85"/>
      <c r="L45" s="85"/>
      <c r="M45" s="85"/>
    </row>
    <row r="46" customFormat="false" ht="14.1" hidden="false" customHeight="true" outlineLevel="0" collapsed="false">
      <c r="A46" s="91"/>
      <c r="C46" s="92"/>
      <c r="D46" s="60"/>
      <c r="E46" s="72"/>
      <c r="F46" s="94"/>
      <c r="G46" s="85"/>
      <c r="H46" s="85"/>
      <c r="I46" s="85"/>
      <c r="J46" s="85"/>
      <c r="K46" s="85"/>
      <c r="L46" s="85"/>
      <c r="M46" s="85"/>
    </row>
    <row r="47" customFormat="false" ht="14.1" hidden="false" customHeight="true" outlineLevel="0" collapsed="false">
      <c r="C47" s="77"/>
      <c r="D47" s="72"/>
      <c r="E47" s="72"/>
    </row>
    <row r="48" s="98" customFormat="true" ht="10.5" hidden="false" customHeight="true" outlineLevel="0" collapsed="false">
      <c r="A48" s="56" t="s">
        <v>179</v>
      </c>
      <c r="B48" s="56"/>
      <c r="C48" s="95"/>
      <c r="D48" s="96"/>
      <c r="E48" s="96"/>
      <c r="F48" s="97"/>
      <c r="G48" s="97"/>
      <c r="H48" s="97"/>
    </row>
    <row r="49" s="98" customFormat="true" ht="14.1" hidden="false" customHeight="true" outlineLevel="0" collapsed="false">
      <c r="A49" s="99" t="s">
        <v>18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4.1" hidden="false" customHeight="true" outlineLevel="0" collapsed="false">
      <c r="C50" s="77"/>
      <c r="D50" s="72"/>
      <c r="E50" s="72"/>
    </row>
    <row r="51" customFormat="false" ht="14.1" hidden="false" customHeight="true" outlineLevel="0" collapsed="false">
      <c r="C51" s="77"/>
      <c r="D51" s="72"/>
      <c r="E51" s="72"/>
    </row>
    <row r="52" customFormat="false" ht="14.1" hidden="false" customHeight="true" outlineLevel="0" collapsed="false">
      <c r="C52" s="77"/>
      <c r="D52" s="72"/>
      <c r="E52" s="72"/>
    </row>
    <row r="53" customFormat="false" ht="14.1" hidden="false" customHeight="true" outlineLevel="0" collapsed="false">
      <c r="C53" s="77"/>
      <c r="D53" s="72"/>
      <c r="E53" s="72"/>
    </row>
    <row r="54" customFormat="false" ht="14.1" hidden="false" customHeight="true" outlineLevel="0" collapsed="false">
      <c r="C54" s="77"/>
      <c r="D54" s="72"/>
      <c r="E54" s="72"/>
    </row>
    <row r="55" customFormat="false" ht="14.1" hidden="false" customHeight="true" outlineLevel="0" collapsed="false">
      <c r="C55" s="77"/>
      <c r="D55" s="72"/>
      <c r="E55" s="72"/>
    </row>
    <row r="56" customFormat="false" ht="14.1" hidden="false" customHeight="true" outlineLevel="0" collapsed="false">
      <c r="C56" s="77"/>
      <c r="D56" s="72"/>
      <c r="E56" s="72"/>
    </row>
    <row r="57" customFormat="false" ht="14.1" hidden="false" customHeight="true" outlineLevel="0" collapsed="false">
      <c r="C57" s="77"/>
      <c r="D57" s="72"/>
      <c r="E57" s="72"/>
    </row>
    <row r="58" s="101" customFormat="true" ht="13.9" hidden="false" customHeight="true" outlineLevel="0" collapsed="false">
      <c r="A58" s="100" t="s">
        <v>181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s="101" customFormat="true" ht="12" hidden="false" customHeight="true" outlineLevel="0" collapsed="false">
      <c r="A59" s="100" t="s">
        <v>4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s="101" customFormat="true" ht="12" hidden="false" customHeight="true" outlineLevel="0" collapsed="false">
      <c r="A60" s="100" t="s">
        <v>4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" hidden="false" customHeight="true" outlineLevel="0" collapsed="false">
      <c r="A61" s="102"/>
      <c r="B61" s="103"/>
      <c r="C61" s="103"/>
      <c r="D61" s="103"/>
      <c r="E61" s="103"/>
      <c r="F61" s="104"/>
      <c r="G61" s="104"/>
      <c r="H61" s="104"/>
      <c r="I61" s="104"/>
      <c r="J61" s="104"/>
      <c r="K61" s="104"/>
      <c r="L61" s="102"/>
      <c r="M61" s="102"/>
    </row>
    <row r="62" customFormat="false" ht="12" hidden="false" customHeight="true" outlineLevel="0" collapsed="false">
      <c r="A62" s="62" t="s">
        <v>153</v>
      </c>
      <c r="B62" s="62"/>
      <c r="C62" s="62"/>
      <c r="D62" s="62"/>
      <c r="E62" s="62"/>
      <c r="F62" s="63" t="s">
        <v>154</v>
      </c>
      <c r="G62" s="63"/>
      <c r="H62" s="64" t="s">
        <v>155</v>
      </c>
      <c r="I62" s="64"/>
      <c r="J62" s="64"/>
      <c r="K62" s="64"/>
      <c r="L62" s="64" t="s">
        <v>156</v>
      </c>
      <c r="M62" s="64"/>
    </row>
    <row r="63" customFormat="false" ht="12" hidden="false" customHeight="true" outlineLevel="0" collapsed="false">
      <c r="A63" s="62"/>
      <c r="B63" s="62"/>
      <c r="C63" s="62"/>
      <c r="D63" s="62"/>
      <c r="E63" s="62"/>
      <c r="F63" s="63"/>
      <c r="G63" s="63"/>
      <c r="H63" s="64"/>
      <c r="I63" s="64"/>
      <c r="J63" s="64"/>
      <c r="K63" s="64"/>
      <c r="L63" s="64"/>
      <c r="M63" s="64"/>
    </row>
    <row r="64" customFormat="false" ht="12" hidden="false" customHeight="true" outlineLevel="0" collapsed="false">
      <c r="A64" s="62"/>
      <c r="B64" s="62"/>
      <c r="C64" s="62"/>
      <c r="D64" s="62"/>
      <c r="E64" s="62"/>
      <c r="F64" s="63"/>
      <c r="G64" s="63"/>
      <c r="H64" s="65" t="s">
        <v>157</v>
      </c>
      <c r="I64" s="65"/>
      <c r="J64" s="66" t="s">
        <v>158</v>
      </c>
      <c r="K64" s="66"/>
      <c r="L64" s="65" t="s">
        <v>157</v>
      </c>
      <c r="M64" s="66" t="s">
        <v>158</v>
      </c>
    </row>
    <row r="65" customFormat="false" ht="12" hidden="false" customHeight="true" outlineLevel="0" collapsed="false">
      <c r="A65" s="62"/>
      <c r="B65" s="62"/>
      <c r="C65" s="62"/>
      <c r="D65" s="62"/>
      <c r="E65" s="62"/>
      <c r="F65" s="63"/>
      <c r="G65" s="63"/>
      <c r="H65" s="65"/>
      <c r="I65" s="65"/>
      <c r="J65" s="66"/>
      <c r="K65" s="66"/>
      <c r="L65" s="65"/>
      <c r="M65" s="66"/>
    </row>
    <row r="66" customFormat="false" ht="25.15" hidden="false" customHeight="true" outlineLevel="0" collapsed="false">
      <c r="A66" s="62"/>
      <c r="B66" s="62"/>
      <c r="C66" s="62"/>
      <c r="D66" s="62"/>
      <c r="E66" s="62"/>
      <c r="F66" s="67" t="s">
        <v>159</v>
      </c>
      <c r="G66" s="68" t="s">
        <v>160</v>
      </c>
      <c r="H66" s="69" t="s">
        <v>159</v>
      </c>
      <c r="I66" s="70" t="s">
        <v>160</v>
      </c>
      <c r="J66" s="69" t="s">
        <v>159</v>
      </c>
      <c r="K66" s="70" t="s">
        <v>160</v>
      </c>
      <c r="L66" s="70"/>
      <c r="M66" s="70"/>
    </row>
    <row r="67" customFormat="false" ht="14.1" hidden="false" customHeight="true" outlineLevel="0" collapsed="false">
      <c r="C67" s="77"/>
      <c r="D67" s="72"/>
      <c r="E67" s="72"/>
    </row>
    <row r="68" s="74" customFormat="true" ht="14.1" hidden="false" customHeight="true" outlineLevel="0" collapsed="false">
      <c r="A68" s="60" t="s">
        <v>18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" hidden="false" customHeight="true" outlineLevel="0" collapsed="false">
      <c r="B69" s="76"/>
      <c r="C69" s="77"/>
      <c r="D69" s="78"/>
      <c r="E69" s="88"/>
      <c r="F69" s="90"/>
      <c r="G69" s="90"/>
      <c r="H69" s="90"/>
      <c r="I69" s="90"/>
      <c r="J69" s="90"/>
      <c r="K69" s="90"/>
    </row>
    <row r="70" customFormat="false" ht="12" hidden="false" customHeight="true" outlineLevel="0" collapsed="false">
      <c r="A70" s="77"/>
      <c r="B70" s="105"/>
      <c r="C70" s="77"/>
      <c r="D70" s="106"/>
      <c r="E70" s="107"/>
      <c r="F70" s="108"/>
      <c r="G70" s="72" t="s">
        <v>162</v>
      </c>
      <c r="H70" s="108"/>
      <c r="I70" s="108"/>
      <c r="J70" s="108"/>
      <c r="K70" s="108"/>
      <c r="L70" s="77"/>
      <c r="M70" s="77"/>
    </row>
    <row r="71" customFormat="false" ht="12" hidden="false" customHeight="true" outlineLevel="0" collapsed="false">
      <c r="A71" s="77"/>
      <c r="B71" s="105"/>
      <c r="C71" s="77"/>
      <c r="D71" s="106"/>
      <c r="E71" s="107"/>
      <c r="F71" s="108"/>
      <c r="G71" s="72"/>
      <c r="H71" s="108"/>
      <c r="I71" s="108"/>
      <c r="J71" s="108"/>
      <c r="K71" s="108"/>
      <c r="L71" s="77"/>
      <c r="M71" s="77"/>
    </row>
    <row r="72" customFormat="false" ht="12" hidden="false" customHeight="true" outlineLevel="0" collapsed="false">
      <c r="A72" s="60"/>
      <c r="B72" s="76" t="s">
        <v>163</v>
      </c>
      <c r="C72" s="77" t="s">
        <v>19</v>
      </c>
      <c r="D72" s="78" t="s">
        <v>164</v>
      </c>
      <c r="E72" s="88"/>
      <c r="F72" s="79" t="n">
        <v>90</v>
      </c>
      <c r="G72" s="80" t="n">
        <v>-295563</v>
      </c>
      <c r="H72" s="80" t="s">
        <v>21</v>
      </c>
      <c r="I72" s="80" t="s">
        <v>21</v>
      </c>
      <c r="J72" s="80" t="n">
        <v>85</v>
      </c>
      <c r="K72" s="80" t="n">
        <v>-277501</v>
      </c>
      <c r="L72" s="80" t="n">
        <v>47</v>
      </c>
      <c r="M72" s="81" t="s">
        <v>19</v>
      </c>
    </row>
    <row r="73" customFormat="false" ht="12" hidden="false" customHeight="true" outlineLevel="0" collapsed="false">
      <c r="A73" s="60"/>
      <c r="B73" s="76" t="s">
        <v>165</v>
      </c>
      <c r="C73" s="77" t="s">
        <v>19</v>
      </c>
      <c r="D73" s="78" t="s">
        <v>166</v>
      </c>
      <c r="E73" s="88"/>
      <c r="F73" s="79" t="n">
        <v>592</v>
      </c>
      <c r="G73" s="80" t="n">
        <v>-172689</v>
      </c>
      <c r="H73" s="80" t="s">
        <v>21</v>
      </c>
      <c r="I73" s="80" t="s">
        <v>21</v>
      </c>
      <c r="J73" s="80" t="n">
        <v>589</v>
      </c>
      <c r="K73" s="80" t="n">
        <v>-171847</v>
      </c>
      <c r="L73" s="80" t="n">
        <v>65</v>
      </c>
      <c r="M73" s="81" t="s">
        <v>19</v>
      </c>
    </row>
    <row r="74" customFormat="false" ht="12" hidden="false" customHeight="true" outlineLevel="0" collapsed="false">
      <c r="A74" s="60"/>
      <c r="B74" s="78" t="s">
        <v>166</v>
      </c>
      <c r="C74" s="77" t="s">
        <v>19</v>
      </c>
      <c r="D74" s="78" t="s">
        <v>167</v>
      </c>
      <c r="E74" s="88"/>
      <c r="F74" s="79" t="n">
        <v>432</v>
      </c>
      <c r="G74" s="80" t="n">
        <v>-30474</v>
      </c>
      <c r="H74" s="80" t="s">
        <v>19</v>
      </c>
      <c r="I74" s="80" t="s">
        <v>19</v>
      </c>
      <c r="J74" s="80" t="n">
        <v>432</v>
      </c>
      <c r="K74" s="80" t="n">
        <v>-30474</v>
      </c>
      <c r="L74" s="80" t="s">
        <v>19</v>
      </c>
      <c r="M74" s="81" t="s">
        <v>19</v>
      </c>
    </row>
    <row r="75" customFormat="false" ht="12" hidden="false" customHeight="true" outlineLevel="0" collapsed="false">
      <c r="A75" s="60"/>
      <c r="B75" s="78" t="s">
        <v>167</v>
      </c>
      <c r="C75" s="77" t="s">
        <v>19</v>
      </c>
      <c r="D75" s="78" t="s">
        <v>168</v>
      </c>
      <c r="E75" s="88"/>
      <c r="F75" s="79" t="n">
        <v>637</v>
      </c>
      <c r="G75" s="80" t="n">
        <v>-22738</v>
      </c>
      <c r="H75" s="80" t="s">
        <v>21</v>
      </c>
      <c r="I75" s="80" t="s">
        <v>21</v>
      </c>
      <c r="J75" s="80" t="n">
        <v>636</v>
      </c>
      <c r="K75" s="80" t="n">
        <v>-22701</v>
      </c>
      <c r="L75" s="80" t="n">
        <v>43</v>
      </c>
      <c r="M75" s="81" t="s">
        <v>19</v>
      </c>
    </row>
    <row r="76" customFormat="false" ht="12" hidden="false" customHeight="true" outlineLevel="0" collapsed="false">
      <c r="A76" s="60"/>
      <c r="B76" s="78" t="s">
        <v>168</v>
      </c>
      <c r="C76" s="77" t="s">
        <v>19</v>
      </c>
      <c r="D76" s="78" t="s">
        <v>169</v>
      </c>
      <c r="E76" s="88"/>
      <c r="F76" s="79" t="n">
        <v>767</v>
      </c>
      <c r="G76" s="80" t="n">
        <v>-13793</v>
      </c>
      <c r="H76" s="80" t="s">
        <v>19</v>
      </c>
      <c r="I76" s="80" t="s">
        <v>19</v>
      </c>
      <c r="J76" s="80" t="n">
        <v>767</v>
      </c>
      <c r="K76" s="80" t="n">
        <v>-13793</v>
      </c>
      <c r="L76" s="80" t="s">
        <v>19</v>
      </c>
      <c r="M76" s="81" t="s">
        <v>19</v>
      </c>
    </row>
    <row r="77" customFormat="false" ht="12" hidden="false" customHeight="true" outlineLevel="0" collapsed="false">
      <c r="A77" s="60"/>
      <c r="B77" s="78" t="s">
        <v>169</v>
      </c>
      <c r="C77" s="77" t="s">
        <v>19</v>
      </c>
      <c r="D77" s="78" t="s">
        <v>170</v>
      </c>
      <c r="E77" s="88"/>
      <c r="F77" s="79" t="n">
        <v>848</v>
      </c>
      <c r="G77" s="80" t="n">
        <v>-7476</v>
      </c>
      <c r="H77" s="80" t="s">
        <v>19</v>
      </c>
      <c r="I77" s="80" t="s">
        <v>19</v>
      </c>
      <c r="J77" s="80" t="n">
        <v>848</v>
      </c>
      <c r="K77" s="80" t="n">
        <v>-7476</v>
      </c>
      <c r="L77" s="80" t="s">
        <v>19</v>
      </c>
      <c r="M77" s="81" t="s">
        <v>19</v>
      </c>
    </row>
    <row r="78" customFormat="false" ht="12" hidden="false" customHeight="true" outlineLevel="0" collapsed="false">
      <c r="A78" s="60"/>
      <c r="B78" s="78" t="s">
        <v>170</v>
      </c>
      <c r="C78" s="77" t="s">
        <v>19</v>
      </c>
      <c r="D78" s="78" t="n">
        <v>0</v>
      </c>
      <c r="E78" s="88"/>
      <c r="F78" s="79" t="n">
        <v>2827</v>
      </c>
      <c r="G78" s="80" t="n">
        <v>-5288</v>
      </c>
      <c r="H78" s="80" t="s">
        <v>19</v>
      </c>
      <c r="I78" s="80" t="s">
        <v>19</v>
      </c>
      <c r="J78" s="80" t="n">
        <v>2827</v>
      </c>
      <c r="K78" s="80" t="n">
        <v>-5288</v>
      </c>
      <c r="L78" s="80" t="s">
        <v>19</v>
      </c>
      <c r="M78" s="81" t="s">
        <v>19</v>
      </c>
    </row>
    <row r="79" customFormat="false" ht="12" hidden="false" customHeight="true" outlineLevel="0" collapsed="false">
      <c r="A79" s="60"/>
      <c r="B79" s="74"/>
      <c r="C79" s="74"/>
      <c r="D79" s="74"/>
      <c r="E79" s="88"/>
      <c r="F79" s="89"/>
      <c r="G79" s="90"/>
      <c r="H79" s="90"/>
      <c r="I79" s="90"/>
      <c r="J79" s="90"/>
      <c r="K79" s="90"/>
      <c r="L79" s="90"/>
    </row>
    <row r="80" s="74" customFormat="true" ht="12" hidden="false" customHeight="true" outlineLevel="0" collapsed="false">
      <c r="A80" s="83" t="s">
        <v>171</v>
      </c>
      <c r="B80" s="83"/>
      <c r="C80" s="83"/>
      <c r="D80" s="83"/>
      <c r="E80" s="109"/>
      <c r="F80" s="84" t="n">
        <v>6193</v>
      </c>
      <c r="G80" s="85" t="n">
        <v>-548020</v>
      </c>
      <c r="H80" s="85" t="n">
        <v>4</v>
      </c>
      <c r="I80" s="85" t="n">
        <v>1031</v>
      </c>
      <c r="J80" s="85" t="n">
        <v>6184</v>
      </c>
      <c r="K80" s="85" t="n">
        <v>-529080</v>
      </c>
      <c r="L80" s="85" t="n">
        <v>155</v>
      </c>
      <c r="M80" s="86" t="s">
        <v>19</v>
      </c>
    </row>
    <row r="81" customFormat="false" ht="12" hidden="false" customHeight="true" outlineLevel="0" collapsed="false">
      <c r="A81" s="60"/>
      <c r="B81" s="87" t="s">
        <v>172</v>
      </c>
      <c r="C81" s="74"/>
      <c r="D81" s="74"/>
      <c r="E81" s="88"/>
      <c r="F81" s="89"/>
      <c r="G81" s="90"/>
      <c r="H81" s="90"/>
      <c r="I81" s="90"/>
      <c r="J81" s="90"/>
      <c r="K81" s="60"/>
      <c r="L81" s="90"/>
    </row>
    <row r="82" customFormat="false" ht="12" hidden="false" customHeight="true" outlineLevel="0" collapsed="false">
      <c r="A82" s="60"/>
      <c r="B82" s="56" t="s">
        <v>173</v>
      </c>
      <c r="C82" s="77"/>
      <c r="D82" s="78"/>
      <c r="E82" s="88"/>
      <c r="F82" s="79" t="n">
        <v>6190</v>
      </c>
      <c r="G82" s="80" t="n">
        <v>-545505</v>
      </c>
      <c r="H82" s="80" t="s">
        <v>21</v>
      </c>
      <c r="I82" s="80" t="s">
        <v>21</v>
      </c>
      <c r="J82" s="80" t="n">
        <v>6184</v>
      </c>
      <c r="K82" s="80" t="n">
        <v>-529080</v>
      </c>
      <c r="L82" s="80" t="s">
        <v>19</v>
      </c>
      <c r="M82" s="81" t="s">
        <v>19</v>
      </c>
    </row>
    <row r="83" customFormat="false" ht="14.45" hidden="false" customHeight="true" outlineLevel="0" collapsed="false">
      <c r="A83" s="60"/>
      <c r="C83" s="77"/>
      <c r="D83" s="78"/>
      <c r="E83" s="88"/>
      <c r="F83" s="90"/>
      <c r="G83" s="90"/>
      <c r="H83" s="90"/>
      <c r="I83" s="90"/>
      <c r="J83" s="90"/>
      <c r="K83" s="90"/>
    </row>
    <row r="84" customFormat="false" ht="12" hidden="false" customHeight="true" outlineLevel="0" collapsed="false">
      <c r="A84" s="60"/>
      <c r="C84" s="77"/>
      <c r="D84" s="78"/>
      <c r="E84" s="88"/>
      <c r="F84" s="90"/>
      <c r="G84" s="72" t="s">
        <v>174</v>
      </c>
      <c r="H84" s="90"/>
      <c r="I84" s="90"/>
      <c r="J84" s="90"/>
      <c r="K84" s="90"/>
    </row>
    <row r="85" customFormat="false" ht="12" hidden="false" customHeight="true" outlineLevel="0" collapsed="false">
      <c r="A85" s="60"/>
      <c r="C85" s="77"/>
      <c r="D85" s="78"/>
      <c r="E85" s="88"/>
      <c r="F85" s="90"/>
      <c r="G85" s="90"/>
      <c r="H85" s="90"/>
      <c r="I85" s="90"/>
      <c r="J85" s="90"/>
      <c r="K85" s="90"/>
    </row>
    <row r="86" customFormat="false" ht="14.1" hidden="false" customHeight="true" outlineLevel="0" collapsed="false">
      <c r="B86" s="76"/>
      <c r="C86" s="77"/>
      <c r="D86" s="78" t="n">
        <v>0</v>
      </c>
      <c r="E86" s="110"/>
      <c r="F86" s="79" t="n">
        <v>2187</v>
      </c>
      <c r="G86" s="80" t="s">
        <v>19</v>
      </c>
      <c r="H86" s="80" t="n">
        <v>3</v>
      </c>
      <c r="I86" s="80" t="n">
        <v>5954</v>
      </c>
      <c r="J86" s="80" t="n">
        <v>5</v>
      </c>
      <c r="K86" s="80" t="n">
        <v>-51</v>
      </c>
      <c r="L86" s="80" t="n">
        <v>68</v>
      </c>
      <c r="M86" s="81" t="s">
        <v>19</v>
      </c>
    </row>
    <row r="87" customFormat="false" ht="14.1" hidden="false" customHeight="true" outlineLevel="0" collapsed="false">
      <c r="B87" s="76" t="n">
        <v>1</v>
      </c>
      <c r="C87" s="77" t="s">
        <v>19</v>
      </c>
      <c r="D87" s="78" t="n">
        <v>6000</v>
      </c>
      <c r="E87" s="110"/>
      <c r="F87" s="79" t="n">
        <v>3452</v>
      </c>
      <c r="G87" s="80" t="n">
        <v>7358</v>
      </c>
      <c r="H87" s="80" t="n">
        <v>1982</v>
      </c>
      <c r="I87" s="80" t="n">
        <v>4012</v>
      </c>
      <c r="J87" s="80" t="s">
        <v>19</v>
      </c>
      <c r="K87" s="80" t="s">
        <v>19</v>
      </c>
      <c r="L87" s="80" t="n">
        <v>601</v>
      </c>
      <c r="M87" s="81" t="s">
        <v>19</v>
      </c>
    </row>
    <row r="88" customFormat="false" ht="14.1" hidden="false" customHeight="true" outlineLevel="0" collapsed="false">
      <c r="B88" s="76" t="n">
        <v>6000</v>
      </c>
      <c r="C88" s="77" t="s">
        <v>19</v>
      </c>
      <c r="D88" s="78" t="n">
        <v>12500</v>
      </c>
      <c r="E88" s="110"/>
      <c r="F88" s="79" t="n">
        <v>1265</v>
      </c>
      <c r="G88" s="80" t="n">
        <v>11313</v>
      </c>
      <c r="H88" s="80" t="n">
        <v>779</v>
      </c>
      <c r="I88" s="80" t="n">
        <v>5965</v>
      </c>
      <c r="J88" s="80" t="s">
        <v>19</v>
      </c>
      <c r="K88" s="80" t="s">
        <v>19</v>
      </c>
      <c r="L88" s="80" t="n">
        <v>894</v>
      </c>
      <c r="M88" s="81" t="s">
        <v>19</v>
      </c>
    </row>
    <row r="89" customFormat="false" ht="14.1" hidden="false" customHeight="true" outlineLevel="0" collapsed="false">
      <c r="B89" s="76" t="n">
        <v>12500</v>
      </c>
      <c r="C89" s="77" t="s">
        <v>19</v>
      </c>
      <c r="D89" s="78" t="n">
        <v>25000</v>
      </c>
      <c r="E89" s="110"/>
      <c r="F89" s="79" t="n">
        <v>1315</v>
      </c>
      <c r="G89" s="80" t="n">
        <v>23747</v>
      </c>
      <c r="H89" s="80" t="n">
        <v>874</v>
      </c>
      <c r="I89" s="80" t="n">
        <v>13478</v>
      </c>
      <c r="J89" s="80" t="s">
        <v>19</v>
      </c>
      <c r="K89" s="80" t="s">
        <v>19</v>
      </c>
      <c r="L89" s="80" t="n">
        <v>2021</v>
      </c>
      <c r="M89" s="81" t="s">
        <v>19</v>
      </c>
    </row>
    <row r="90" customFormat="false" ht="14.1" hidden="false" customHeight="true" outlineLevel="0" collapsed="false">
      <c r="B90" s="76" t="n">
        <v>25000</v>
      </c>
      <c r="C90" s="77" t="s">
        <v>19</v>
      </c>
      <c r="D90" s="78" t="n">
        <v>50000</v>
      </c>
      <c r="E90" s="110"/>
      <c r="F90" s="79" t="n">
        <v>1285</v>
      </c>
      <c r="G90" s="80" t="n">
        <v>46029</v>
      </c>
      <c r="H90" s="80" t="n">
        <v>976</v>
      </c>
      <c r="I90" s="80" t="n">
        <v>30816</v>
      </c>
      <c r="J90" s="80" t="s">
        <v>19</v>
      </c>
      <c r="K90" s="80" t="s">
        <v>19</v>
      </c>
      <c r="L90" s="80" t="n">
        <v>4614</v>
      </c>
      <c r="M90" s="81" t="s">
        <v>19</v>
      </c>
    </row>
    <row r="91" customFormat="false" ht="14.1" hidden="false" customHeight="true" outlineLevel="0" collapsed="false">
      <c r="B91" s="76" t="n">
        <v>50000</v>
      </c>
      <c r="C91" s="77" t="s">
        <v>19</v>
      </c>
      <c r="D91" s="78" t="n">
        <v>100000</v>
      </c>
      <c r="E91" s="110"/>
      <c r="F91" s="79" t="n">
        <v>1152</v>
      </c>
      <c r="G91" s="80" t="n">
        <v>81925</v>
      </c>
      <c r="H91" s="80" t="n">
        <v>952</v>
      </c>
      <c r="I91" s="80" t="n">
        <v>62533</v>
      </c>
      <c r="J91" s="80" t="s">
        <v>19</v>
      </c>
      <c r="K91" s="80" t="s">
        <v>19</v>
      </c>
      <c r="L91" s="80" t="n">
        <v>9366</v>
      </c>
      <c r="M91" s="81" t="s">
        <v>19</v>
      </c>
    </row>
    <row r="92" customFormat="false" ht="14.1" hidden="false" customHeight="true" outlineLevel="0" collapsed="false">
      <c r="B92" s="76" t="n">
        <v>100000</v>
      </c>
      <c r="C92" s="77" t="s">
        <v>19</v>
      </c>
      <c r="D92" s="78" t="n">
        <v>250000</v>
      </c>
      <c r="E92" s="110"/>
      <c r="F92" s="79" t="n">
        <v>1019</v>
      </c>
      <c r="G92" s="80" t="n">
        <v>159932</v>
      </c>
      <c r="H92" s="80" t="n">
        <v>846</v>
      </c>
      <c r="I92" s="80" t="n">
        <v>125218</v>
      </c>
      <c r="J92" s="80" t="s">
        <v>19</v>
      </c>
      <c r="K92" s="80" t="s">
        <v>19</v>
      </c>
      <c r="L92" s="80" t="n">
        <v>18781</v>
      </c>
      <c r="M92" s="81" t="s">
        <v>19</v>
      </c>
    </row>
    <row r="93" customFormat="false" ht="14.1" hidden="false" customHeight="true" outlineLevel="0" collapsed="false">
      <c r="B93" s="76" t="n">
        <v>250000</v>
      </c>
      <c r="C93" s="77" t="s">
        <v>19</v>
      </c>
      <c r="D93" s="78" t="n">
        <v>500000</v>
      </c>
      <c r="E93" s="110"/>
      <c r="F93" s="79" t="n">
        <v>493</v>
      </c>
      <c r="G93" s="80" t="n">
        <v>172454</v>
      </c>
      <c r="H93" s="80" t="n">
        <v>423</v>
      </c>
      <c r="I93" s="80" t="n">
        <v>140557</v>
      </c>
      <c r="J93" s="80" t="s">
        <v>19</v>
      </c>
      <c r="K93" s="80" t="s">
        <v>19</v>
      </c>
      <c r="L93" s="80" t="n">
        <v>21082</v>
      </c>
      <c r="M93" s="81" t="s">
        <v>19</v>
      </c>
    </row>
    <row r="94" customFormat="false" ht="14.1" hidden="false" customHeight="true" outlineLevel="0" collapsed="false">
      <c r="B94" s="76" t="n">
        <v>500000</v>
      </c>
      <c r="C94" s="77" t="s">
        <v>19</v>
      </c>
      <c r="D94" s="78" t="s">
        <v>164</v>
      </c>
      <c r="E94" s="110"/>
      <c r="F94" s="79" t="n">
        <v>294</v>
      </c>
      <c r="G94" s="80" t="n">
        <v>204868</v>
      </c>
      <c r="H94" s="80" t="n">
        <v>247</v>
      </c>
      <c r="I94" s="80" t="n">
        <v>168947</v>
      </c>
      <c r="J94" s="80" t="s">
        <v>19</v>
      </c>
      <c r="K94" s="80" t="s">
        <v>19</v>
      </c>
      <c r="L94" s="80" t="n">
        <v>25342</v>
      </c>
      <c r="M94" s="81" t="s">
        <v>19</v>
      </c>
    </row>
    <row r="95" customFormat="false" ht="14.1" hidden="false" customHeight="true" outlineLevel="0" collapsed="false">
      <c r="B95" s="76" t="s">
        <v>164</v>
      </c>
      <c r="C95" s="77" t="s">
        <v>19</v>
      </c>
      <c r="D95" s="78" t="s">
        <v>175</v>
      </c>
      <c r="E95" s="110"/>
      <c r="F95" s="79" t="n">
        <v>170</v>
      </c>
      <c r="G95" s="80" t="n">
        <v>255314</v>
      </c>
      <c r="H95" s="80" t="n">
        <v>165</v>
      </c>
      <c r="I95" s="80" t="n">
        <v>206369</v>
      </c>
      <c r="J95" s="80" t="s">
        <v>19</v>
      </c>
      <c r="K95" s="80" t="s">
        <v>19</v>
      </c>
      <c r="L95" s="80" t="n">
        <v>30905</v>
      </c>
      <c r="M95" s="81" t="s">
        <v>19</v>
      </c>
    </row>
    <row r="96" customFormat="false" ht="14.1" hidden="false" customHeight="true" outlineLevel="0" collapsed="false">
      <c r="B96" s="78" t="s">
        <v>175</v>
      </c>
      <c r="C96" s="77" t="s">
        <v>19</v>
      </c>
      <c r="D96" s="78" t="s">
        <v>176</v>
      </c>
      <c r="E96" s="110"/>
      <c r="F96" s="79" t="n">
        <v>49</v>
      </c>
      <c r="G96" s="80" t="n">
        <v>174146</v>
      </c>
      <c r="H96" s="80" t="n">
        <v>48</v>
      </c>
      <c r="I96" s="80" t="n">
        <v>145350</v>
      </c>
      <c r="J96" s="80" t="s">
        <v>19</v>
      </c>
      <c r="K96" s="80" t="s">
        <v>19</v>
      </c>
      <c r="L96" s="80" t="n">
        <v>21803</v>
      </c>
      <c r="M96" s="81" t="s">
        <v>19</v>
      </c>
    </row>
    <row r="97" customFormat="false" ht="14.1" hidden="false" customHeight="true" outlineLevel="0" collapsed="false">
      <c r="B97" s="78" t="s">
        <v>176</v>
      </c>
      <c r="C97" s="87" t="s">
        <v>177</v>
      </c>
      <c r="D97" s="78"/>
      <c r="E97" s="110"/>
      <c r="F97" s="79" t="n">
        <v>41</v>
      </c>
      <c r="G97" s="80" t="n">
        <v>466403</v>
      </c>
      <c r="H97" s="80" t="n">
        <v>40</v>
      </c>
      <c r="I97" s="80" t="n">
        <v>393492</v>
      </c>
      <c r="J97" s="80" t="s">
        <v>19</v>
      </c>
      <c r="K97" s="80" t="s">
        <v>19</v>
      </c>
      <c r="L97" s="80" t="n">
        <v>59023</v>
      </c>
      <c r="M97" s="81" t="s">
        <v>19</v>
      </c>
    </row>
    <row r="98" customFormat="false" ht="12" hidden="false" customHeight="true" outlineLevel="0" collapsed="false">
      <c r="A98" s="61"/>
      <c r="B98" s="78"/>
      <c r="C98" s="87"/>
      <c r="D98" s="88"/>
      <c r="E98" s="93"/>
      <c r="F98" s="89"/>
      <c r="G98" s="80"/>
      <c r="H98" s="80"/>
      <c r="I98" s="80"/>
      <c r="J98" s="80"/>
      <c r="K98" s="80"/>
      <c r="L98" s="80"/>
      <c r="M98" s="81"/>
    </row>
    <row r="99" customFormat="false" ht="14.1" hidden="false" customHeight="true" outlineLevel="0" collapsed="false">
      <c r="A99" s="91" t="s">
        <v>178</v>
      </c>
      <c r="C99" s="92"/>
      <c r="D99" s="60"/>
      <c r="E99" s="60"/>
      <c r="F99" s="84" t="n">
        <v>12722</v>
      </c>
      <c r="G99" s="94" t="n">
        <v>1603488</v>
      </c>
      <c r="H99" s="94" t="n">
        <v>7335</v>
      </c>
      <c r="I99" s="94" t="n">
        <v>1302691</v>
      </c>
      <c r="J99" s="94" t="n">
        <v>5</v>
      </c>
      <c r="K99" s="85" t="n">
        <v>-51</v>
      </c>
      <c r="L99" s="94" t="n">
        <v>194500</v>
      </c>
      <c r="M99" s="86" t="s">
        <v>19</v>
      </c>
    </row>
    <row r="100" customFormat="false" ht="14.1" hidden="false" customHeight="true" outlineLevel="0" collapsed="false">
      <c r="A100" s="91"/>
      <c r="B100" s="87" t="s">
        <v>172</v>
      </c>
      <c r="C100" s="77"/>
      <c r="D100" s="72"/>
      <c r="E100" s="72"/>
      <c r="F100" s="79"/>
      <c r="L100" s="85"/>
      <c r="M100" s="81"/>
    </row>
    <row r="101" customFormat="false" ht="14.1" hidden="false" customHeight="true" outlineLevel="0" collapsed="false">
      <c r="A101" s="91"/>
      <c r="B101" s="56" t="s">
        <v>173</v>
      </c>
      <c r="C101" s="77"/>
      <c r="D101" s="72"/>
      <c r="E101" s="93"/>
      <c r="F101" s="80" t="n">
        <v>5536</v>
      </c>
      <c r="G101" s="80" t="n">
        <v>151116</v>
      </c>
      <c r="H101" s="80" t="n">
        <v>149</v>
      </c>
      <c r="I101" s="80" t="n">
        <v>6026</v>
      </c>
      <c r="J101" s="80" t="n">
        <v>5</v>
      </c>
      <c r="K101" s="80" t="n">
        <v>-51</v>
      </c>
      <c r="L101" s="80" t="s">
        <v>19</v>
      </c>
      <c r="M101" s="81" t="s">
        <v>19</v>
      </c>
    </row>
    <row r="102" customFormat="false" ht="6.6" hidden="false" customHeight="true" outlineLevel="0" collapsed="false">
      <c r="A102" s="91"/>
      <c r="C102" s="92"/>
      <c r="D102" s="60"/>
      <c r="E102" s="60"/>
      <c r="F102" s="84"/>
      <c r="G102" s="85"/>
      <c r="H102" s="85"/>
      <c r="I102" s="85"/>
      <c r="J102" s="85"/>
      <c r="K102" s="85"/>
      <c r="L102" s="85"/>
      <c r="M102" s="81"/>
    </row>
    <row r="103" customFormat="false" ht="6.6" hidden="false" customHeight="true" outlineLevel="0" collapsed="false">
      <c r="A103" s="91"/>
      <c r="C103" s="92"/>
      <c r="D103" s="60"/>
      <c r="E103" s="60"/>
      <c r="F103" s="94"/>
      <c r="G103" s="85"/>
      <c r="H103" s="85"/>
      <c r="I103" s="85"/>
      <c r="J103" s="85"/>
      <c r="K103" s="85"/>
      <c r="L103" s="85"/>
      <c r="M103" s="81"/>
    </row>
    <row r="104" customFormat="false" ht="12" hidden="false" customHeight="true" outlineLevel="0" collapsed="false">
      <c r="C104" s="77"/>
      <c r="D104" s="72"/>
      <c r="E104" s="72"/>
      <c r="F104" s="90"/>
      <c r="G104" s="90"/>
      <c r="H104" s="90"/>
      <c r="I104" s="90"/>
      <c r="J104" s="90"/>
      <c r="K104" s="90"/>
    </row>
    <row r="105" s="98" customFormat="true" ht="10.5" hidden="false" customHeight="true" outlineLevel="0" collapsed="false">
      <c r="A105" s="56" t="s">
        <v>179</v>
      </c>
      <c r="B105" s="56"/>
      <c r="C105" s="95"/>
      <c r="D105" s="96"/>
      <c r="E105" s="96"/>
      <c r="F105" s="97"/>
      <c r="G105" s="97"/>
      <c r="H105" s="97"/>
    </row>
    <row r="106" s="98" customFormat="true" ht="14.1" hidden="false" customHeight="true" outlineLevel="0" collapsed="false">
      <c r="A106" s="99" t="s">
        <v>180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s="98" customFormat="true" ht="14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98" customFormat="true" ht="14.1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98" customFormat="true" ht="14.1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98" customFormat="true" ht="14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98" customFormat="true" ht="14.1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98" customFormat="true" ht="14.1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98" customFormat="tru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98" customFormat="true" ht="14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s="98" customFormat="true" ht="14.1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s="98" customFormat="true" ht="14.1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s="98" customFormat="true" ht="14.1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s="101" customFormat="true" ht="13.9" hidden="false" customHeight="true" outlineLevel="0" collapsed="false">
      <c r="A118" s="100" t="s">
        <v>18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s="101" customFormat="true" ht="12" hidden="false" customHeight="true" outlineLevel="0" collapsed="false">
      <c r="A119" s="100" t="s">
        <v>47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101" customFormat="true" ht="12" hidden="false" customHeight="true" outlineLevel="0" collapsed="false">
      <c r="A120" s="100" t="s">
        <v>48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2" hidden="false" customHeight="true" outlineLevel="0" collapsed="false">
      <c r="A121" s="102"/>
      <c r="B121" s="103"/>
      <c r="C121" s="103"/>
      <c r="D121" s="103"/>
      <c r="E121" s="103"/>
      <c r="F121" s="104"/>
      <c r="G121" s="104"/>
      <c r="H121" s="104"/>
      <c r="I121" s="104"/>
      <c r="J121" s="104"/>
      <c r="K121" s="104"/>
      <c r="L121" s="102"/>
      <c r="M121" s="102"/>
    </row>
    <row r="122" customFormat="false" ht="12" hidden="false" customHeight="true" outlineLevel="0" collapsed="false">
      <c r="A122" s="62" t="s">
        <v>153</v>
      </c>
      <c r="B122" s="62"/>
      <c r="C122" s="62"/>
      <c r="D122" s="62"/>
      <c r="E122" s="62"/>
      <c r="F122" s="63" t="s">
        <v>154</v>
      </c>
      <c r="G122" s="63"/>
      <c r="H122" s="64" t="s">
        <v>155</v>
      </c>
      <c r="I122" s="64"/>
      <c r="J122" s="64"/>
      <c r="K122" s="64"/>
      <c r="L122" s="64" t="s">
        <v>156</v>
      </c>
      <c r="M122" s="64"/>
    </row>
    <row r="123" customFormat="false" ht="12" hidden="false" customHeight="true" outlineLevel="0" collapsed="false">
      <c r="A123" s="62"/>
      <c r="B123" s="62"/>
      <c r="C123" s="62"/>
      <c r="D123" s="62"/>
      <c r="E123" s="62"/>
      <c r="F123" s="63"/>
      <c r="G123" s="63"/>
      <c r="H123" s="64"/>
      <c r="I123" s="64"/>
      <c r="J123" s="64"/>
      <c r="K123" s="64"/>
      <c r="L123" s="64"/>
      <c r="M123" s="64"/>
    </row>
    <row r="124" customFormat="false" ht="12" hidden="false" customHeight="true" outlineLevel="0" collapsed="false">
      <c r="A124" s="62"/>
      <c r="B124" s="62"/>
      <c r="C124" s="62"/>
      <c r="D124" s="62"/>
      <c r="E124" s="62"/>
      <c r="F124" s="63"/>
      <c r="G124" s="63"/>
      <c r="H124" s="65" t="s">
        <v>157</v>
      </c>
      <c r="I124" s="65"/>
      <c r="J124" s="66" t="s">
        <v>158</v>
      </c>
      <c r="K124" s="66"/>
      <c r="L124" s="65" t="s">
        <v>157</v>
      </c>
      <c r="M124" s="66" t="s">
        <v>158</v>
      </c>
    </row>
    <row r="125" customFormat="false" ht="12" hidden="false" customHeight="true" outlineLevel="0" collapsed="false">
      <c r="A125" s="62"/>
      <c r="B125" s="62"/>
      <c r="C125" s="62"/>
      <c r="D125" s="62"/>
      <c r="E125" s="62"/>
      <c r="F125" s="63"/>
      <c r="G125" s="63"/>
      <c r="H125" s="65"/>
      <c r="I125" s="65"/>
      <c r="J125" s="66"/>
      <c r="K125" s="66"/>
      <c r="L125" s="65"/>
      <c r="M125" s="66"/>
    </row>
    <row r="126" customFormat="false" ht="25.15" hidden="false" customHeight="true" outlineLevel="0" collapsed="false">
      <c r="A126" s="62"/>
      <c r="B126" s="62"/>
      <c r="C126" s="62"/>
      <c r="D126" s="62"/>
      <c r="E126" s="62"/>
      <c r="F126" s="67" t="s">
        <v>159</v>
      </c>
      <c r="G126" s="68" t="s">
        <v>160</v>
      </c>
      <c r="H126" s="69" t="s">
        <v>159</v>
      </c>
      <c r="I126" s="70" t="s">
        <v>160</v>
      </c>
      <c r="J126" s="69" t="s">
        <v>159</v>
      </c>
      <c r="K126" s="70" t="s">
        <v>160</v>
      </c>
      <c r="L126" s="70"/>
      <c r="M126" s="70"/>
    </row>
    <row r="127" s="98" customFormat="true" ht="14.1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s="98" customFormat="true" ht="14.1" hidden="false" customHeight="true" outlineLevel="0" collapsed="false">
      <c r="A128" s="60" t="s">
        <v>183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s="98" customFormat="true" ht="14.1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s="98" customFormat="true" ht="14.1" hidden="false" customHeight="true" outlineLevel="0" collapsed="false">
      <c r="A130" s="112"/>
      <c r="B130" s="112"/>
      <c r="C130" s="112"/>
      <c r="D130" s="112"/>
      <c r="E130" s="112"/>
      <c r="F130" s="112"/>
      <c r="G130" s="72" t="s">
        <v>162</v>
      </c>
      <c r="H130" s="112"/>
      <c r="I130" s="112"/>
      <c r="J130" s="112"/>
      <c r="K130" s="112"/>
      <c r="L130" s="112"/>
      <c r="M130" s="112"/>
    </row>
    <row r="131" s="98" customFormat="true" ht="14.1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</row>
    <row r="132" s="98" customFormat="true" ht="14.1" hidden="false" customHeight="true" outlineLevel="0" collapsed="false">
      <c r="A132" s="111"/>
      <c r="B132" s="76" t="s">
        <v>163</v>
      </c>
      <c r="C132" s="77" t="s">
        <v>19</v>
      </c>
      <c r="D132" s="78" t="s">
        <v>164</v>
      </c>
      <c r="E132" s="111"/>
      <c r="F132" s="79" t="n">
        <v>6</v>
      </c>
      <c r="G132" s="80" t="n">
        <v>-18328</v>
      </c>
      <c r="H132" s="80" t="s">
        <v>19</v>
      </c>
      <c r="I132" s="80" t="s">
        <v>19</v>
      </c>
      <c r="J132" s="80" t="n">
        <v>5</v>
      </c>
      <c r="K132" s="80" t="n">
        <v>-9721</v>
      </c>
      <c r="L132" s="80" t="s">
        <v>19</v>
      </c>
      <c r="M132" s="81" t="s">
        <v>19</v>
      </c>
    </row>
    <row r="133" s="98" customFormat="true" ht="14.1" hidden="false" customHeight="true" outlineLevel="0" collapsed="false">
      <c r="A133" s="111"/>
      <c r="B133" s="76" t="s">
        <v>165</v>
      </c>
      <c r="C133" s="77" t="s">
        <v>19</v>
      </c>
      <c r="D133" s="78" t="s">
        <v>166</v>
      </c>
      <c r="E133" s="111"/>
      <c r="F133" s="79" t="n">
        <v>15</v>
      </c>
      <c r="G133" s="80" t="n">
        <v>-5560</v>
      </c>
      <c r="H133" s="80" t="s">
        <v>19</v>
      </c>
      <c r="I133" s="80" t="s">
        <v>19</v>
      </c>
      <c r="J133" s="80" t="n">
        <v>15</v>
      </c>
      <c r="K133" s="80" t="n">
        <v>-5560</v>
      </c>
      <c r="L133" s="80" t="s">
        <v>19</v>
      </c>
      <c r="M133" s="81" t="s">
        <v>19</v>
      </c>
    </row>
    <row r="134" s="98" customFormat="true" ht="14.1" hidden="false" customHeight="true" outlineLevel="0" collapsed="false">
      <c r="A134" s="111"/>
      <c r="B134" s="78" t="s">
        <v>166</v>
      </c>
      <c r="C134" s="77" t="s">
        <v>19</v>
      </c>
      <c r="D134" s="78" t="s">
        <v>167</v>
      </c>
      <c r="E134" s="111"/>
      <c r="F134" s="79" t="n">
        <v>8</v>
      </c>
      <c r="G134" s="80" t="n">
        <v>-615</v>
      </c>
      <c r="H134" s="80" t="s">
        <v>19</v>
      </c>
      <c r="I134" s="80" t="s">
        <v>19</v>
      </c>
      <c r="J134" s="80" t="n">
        <v>8</v>
      </c>
      <c r="K134" s="80" t="n">
        <v>-615</v>
      </c>
      <c r="L134" s="80" t="s">
        <v>19</v>
      </c>
      <c r="M134" s="81" t="s">
        <v>19</v>
      </c>
    </row>
    <row r="135" s="98" customFormat="true" ht="14.1" hidden="false" customHeight="true" outlineLevel="0" collapsed="false">
      <c r="A135" s="111"/>
      <c r="B135" s="78" t="s">
        <v>167</v>
      </c>
      <c r="C135" s="77" t="s">
        <v>19</v>
      </c>
      <c r="D135" s="78" t="s">
        <v>168</v>
      </c>
      <c r="E135" s="111"/>
      <c r="F135" s="79" t="n">
        <v>3</v>
      </c>
      <c r="G135" s="80" t="n">
        <v>-117</v>
      </c>
      <c r="H135" s="80" t="s">
        <v>19</v>
      </c>
      <c r="I135" s="80" t="s">
        <v>19</v>
      </c>
      <c r="J135" s="80" t="n">
        <v>3</v>
      </c>
      <c r="K135" s="80" t="n">
        <v>-117</v>
      </c>
      <c r="L135" s="80" t="s">
        <v>19</v>
      </c>
      <c r="M135" s="81" t="s">
        <v>19</v>
      </c>
    </row>
    <row r="136" s="98" customFormat="true" ht="14.1" hidden="false" customHeight="true" outlineLevel="0" collapsed="false">
      <c r="A136" s="111"/>
      <c r="B136" s="78" t="s">
        <v>168</v>
      </c>
      <c r="C136" s="77" t="s">
        <v>19</v>
      </c>
      <c r="D136" s="78" t="s">
        <v>169</v>
      </c>
      <c r="E136" s="111"/>
      <c r="F136" s="79" t="n">
        <v>9</v>
      </c>
      <c r="G136" s="80" t="n">
        <v>-144</v>
      </c>
      <c r="H136" s="80" t="s">
        <v>19</v>
      </c>
      <c r="I136" s="80" t="s">
        <v>19</v>
      </c>
      <c r="J136" s="80" t="n">
        <v>9</v>
      </c>
      <c r="K136" s="80" t="n">
        <v>-144</v>
      </c>
      <c r="L136" s="80" t="s">
        <v>19</v>
      </c>
      <c r="M136" s="81" t="s">
        <v>19</v>
      </c>
    </row>
    <row r="137" s="98" customFormat="true" ht="14.1" hidden="false" customHeight="true" outlineLevel="0" collapsed="false">
      <c r="A137" s="111"/>
      <c r="B137" s="78" t="s">
        <v>169</v>
      </c>
      <c r="C137" s="77" t="s">
        <v>19</v>
      </c>
      <c r="D137" s="78" t="s">
        <v>170</v>
      </c>
      <c r="E137" s="111"/>
      <c r="F137" s="79" t="n">
        <v>4</v>
      </c>
      <c r="G137" s="80" t="n">
        <v>-37</v>
      </c>
      <c r="H137" s="80" t="s">
        <v>19</v>
      </c>
      <c r="I137" s="80" t="s">
        <v>19</v>
      </c>
      <c r="J137" s="80" t="n">
        <v>4</v>
      </c>
      <c r="K137" s="80" t="n">
        <v>-37</v>
      </c>
      <c r="L137" s="80" t="s">
        <v>19</v>
      </c>
      <c r="M137" s="81" t="s">
        <v>19</v>
      </c>
    </row>
    <row r="138" s="98" customFormat="true" ht="14.1" hidden="false" customHeight="true" outlineLevel="0" collapsed="false">
      <c r="A138" s="111"/>
      <c r="B138" s="78" t="s">
        <v>170</v>
      </c>
      <c r="C138" s="77" t="s">
        <v>19</v>
      </c>
      <c r="D138" s="78" t="n">
        <v>0</v>
      </c>
      <c r="E138" s="111"/>
      <c r="F138" s="79" t="n">
        <v>24</v>
      </c>
      <c r="G138" s="80" t="n">
        <v>-53</v>
      </c>
      <c r="H138" s="80" t="s">
        <v>19</v>
      </c>
      <c r="I138" s="80" t="s">
        <v>19</v>
      </c>
      <c r="J138" s="80" t="n">
        <v>24</v>
      </c>
      <c r="K138" s="80" t="n">
        <v>-53</v>
      </c>
      <c r="L138" s="80" t="s">
        <v>19</v>
      </c>
      <c r="M138" s="81" t="s">
        <v>19</v>
      </c>
    </row>
    <row r="139" s="98" customFormat="true" ht="14.1" hidden="false" customHeight="true" outlineLevel="0" collapsed="false">
      <c r="A139" s="111"/>
      <c r="B139" s="111"/>
      <c r="C139" s="111"/>
      <c r="D139" s="111"/>
      <c r="E139" s="111"/>
      <c r="F139" s="89"/>
      <c r="G139" s="90"/>
      <c r="H139" s="90"/>
      <c r="I139" s="90"/>
      <c r="J139" s="90"/>
      <c r="K139" s="60"/>
      <c r="L139" s="90"/>
      <c r="M139" s="56"/>
    </row>
    <row r="140" s="98" customFormat="true" ht="14.1" hidden="false" customHeight="true" outlineLevel="0" collapsed="false">
      <c r="A140" s="111"/>
      <c r="B140" s="83" t="s">
        <v>171</v>
      </c>
      <c r="C140" s="83"/>
      <c r="D140" s="83"/>
      <c r="E140" s="83"/>
      <c r="F140" s="84" t="n">
        <v>69</v>
      </c>
      <c r="G140" s="85" t="n">
        <v>-24854</v>
      </c>
      <c r="H140" s="85" t="s">
        <v>19</v>
      </c>
      <c r="I140" s="85" t="s">
        <v>19</v>
      </c>
      <c r="J140" s="85" t="n">
        <v>68</v>
      </c>
      <c r="K140" s="85" t="n">
        <v>-16246</v>
      </c>
      <c r="L140" s="85" t="s">
        <v>19</v>
      </c>
      <c r="M140" s="86" t="s">
        <v>19</v>
      </c>
    </row>
    <row r="141" s="98" customFormat="true" ht="14.1" hidden="false" customHeight="true" outlineLevel="0" collapsed="false">
      <c r="A141" s="111"/>
      <c r="B141" s="87" t="s">
        <v>172</v>
      </c>
      <c r="D141" s="74"/>
      <c r="E141" s="74"/>
      <c r="F141" s="89"/>
      <c r="G141" s="90"/>
      <c r="H141" s="90"/>
      <c r="I141" s="90"/>
      <c r="J141" s="90"/>
      <c r="K141" s="60"/>
      <c r="L141" s="90"/>
      <c r="M141" s="56"/>
    </row>
    <row r="142" s="98" customFormat="true" ht="14.1" hidden="false" customHeight="true" outlineLevel="0" collapsed="false">
      <c r="A142" s="111"/>
      <c r="B142" s="56" t="s">
        <v>173</v>
      </c>
      <c r="D142" s="77"/>
      <c r="E142" s="78"/>
      <c r="F142" s="79" t="n">
        <v>69</v>
      </c>
      <c r="G142" s="80" t="n">
        <v>-24854</v>
      </c>
      <c r="H142" s="80" t="s">
        <v>19</v>
      </c>
      <c r="I142" s="80" t="s">
        <v>19</v>
      </c>
      <c r="J142" s="80" t="n">
        <v>68</v>
      </c>
      <c r="K142" s="80" t="n">
        <v>-16246</v>
      </c>
      <c r="L142" s="80" t="s">
        <v>19</v>
      </c>
      <c r="M142" s="81" t="s">
        <v>19</v>
      </c>
    </row>
    <row r="143" s="98" customFormat="true" ht="14.1" hidden="false" customHeight="true" outlineLevel="0" collapsed="false">
      <c r="A143" s="111"/>
      <c r="B143" s="111"/>
      <c r="C143" s="111"/>
      <c r="D143" s="111"/>
      <c r="E143" s="111"/>
      <c r="F143" s="90"/>
      <c r="G143" s="90"/>
      <c r="H143" s="90"/>
      <c r="I143" s="90"/>
      <c r="J143" s="90"/>
      <c r="K143" s="90"/>
      <c r="L143" s="56"/>
      <c r="M143" s="56"/>
    </row>
    <row r="144" s="98" customFormat="true" ht="14.1" hidden="false" customHeight="true" outlineLevel="0" collapsed="false">
      <c r="A144" s="112"/>
      <c r="B144" s="112"/>
      <c r="C144" s="112"/>
      <c r="D144" s="112"/>
      <c r="E144" s="112"/>
      <c r="F144" s="90"/>
      <c r="G144" s="72" t="s">
        <v>174</v>
      </c>
      <c r="H144" s="90"/>
      <c r="I144" s="90"/>
      <c r="J144" s="90"/>
      <c r="K144" s="90"/>
      <c r="L144" s="56"/>
      <c r="M144" s="56"/>
    </row>
    <row r="145" s="98" customFormat="true" ht="14.1" hidden="false" customHeight="true" outlineLevel="0" collapsed="false">
      <c r="A145" s="111"/>
      <c r="B145" s="111"/>
      <c r="C145" s="111"/>
      <c r="D145" s="111"/>
      <c r="E145" s="111"/>
      <c r="F145" s="90"/>
      <c r="G145" s="90"/>
      <c r="H145" s="90"/>
      <c r="I145" s="90"/>
      <c r="J145" s="90"/>
      <c r="K145" s="90"/>
      <c r="L145" s="56"/>
      <c r="M145" s="56"/>
    </row>
    <row r="146" s="98" customFormat="true" ht="14.1" hidden="false" customHeight="true" outlineLevel="0" collapsed="false">
      <c r="A146" s="111"/>
      <c r="B146" s="76"/>
      <c r="C146" s="77"/>
      <c r="D146" s="78" t="n">
        <v>0</v>
      </c>
      <c r="E146" s="111"/>
      <c r="F146" s="79" t="n">
        <v>27</v>
      </c>
      <c r="G146" s="80" t="s">
        <v>19</v>
      </c>
      <c r="H146" s="80" t="s">
        <v>19</v>
      </c>
      <c r="I146" s="80" t="s">
        <v>19</v>
      </c>
      <c r="J146" s="80" t="s">
        <v>19</v>
      </c>
      <c r="K146" s="80" t="s">
        <v>19</v>
      </c>
      <c r="L146" s="80" t="s">
        <v>19</v>
      </c>
      <c r="M146" s="81" t="s">
        <v>19</v>
      </c>
    </row>
    <row r="147" s="98" customFormat="true" ht="14.1" hidden="false" customHeight="true" outlineLevel="0" collapsed="false">
      <c r="A147" s="111"/>
      <c r="B147" s="76" t="n">
        <v>1</v>
      </c>
      <c r="C147" s="77" t="s">
        <v>19</v>
      </c>
      <c r="D147" s="78" t="n">
        <v>6000</v>
      </c>
      <c r="E147" s="111"/>
      <c r="F147" s="79" t="n">
        <v>19</v>
      </c>
      <c r="G147" s="80" t="n">
        <v>45</v>
      </c>
      <c r="H147" s="80" t="n">
        <v>9</v>
      </c>
      <c r="I147" s="80" t="n">
        <v>20</v>
      </c>
      <c r="J147" s="80" t="s">
        <v>19</v>
      </c>
      <c r="K147" s="80" t="s">
        <v>19</v>
      </c>
      <c r="L147" s="80" t="n">
        <v>3</v>
      </c>
      <c r="M147" s="81" t="s">
        <v>19</v>
      </c>
    </row>
    <row r="148" s="98" customFormat="true" ht="14.1" hidden="false" customHeight="true" outlineLevel="0" collapsed="false">
      <c r="A148" s="111"/>
      <c r="B148" s="76" t="n">
        <v>6000</v>
      </c>
      <c r="C148" s="77" t="s">
        <v>19</v>
      </c>
      <c r="D148" s="78" t="n">
        <v>12500</v>
      </c>
      <c r="E148" s="111"/>
      <c r="F148" s="79" t="n">
        <v>11</v>
      </c>
      <c r="G148" s="80" t="n">
        <v>96</v>
      </c>
      <c r="H148" s="80" t="n">
        <v>4</v>
      </c>
      <c r="I148" s="80" t="n">
        <v>34</v>
      </c>
      <c r="J148" s="80" t="s">
        <v>19</v>
      </c>
      <c r="K148" s="80" t="s">
        <v>19</v>
      </c>
      <c r="L148" s="80" t="n">
        <v>5</v>
      </c>
      <c r="M148" s="81" t="s">
        <v>19</v>
      </c>
    </row>
    <row r="149" s="98" customFormat="true" ht="14.1" hidden="false" customHeight="true" outlineLevel="0" collapsed="false">
      <c r="A149" s="111"/>
      <c r="B149" s="76" t="n">
        <v>12500</v>
      </c>
      <c r="C149" s="77" t="s">
        <v>19</v>
      </c>
      <c r="D149" s="78" t="n">
        <v>25000</v>
      </c>
      <c r="E149" s="111"/>
      <c r="F149" s="79" t="n">
        <v>5</v>
      </c>
      <c r="G149" s="80" t="n">
        <v>86</v>
      </c>
      <c r="H149" s="80" t="n">
        <v>3</v>
      </c>
      <c r="I149" s="80" t="n">
        <v>41</v>
      </c>
      <c r="J149" s="80" t="s">
        <v>19</v>
      </c>
      <c r="K149" s="80" t="s">
        <v>19</v>
      </c>
      <c r="L149" s="80" t="n">
        <v>6</v>
      </c>
      <c r="M149" s="81" t="s">
        <v>19</v>
      </c>
    </row>
    <row r="150" s="98" customFormat="true" ht="14.1" hidden="false" customHeight="true" outlineLevel="0" collapsed="false">
      <c r="A150" s="111"/>
      <c r="B150" s="76" t="n">
        <v>25000</v>
      </c>
      <c r="C150" s="77" t="s">
        <v>19</v>
      </c>
      <c r="D150" s="78" t="n">
        <v>50000</v>
      </c>
      <c r="E150" s="111"/>
      <c r="F150" s="79" t="n">
        <v>15</v>
      </c>
      <c r="G150" s="80" t="n">
        <v>542</v>
      </c>
      <c r="H150" s="80" t="n">
        <v>8</v>
      </c>
      <c r="I150" s="80" t="n">
        <v>233</v>
      </c>
      <c r="J150" s="80" t="s">
        <v>19</v>
      </c>
      <c r="K150" s="80" t="s">
        <v>19</v>
      </c>
      <c r="L150" s="80" t="n">
        <v>35</v>
      </c>
      <c r="M150" s="81" t="s">
        <v>19</v>
      </c>
    </row>
    <row r="151" s="98" customFormat="true" ht="14.1" hidden="false" customHeight="true" outlineLevel="0" collapsed="false">
      <c r="A151" s="111"/>
      <c r="B151" s="76" t="n">
        <v>50000</v>
      </c>
      <c r="C151" s="77" t="s">
        <v>19</v>
      </c>
      <c r="D151" s="78" t="n">
        <v>100000</v>
      </c>
      <c r="E151" s="111"/>
      <c r="F151" s="79" t="n">
        <v>12</v>
      </c>
      <c r="G151" s="80" t="n">
        <v>892</v>
      </c>
      <c r="H151" s="80" t="n">
        <v>8</v>
      </c>
      <c r="I151" s="80" t="n">
        <v>489</v>
      </c>
      <c r="J151" s="80" t="s">
        <v>19</v>
      </c>
      <c r="K151" s="80" t="s">
        <v>19</v>
      </c>
      <c r="L151" s="80" t="n">
        <v>73</v>
      </c>
      <c r="M151" s="81" t="s">
        <v>19</v>
      </c>
    </row>
    <row r="152" s="98" customFormat="true" ht="14.1" hidden="false" customHeight="true" outlineLevel="0" collapsed="false">
      <c r="A152" s="111"/>
      <c r="B152" s="76" t="n">
        <v>100000</v>
      </c>
      <c r="C152" s="77" t="s">
        <v>19</v>
      </c>
      <c r="D152" s="78" t="n">
        <v>250000</v>
      </c>
      <c r="E152" s="111"/>
      <c r="F152" s="79" t="n">
        <v>21</v>
      </c>
      <c r="G152" s="80" t="n">
        <v>3385</v>
      </c>
      <c r="H152" s="80" t="n">
        <v>12</v>
      </c>
      <c r="I152" s="80" t="n">
        <v>1638</v>
      </c>
      <c r="J152" s="80" t="s">
        <v>19</v>
      </c>
      <c r="K152" s="80" t="s">
        <v>19</v>
      </c>
      <c r="L152" s="80" t="n">
        <v>246</v>
      </c>
      <c r="M152" s="81" t="s">
        <v>19</v>
      </c>
    </row>
    <row r="153" s="98" customFormat="true" ht="14.1" hidden="false" customHeight="true" outlineLevel="0" collapsed="false">
      <c r="A153" s="111"/>
      <c r="B153" s="76" t="n">
        <v>250000</v>
      </c>
      <c r="C153" s="77" t="s">
        <v>19</v>
      </c>
      <c r="D153" s="78" t="n">
        <v>500000</v>
      </c>
      <c r="E153" s="111"/>
      <c r="F153" s="79" t="n">
        <v>12</v>
      </c>
      <c r="G153" s="80" t="n">
        <v>4532</v>
      </c>
      <c r="H153" s="80" t="n">
        <v>10</v>
      </c>
      <c r="I153" s="80" t="n">
        <v>3437</v>
      </c>
      <c r="J153" s="80" t="s">
        <v>19</v>
      </c>
      <c r="K153" s="80" t="s">
        <v>19</v>
      </c>
      <c r="L153" s="80" t="n">
        <v>516</v>
      </c>
      <c r="M153" s="81" t="s">
        <v>19</v>
      </c>
    </row>
    <row r="154" s="98" customFormat="true" ht="14.1" hidden="false" customHeight="true" outlineLevel="0" collapsed="false">
      <c r="A154" s="111"/>
      <c r="B154" s="76" t="n">
        <v>500000</v>
      </c>
      <c r="C154" s="77" t="s">
        <v>19</v>
      </c>
      <c r="D154" s="78" t="s">
        <v>164</v>
      </c>
      <c r="E154" s="111"/>
      <c r="F154" s="79" t="n">
        <v>22</v>
      </c>
      <c r="G154" s="80" t="n">
        <v>16115</v>
      </c>
      <c r="H154" s="80" t="n">
        <v>16</v>
      </c>
      <c r="I154" s="80" t="n">
        <v>11180</v>
      </c>
      <c r="J154" s="80" t="s">
        <v>19</v>
      </c>
      <c r="K154" s="80" t="s">
        <v>19</v>
      </c>
      <c r="L154" s="80" t="n">
        <v>1677</v>
      </c>
      <c r="M154" s="81" t="s">
        <v>19</v>
      </c>
    </row>
    <row r="155" s="98" customFormat="true" ht="14.1" hidden="false" customHeight="true" outlineLevel="0" collapsed="false">
      <c r="A155" s="111"/>
      <c r="B155" s="76" t="s">
        <v>164</v>
      </c>
      <c r="C155" s="77" t="s">
        <v>19</v>
      </c>
      <c r="D155" s="78" t="s">
        <v>175</v>
      </c>
      <c r="E155" s="111"/>
      <c r="F155" s="79" t="n">
        <v>11</v>
      </c>
      <c r="G155" s="80" t="n">
        <v>18673</v>
      </c>
      <c r="H155" s="80" t="n">
        <v>11</v>
      </c>
      <c r="I155" s="80" t="n">
        <v>12311</v>
      </c>
      <c r="J155" s="80" t="s">
        <v>19</v>
      </c>
      <c r="K155" s="80" t="s">
        <v>19</v>
      </c>
      <c r="L155" s="80" t="n">
        <v>1811</v>
      </c>
      <c r="M155" s="81" t="s">
        <v>19</v>
      </c>
    </row>
    <row r="156" s="98" customFormat="true" ht="14.1" hidden="false" customHeight="true" outlineLevel="0" collapsed="false">
      <c r="A156" s="111"/>
      <c r="B156" s="78" t="s">
        <v>175</v>
      </c>
      <c r="C156" s="77" t="s">
        <v>19</v>
      </c>
      <c r="D156" s="78" t="s">
        <v>176</v>
      </c>
      <c r="E156" s="111"/>
      <c r="F156" s="79" t="n">
        <v>3</v>
      </c>
      <c r="G156" s="80" t="n">
        <v>11755</v>
      </c>
      <c r="H156" s="80" t="n">
        <v>3</v>
      </c>
      <c r="I156" s="80" t="n">
        <v>8487</v>
      </c>
      <c r="J156" s="80" t="s">
        <v>19</v>
      </c>
      <c r="K156" s="80" t="s">
        <v>19</v>
      </c>
      <c r="L156" s="80" t="n">
        <v>1273</v>
      </c>
      <c r="M156" s="81" t="s">
        <v>19</v>
      </c>
    </row>
    <row r="157" s="98" customFormat="true" ht="14.1" hidden="false" customHeight="true" outlineLevel="0" collapsed="false">
      <c r="A157" s="113"/>
      <c r="B157" s="78" t="s">
        <v>176</v>
      </c>
      <c r="C157" s="87" t="s">
        <v>177</v>
      </c>
      <c r="D157" s="78"/>
      <c r="E157" s="113"/>
      <c r="F157" s="79" t="n">
        <v>6</v>
      </c>
      <c r="G157" s="80" t="n">
        <v>110318</v>
      </c>
      <c r="H157" s="80" t="n">
        <v>6</v>
      </c>
      <c r="I157" s="80" t="n">
        <v>95745</v>
      </c>
      <c r="J157" s="80" t="s">
        <v>19</v>
      </c>
      <c r="K157" s="80" t="s">
        <v>19</v>
      </c>
      <c r="L157" s="80" t="n">
        <v>14361</v>
      </c>
      <c r="M157" s="81" t="s">
        <v>19</v>
      </c>
    </row>
    <row r="158" s="98" customFormat="true" ht="14.1" hidden="false" customHeight="true" outlineLevel="0" collapsed="false">
      <c r="A158" s="113"/>
      <c r="B158" s="78"/>
      <c r="C158" s="87"/>
      <c r="D158" s="78"/>
      <c r="E158" s="113"/>
      <c r="F158" s="89"/>
      <c r="G158" s="80"/>
      <c r="H158" s="80"/>
      <c r="I158" s="80"/>
      <c r="J158" s="80"/>
      <c r="K158" s="80"/>
      <c r="L158" s="80"/>
      <c r="M158" s="81"/>
    </row>
    <row r="159" s="98" customFormat="true" ht="14.1" hidden="false" customHeight="true" outlineLevel="0" collapsed="false">
      <c r="A159" s="91" t="s">
        <v>178</v>
      </c>
      <c r="B159" s="56"/>
      <c r="C159" s="92"/>
      <c r="D159" s="60"/>
      <c r="E159" s="113"/>
      <c r="F159" s="84" t="n">
        <v>164</v>
      </c>
      <c r="G159" s="94" t="n">
        <v>166440</v>
      </c>
      <c r="H159" s="94" t="n">
        <v>90</v>
      </c>
      <c r="I159" s="94" t="n">
        <v>133614</v>
      </c>
      <c r="J159" s="94" t="s">
        <v>19</v>
      </c>
      <c r="K159" s="85" t="s">
        <v>19</v>
      </c>
      <c r="L159" s="94" t="n">
        <v>20006</v>
      </c>
      <c r="M159" s="86" t="s">
        <v>19</v>
      </c>
    </row>
    <row r="160" s="98" customFormat="true" ht="14.1" hidden="false" customHeight="true" outlineLevel="0" collapsed="false">
      <c r="A160" s="113"/>
      <c r="B160" s="87" t="s">
        <v>172</v>
      </c>
      <c r="C160" s="77"/>
      <c r="D160" s="72"/>
      <c r="E160" s="113"/>
      <c r="F160" s="79"/>
      <c r="G160" s="56"/>
      <c r="H160" s="56"/>
      <c r="I160" s="56"/>
      <c r="J160" s="56"/>
      <c r="K160" s="56"/>
      <c r="L160" s="85"/>
      <c r="M160" s="81"/>
    </row>
    <row r="161" s="98" customFormat="true" ht="14.1" hidden="false" customHeight="true" outlineLevel="0" collapsed="false">
      <c r="A161" s="113"/>
      <c r="B161" s="56" t="s">
        <v>173</v>
      </c>
      <c r="C161" s="77"/>
      <c r="D161" s="72"/>
      <c r="E161" s="113"/>
      <c r="F161" s="79" t="n">
        <v>77</v>
      </c>
      <c r="G161" s="80" t="n">
        <v>7882</v>
      </c>
      <c r="H161" s="80" t="n">
        <v>3</v>
      </c>
      <c r="I161" s="80" t="n">
        <v>0</v>
      </c>
      <c r="J161" s="80" t="s">
        <v>19</v>
      </c>
      <c r="K161" s="80" t="s">
        <v>19</v>
      </c>
      <c r="L161" s="80" t="s">
        <v>19</v>
      </c>
      <c r="M161" s="81" t="s">
        <v>19</v>
      </c>
    </row>
    <row r="162" s="98" customFormat="true" ht="6.6" hidden="false" customHeight="true" outlineLevel="0" collapsed="false">
      <c r="A162" s="113"/>
      <c r="B162" s="78"/>
      <c r="C162" s="87"/>
      <c r="D162" s="78"/>
      <c r="E162" s="113"/>
      <c r="F162" s="114"/>
      <c r="G162" s="113"/>
      <c r="H162" s="113"/>
      <c r="I162" s="113"/>
      <c r="J162" s="113"/>
      <c r="K162" s="113"/>
      <c r="L162" s="113"/>
      <c r="M162" s="113"/>
    </row>
    <row r="163" s="98" customFormat="true" ht="14.1" hidden="false" customHeight="true" outlineLevel="0" collapsed="false">
      <c r="A163" s="113"/>
      <c r="B163" s="78"/>
      <c r="C163" s="87"/>
      <c r="D163" s="78"/>
      <c r="E163" s="113"/>
      <c r="F163" s="115"/>
      <c r="G163" s="113"/>
      <c r="H163" s="113"/>
      <c r="I163" s="113"/>
      <c r="J163" s="113"/>
      <c r="K163" s="113"/>
      <c r="L163" s="113"/>
      <c r="M163" s="113"/>
    </row>
    <row r="164" s="98" customFormat="true" ht="14.1" hidden="false" customHeight="true" outlineLevel="0" collapsed="false">
      <c r="A164" s="113"/>
      <c r="B164" s="78"/>
      <c r="C164" s="87"/>
      <c r="D164" s="78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s="98" customFormat="true" ht="14.1" hidden="false" customHeight="true" outlineLevel="0" collapsed="false">
      <c r="A165" s="56" t="s">
        <v>179</v>
      </c>
      <c r="B165" s="56"/>
      <c r="C165" s="95"/>
      <c r="D165" s="96"/>
      <c r="E165" s="96"/>
      <c r="F165" s="97"/>
      <c r="G165" s="97"/>
      <c r="H165" s="97"/>
    </row>
    <row r="166" s="98" customFormat="true" ht="14.1" hidden="false" customHeight="true" outlineLevel="0" collapsed="false">
      <c r="A166" s="99" t="s">
        <v>180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s="98" customFormat="true" ht="14.1" hidden="false" customHeight="true" outlineLevel="0" collapsed="false">
      <c r="A167" s="113"/>
      <c r="B167" s="78"/>
      <c r="C167" s="87"/>
      <c r="D167" s="78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s="98" customFormat="true" ht="14.1" hidden="false" customHeight="true" outlineLevel="0" collapsed="false">
      <c r="A168" s="113"/>
      <c r="B168" s="78"/>
      <c r="C168" s="87"/>
      <c r="D168" s="78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s="98" customFormat="true" ht="14.1" hidden="false" customHeight="true" outlineLevel="0" collapsed="false">
      <c r="A169" s="113"/>
      <c r="B169" s="78"/>
      <c r="C169" s="87"/>
      <c r="D169" s="78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s="98" customFormat="true" ht="14.1" hidden="false" customHeight="true" outlineLevel="0" collapsed="false">
      <c r="A170" s="113"/>
      <c r="B170" s="78"/>
      <c r="C170" s="87"/>
      <c r="D170" s="78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s="98" customFormat="true" ht="14.1" hidden="false" customHeight="true" outlineLevel="0" collapsed="false">
      <c r="A171" s="113"/>
      <c r="B171" s="78"/>
      <c r="C171" s="87"/>
      <c r="D171" s="78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s="98" customFormat="true" ht="14.1" hidden="false" customHeight="true" outlineLevel="0" collapsed="false">
      <c r="A172" s="113"/>
      <c r="B172" s="78"/>
      <c r="C172" s="87"/>
      <c r="D172" s="78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s="98" customFormat="true" ht="14.1" hidden="false" customHeight="true" outlineLevel="0" collapsed="false">
      <c r="A173" s="113"/>
      <c r="B173" s="78"/>
      <c r="C173" s="87"/>
      <c r="D173" s="78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s="101" customFormat="true" ht="15" hidden="false" customHeight="true" outlineLevel="0" collapsed="false">
      <c r="A174" s="100" t="s">
        <v>18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s="101" customFormat="true" ht="12" hidden="false" customHeight="true" outlineLevel="0" collapsed="false">
      <c r="A175" s="100" t="s">
        <v>47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s="101" customFormat="true" ht="12" hidden="false" customHeight="true" outlineLevel="0" collapsed="false">
      <c r="A176" s="100" t="s">
        <v>48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" hidden="false" customHeight="true" outlineLevel="0" collapsed="false">
      <c r="A177" s="102"/>
      <c r="B177" s="103"/>
      <c r="C177" s="103"/>
      <c r="D177" s="103"/>
      <c r="E177" s="103"/>
      <c r="F177" s="104"/>
      <c r="G177" s="104"/>
      <c r="H177" s="104"/>
      <c r="I177" s="104"/>
      <c r="J177" s="104"/>
      <c r="K177" s="104"/>
      <c r="L177" s="102"/>
      <c r="M177" s="102"/>
    </row>
    <row r="178" customFormat="false" ht="12" hidden="false" customHeight="true" outlineLevel="0" collapsed="false">
      <c r="A178" s="62" t="s">
        <v>153</v>
      </c>
      <c r="B178" s="62"/>
      <c r="C178" s="62"/>
      <c r="D178" s="62"/>
      <c r="E178" s="62"/>
      <c r="F178" s="63" t="s">
        <v>154</v>
      </c>
      <c r="G178" s="63"/>
      <c r="H178" s="64" t="s">
        <v>155</v>
      </c>
      <c r="I178" s="64"/>
      <c r="J178" s="64"/>
      <c r="K178" s="64"/>
      <c r="L178" s="64" t="s">
        <v>156</v>
      </c>
      <c r="M178" s="64"/>
    </row>
    <row r="179" customFormat="false" ht="12" hidden="false" customHeight="true" outlineLevel="0" collapsed="false">
      <c r="A179" s="62"/>
      <c r="B179" s="62"/>
      <c r="C179" s="62"/>
      <c r="D179" s="62"/>
      <c r="E179" s="62"/>
      <c r="F179" s="63"/>
      <c r="G179" s="63"/>
      <c r="H179" s="64"/>
      <c r="I179" s="64"/>
      <c r="J179" s="64"/>
      <c r="K179" s="64"/>
      <c r="L179" s="64"/>
      <c r="M179" s="64"/>
    </row>
    <row r="180" customFormat="false" ht="12" hidden="false" customHeight="true" outlineLevel="0" collapsed="false">
      <c r="A180" s="62"/>
      <c r="B180" s="62"/>
      <c r="C180" s="62"/>
      <c r="D180" s="62"/>
      <c r="E180" s="62"/>
      <c r="F180" s="63"/>
      <c r="G180" s="63"/>
      <c r="H180" s="65" t="s">
        <v>157</v>
      </c>
      <c r="I180" s="65"/>
      <c r="J180" s="66" t="s">
        <v>158</v>
      </c>
      <c r="K180" s="66"/>
      <c r="L180" s="65" t="s">
        <v>157</v>
      </c>
      <c r="M180" s="66" t="s">
        <v>158</v>
      </c>
    </row>
    <row r="181" customFormat="false" ht="12" hidden="false" customHeight="true" outlineLevel="0" collapsed="false">
      <c r="A181" s="62"/>
      <c r="B181" s="62"/>
      <c r="C181" s="62"/>
      <c r="D181" s="62"/>
      <c r="E181" s="62"/>
      <c r="F181" s="63"/>
      <c r="G181" s="63"/>
      <c r="H181" s="65"/>
      <c r="I181" s="65"/>
      <c r="J181" s="66"/>
      <c r="K181" s="66"/>
      <c r="L181" s="65"/>
      <c r="M181" s="66"/>
    </row>
    <row r="182" customFormat="false" ht="25.15" hidden="false" customHeight="true" outlineLevel="0" collapsed="false">
      <c r="A182" s="62"/>
      <c r="B182" s="62"/>
      <c r="C182" s="62"/>
      <c r="D182" s="62"/>
      <c r="E182" s="62"/>
      <c r="F182" s="67" t="s">
        <v>159</v>
      </c>
      <c r="G182" s="68" t="s">
        <v>160</v>
      </c>
      <c r="H182" s="69" t="s">
        <v>159</v>
      </c>
      <c r="I182" s="70" t="s">
        <v>160</v>
      </c>
      <c r="J182" s="69" t="s">
        <v>159</v>
      </c>
      <c r="K182" s="70" t="s">
        <v>160</v>
      </c>
      <c r="L182" s="70"/>
      <c r="M182" s="70"/>
    </row>
    <row r="183" s="98" customFormat="true" ht="14.1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s="98" customFormat="true" ht="14.1" hidden="false" customHeight="true" outlineLevel="0" collapsed="false">
      <c r="A184" s="60" t="s">
        <v>18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116"/>
    </row>
    <row r="185" s="98" customFormat="true" ht="14.1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s="98" customFormat="true" ht="14.1" hidden="false" customHeight="true" outlineLevel="0" collapsed="false">
      <c r="A186" s="112"/>
      <c r="B186" s="112"/>
      <c r="C186" s="112"/>
      <c r="D186" s="112"/>
      <c r="E186" s="112"/>
      <c r="F186" s="112"/>
      <c r="G186" s="72" t="s">
        <v>162</v>
      </c>
      <c r="H186" s="112"/>
      <c r="I186" s="112"/>
      <c r="J186" s="112"/>
      <c r="K186" s="112"/>
      <c r="L186" s="112"/>
      <c r="M186" s="112"/>
    </row>
    <row r="187" s="98" customFormat="true" ht="14.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</row>
    <row r="188" s="98" customFormat="true" ht="14.1" hidden="false" customHeight="true" outlineLevel="0" collapsed="false">
      <c r="A188" s="111"/>
      <c r="B188" s="76" t="s">
        <v>163</v>
      </c>
      <c r="C188" s="77" t="s">
        <v>19</v>
      </c>
      <c r="D188" s="78" t="s">
        <v>164</v>
      </c>
      <c r="E188" s="111"/>
      <c r="F188" s="79" t="n">
        <v>84</v>
      </c>
      <c r="G188" s="80" t="n">
        <v>-277234</v>
      </c>
      <c r="H188" s="80" t="s">
        <v>21</v>
      </c>
      <c r="I188" s="80" t="s">
        <v>21</v>
      </c>
      <c r="J188" s="80" t="n">
        <v>80</v>
      </c>
      <c r="K188" s="80" t="n">
        <v>-267780</v>
      </c>
      <c r="L188" s="80" t="n">
        <v>47</v>
      </c>
      <c r="M188" s="81" t="s">
        <v>19</v>
      </c>
    </row>
    <row r="189" s="98" customFormat="true" ht="14.1" hidden="false" customHeight="true" outlineLevel="0" collapsed="false">
      <c r="A189" s="111"/>
      <c r="B189" s="76" t="s">
        <v>165</v>
      </c>
      <c r="C189" s="77" t="s">
        <v>19</v>
      </c>
      <c r="D189" s="78" t="s">
        <v>166</v>
      </c>
      <c r="E189" s="111"/>
      <c r="F189" s="79" t="n">
        <v>577</v>
      </c>
      <c r="G189" s="80" t="n">
        <v>-167129</v>
      </c>
      <c r="H189" s="80" t="s">
        <v>21</v>
      </c>
      <c r="I189" s="80" t="s">
        <v>21</v>
      </c>
      <c r="J189" s="80" t="n">
        <v>574</v>
      </c>
      <c r="K189" s="80" t="n">
        <v>-166287</v>
      </c>
      <c r="L189" s="80" t="n">
        <v>65</v>
      </c>
      <c r="M189" s="81" t="s">
        <v>19</v>
      </c>
    </row>
    <row r="190" s="98" customFormat="true" ht="14.1" hidden="false" customHeight="true" outlineLevel="0" collapsed="false">
      <c r="A190" s="111"/>
      <c r="B190" s="78" t="s">
        <v>166</v>
      </c>
      <c r="C190" s="77" t="s">
        <v>19</v>
      </c>
      <c r="D190" s="78" t="s">
        <v>167</v>
      </c>
      <c r="E190" s="111"/>
      <c r="F190" s="79" t="n">
        <v>424</v>
      </c>
      <c r="G190" s="80" t="n">
        <v>-29859</v>
      </c>
      <c r="H190" s="80" t="s">
        <v>19</v>
      </c>
      <c r="I190" s="80" t="s">
        <v>19</v>
      </c>
      <c r="J190" s="80" t="n">
        <v>424</v>
      </c>
      <c r="K190" s="80" t="n">
        <v>-29859</v>
      </c>
      <c r="L190" s="80" t="s">
        <v>19</v>
      </c>
      <c r="M190" s="81" t="s">
        <v>19</v>
      </c>
    </row>
    <row r="191" s="98" customFormat="true" ht="14.1" hidden="false" customHeight="true" outlineLevel="0" collapsed="false">
      <c r="A191" s="111"/>
      <c r="B191" s="78" t="s">
        <v>167</v>
      </c>
      <c r="C191" s="77" t="s">
        <v>19</v>
      </c>
      <c r="D191" s="78" t="s">
        <v>168</v>
      </c>
      <c r="E191" s="111"/>
      <c r="F191" s="79" t="n">
        <v>634</v>
      </c>
      <c r="G191" s="80" t="n">
        <v>-22620</v>
      </c>
      <c r="H191" s="80" t="s">
        <v>21</v>
      </c>
      <c r="I191" s="80" t="s">
        <v>21</v>
      </c>
      <c r="J191" s="80" t="n">
        <v>633</v>
      </c>
      <c r="K191" s="80" t="n">
        <v>-22584</v>
      </c>
      <c r="L191" s="80" t="n">
        <v>43</v>
      </c>
      <c r="M191" s="81" t="s">
        <v>19</v>
      </c>
    </row>
    <row r="192" s="98" customFormat="true" ht="14.1" hidden="false" customHeight="true" outlineLevel="0" collapsed="false">
      <c r="A192" s="111"/>
      <c r="B192" s="78" t="s">
        <v>168</v>
      </c>
      <c r="C192" s="77" t="s">
        <v>19</v>
      </c>
      <c r="D192" s="78" t="s">
        <v>169</v>
      </c>
      <c r="E192" s="111"/>
      <c r="F192" s="79" t="n">
        <v>758</v>
      </c>
      <c r="G192" s="80" t="n">
        <v>-13649</v>
      </c>
      <c r="H192" s="80" t="s">
        <v>19</v>
      </c>
      <c r="I192" s="80" t="s">
        <v>19</v>
      </c>
      <c r="J192" s="80" t="n">
        <v>758</v>
      </c>
      <c r="K192" s="80" t="n">
        <v>-13649</v>
      </c>
      <c r="L192" s="80" t="s">
        <v>19</v>
      </c>
      <c r="M192" s="81" t="s">
        <v>19</v>
      </c>
    </row>
    <row r="193" s="98" customFormat="true" ht="14.1" hidden="false" customHeight="true" outlineLevel="0" collapsed="false">
      <c r="A193" s="111"/>
      <c r="B193" s="78" t="s">
        <v>169</v>
      </c>
      <c r="C193" s="77" t="s">
        <v>19</v>
      </c>
      <c r="D193" s="78" t="s">
        <v>170</v>
      </c>
      <c r="E193" s="111"/>
      <c r="F193" s="79" t="n">
        <v>844</v>
      </c>
      <c r="G193" s="80" t="n">
        <v>-7439</v>
      </c>
      <c r="H193" s="80" t="s">
        <v>19</v>
      </c>
      <c r="I193" s="80" t="s">
        <v>19</v>
      </c>
      <c r="J193" s="80" t="n">
        <v>844</v>
      </c>
      <c r="K193" s="80" t="n">
        <v>-7439</v>
      </c>
      <c r="L193" s="80" t="s">
        <v>19</v>
      </c>
      <c r="M193" s="81" t="s">
        <v>19</v>
      </c>
    </row>
    <row r="194" s="98" customFormat="true" ht="14.1" hidden="false" customHeight="true" outlineLevel="0" collapsed="false">
      <c r="A194" s="111"/>
      <c r="B194" s="78" t="s">
        <v>170</v>
      </c>
      <c r="C194" s="77" t="s">
        <v>19</v>
      </c>
      <c r="D194" s="78" t="n">
        <v>0</v>
      </c>
      <c r="E194" s="111"/>
      <c r="F194" s="79" t="n">
        <v>2803</v>
      </c>
      <c r="G194" s="80" t="n">
        <v>-5235</v>
      </c>
      <c r="H194" s="80" t="s">
        <v>19</v>
      </c>
      <c r="I194" s="80" t="s">
        <v>19</v>
      </c>
      <c r="J194" s="80" t="n">
        <v>2803</v>
      </c>
      <c r="K194" s="80" t="n">
        <v>-5235</v>
      </c>
      <c r="L194" s="80" t="s">
        <v>19</v>
      </c>
      <c r="M194" s="81" t="s">
        <v>19</v>
      </c>
    </row>
    <row r="195" s="98" customFormat="true" ht="14.1" hidden="false" customHeight="true" outlineLevel="0" collapsed="false">
      <c r="A195" s="111"/>
      <c r="B195" s="111"/>
      <c r="C195" s="111"/>
      <c r="D195" s="111"/>
      <c r="E195" s="111"/>
      <c r="F195" s="89"/>
      <c r="G195" s="90"/>
      <c r="H195" s="90"/>
      <c r="I195" s="90"/>
      <c r="J195" s="90"/>
      <c r="K195" s="60"/>
      <c r="L195" s="90"/>
      <c r="M195" s="56"/>
    </row>
    <row r="196" s="98" customFormat="true" ht="14.1" hidden="false" customHeight="true" outlineLevel="0" collapsed="false">
      <c r="A196" s="111"/>
      <c r="B196" s="83" t="s">
        <v>171</v>
      </c>
      <c r="C196" s="83"/>
      <c r="D196" s="83"/>
      <c r="E196" s="83"/>
      <c r="F196" s="84" t="n">
        <v>6124</v>
      </c>
      <c r="G196" s="85" t="n">
        <v>-523165</v>
      </c>
      <c r="H196" s="85" t="n">
        <v>4</v>
      </c>
      <c r="I196" s="85" t="n">
        <v>1031</v>
      </c>
      <c r="J196" s="85" t="n">
        <v>6116</v>
      </c>
      <c r="K196" s="85" t="n">
        <v>-512834</v>
      </c>
      <c r="L196" s="85" t="n">
        <v>155</v>
      </c>
      <c r="M196" s="86" t="s">
        <v>19</v>
      </c>
    </row>
    <row r="197" s="98" customFormat="true" ht="14.1" hidden="false" customHeight="true" outlineLevel="0" collapsed="false">
      <c r="A197" s="111"/>
      <c r="B197" s="87" t="s">
        <v>172</v>
      </c>
      <c r="D197" s="74"/>
      <c r="E197" s="74"/>
      <c r="F197" s="89"/>
      <c r="G197" s="90"/>
      <c r="H197" s="90"/>
      <c r="I197" s="90"/>
      <c r="J197" s="90"/>
      <c r="K197" s="60"/>
      <c r="L197" s="90"/>
      <c r="M197" s="56"/>
    </row>
    <row r="198" s="98" customFormat="true" ht="14.1" hidden="false" customHeight="true" outlineLevel="0" collapsed="false">
      <c r="A198" s="111"/>
      <c r="B198" s="56" t="s">
        <v>173</v>
      </c>
      <c r="D198" s="77"/>
      <c r="E198" s="78"/>
      <c r="F198" s="79" t="n">
        <v>6121</v>
      </c>
      <c r="G198" s="80" t="n">
        <v>-520651</v>
      </c>
      <c r="H198" s="80" t="s">
        <v>21</v>
      </c>
      <c r="I198" s="80" t="s">
        <v>21</v>
      </c>
      <c r="J198" s="80" t="n">
        <v>6116</v>
      </c>
      <c r="K198" s="80" t="n">
        <v>-512834</v>
      </c>
      <c r="L198" s="80" t="s">
        <v>19</v>
      </c>
      <c r="M198" s="81" t="s">
        <v>19</v>
      </c>
    </row>
    <row r="199" s="98" customFormat="true" ht="14.1" hidden="false" customHeight="true" outlineLevel="0" collapsed="false">
      <c r="A199" s="111"/>
      <c r="B199" s="111"/>
      <c r="C199" s="111"/>
      <c r="D199" s="111"/>
      <c r="E199" s="111"/>
      <c r="F199" s="90"/>
      <c r="G199" s="90"/>
      <c r="H199" s="90"/>
      <c r="I199" s="90"/>
      <c r="J199" s="90"/>
      <c r="K199" s="90"/>
      <c r="L199" s="56"/>
      <c r="M199" s="56"/>
    </row>
    <row r="200" s="98" customFormat="true" ht="14.1" hidden="false" customHeight="true" outlineLevel="0" collapsed="false">
      <c r="A200" s="112"/>
      <c r="B200" s="112"/>
      <c r="C200" s="112"/>
      <c r="D200" s="112"/>
      <c r="E200" s="112"/>
      <c r="F200" s="90"/>
      <c r="G200" s="72" t="s">
        <v>174</v>
      </c>
      <c r="H200" s="90"/>
      <c r="I200" s="90"/>
      <c r="J200" s="90"/>
      <c r="K200" s="90"/>
      <c r="L200" s="56"/>
      <c r="M200" s="56"/>
    </row>
    <row r="201" s="98" customFormat="true" ht="14.1" hidden="false" customHeight="true" outlineLevel="0" collapsed="false">
      <c r="A201" s="111"/>
      <c r="B201" s="111"/>
      <c r="C201" s="111"/>
      <c r="D201" s="111"/>
      <c r="E201" s="111"/>
      <c r="F201" s="90"/>
      <c r="G201" s="90"/>
      <c r="H201" s="90"/>
      <c r="I201" s="90"/>
      <c r="J201" s="90"/>
      <c r="K201" s="90"/>
      <c r="L201" s="56"/>
      <c r="M201" s="56"/>
    </row>
    <row r="202" s="98" customFormat="true" ht="14.1" hidden="false" customHeight="true" outlineLevel="0" collapsed="false">
      <c r="A202" s="111"/>
      <c r="B202" s="76"/>
      <c r="C202" s="77"/>
      <c r="D202" s="78" t="n">
        <v>0</v>
      </c>
      <c r="E202" s="111"/>
      <c r="F202" s="79" t="n">
        <v>2160</v>
      </c>
      <c r="G202" s="80" t="s">
        <v>19</v>
      </c>
      <c r="H202" s="80" t="n">
        <v>3</v>
      </c>
      <c r="I202" s="80" t="n">
        <v>5954</v>
      </c>
      <c r="J202" s="80" t="n">
        <v>5</v>
      </c>
      <c r="K202" s="80" t="n">
        <v>-51</v>
      </c>
      <c r="L202" s="80" t="n">
        <v>68</v>
      </c>
      <c r="M202" s="81" t="s">
        <v>19</v>
      </c>
    </row>
    <row r="203" s="98" customFormat="true" ht="14.1" hidden="false" customHeight="true" outlineLevel="0" collapsed="false">
      <c r="A203" s="111"/>
      <c r="B203" s="76" t="n">
        <v>1</v>
      </c>
      <c r="C203" s="77" t="s">
        <v>19</v>
      </c>
      <c r="D203" s="78" t="n">
        <v>6000</v>
      </c>
      <c r="E203" s="111"/>
      <c r="F203" s="79" t="n">
        <v>3433</v>
      </c>
      <c r="G203" s="80" t="n">
        <v>7313</v>
      </c>
      <c r="H203" s="80" t="n">
        <v>1973</v>
      </c>
      <c r="I203" s="80" t="n">
        <v>3992</v>
      </c>
      <c r="J203" s="80" t="s">
        <v>19</v>
      </c>
      <c r="K203" s="80" t="s">
        <v>19</v>
      </c>
      <c r="L203" s="80" t="n">
        <v>598</v>
      </c>
      <c r="M203" s="81" t="s">
        <v>19</v>
      </c>
    </row>
    <row r="204" s="98" customFormat="true" ht="14.1" hidden="false" customHeight="true" outlineLevel="0" collapsed="false">
      <c r="A204" s="111"/>
      <c r="B204" s="76" t="n">
        <v>6000</v>
      </c>
      <c r="C204" s="77" t="s">
        <v>19</v>
      </c>
      <c r="D204" s="78" t="n">
        <v>12500</v>
      </c>
      <c r="E204" s="111"/>
      <c r="F204" s="79" t="n">
        <v>1254</v>
      </c>
      <c r="G204" s="80" t="n">
        <v>11217</v>
      </c>
      <c r="H204" s="80" t="n">
        <v>775</v>
      </c>
      <c r="I204" s="80" t="n">
        <v>5932</v>
      </c>
      <c r="J204" s="80" t="s">
        <v>19</v>
      </c>
      <c r="K204" s="80" t="s">
        <v>19</v>
      </c>
      <c r="L204" s="80" t="n">
        <v>889</v>
      </c>
      <c r="M204" s="81" t="s">
        <v>19</v>
      </c>
    </row>
    <row r="205" s="98" customFormat="true" ht="14.1" hidden="false" customHeight="true" outlineLevel="0" collapsed="false">
      <c r="A205" s="111"/>
      <c r="B205" s="76" t="n">
        <v>12500</v>
      </c>
      <c r="C205" s="77" t="s">
        <v>19</v>
      </c>
      <c r="D205" s="78" t="n">
        <v>25000</v>
      </c>
      <c r="E205" s="111"/>
      <c r="F205" s="79" t="n">
        <v>1310</v>
      </c>
      <c r="G205" s="80" t="n">
        <v>23661</v>
      </c>
      <c r="H205" s="80" t="n">
        <v>871</v>
      </c>
      <c r="I205" s="80" t="n">
        <v>13437</v>
      </c>
      <c r="J205" s="80" t="s">
        <v>19</v>
      </c>
      <c r="K205" s="80" t="s">
        <v>19</v>
      </c>
      <c r="L205" s="80" t="n">
        <v>2015</v>
      </c>
      <c r="M205" s="81" t="s">
        <v>19</v>
      </c>
    </row>
    <row r="206" s="98" customFormat="true" ht="14.1" hidden="false" customHeight="true" outlineLevel="0" collapsed="false">
      <c r="A206" s="111"/>
      <c r="B206" s="76" t="n">
        <v>25000</v>
      </c>
      <c r="C206" s="77" t="s">
        <v>19</v>
      </c>
      <c r="D206" s="78" t="n">
        <v>50000</v>
      </c>
      <c r="E206" s="111"/>
      <c r="F206" s="79" t="n">
        <v>1270</v>
      </c>
      <c r="G206" s="80" t="n">
        <v>45487</v>
      </c>
      <c r="H206" s="80" t="n">
        <v>968</v>
      </c>
      <c r="I206" s="80" t="n">
        <v>30583</v>
      </c>
      <c r="J206" s="80" t="s">
        <v>19</v>
      </c>
      <c r="K206" s="80" t="s">
        <v>19</v>
      </c>
      <c r="L206" s="80" t="n">
        <v>4579</v>
      </c>
      <c r="M206" s="81" t="s">
        <v>19</v>
      </c>
    </row>
    <row r="207" s="98" customFormat="true" ht="14.1" hidden="false" customHeight="true" outlineLevel="0" collapsed="false">
      <c r="A207" s="111"/>
      <c r="B207" s="76" t="n">
        <v>50000</v>
      </c>
      <c r="C207" s="77" t="s">
        <v>19</v>
      </c>
      <c r="D207" s="78" t="n">
        <v>100000</v>
      </c>
      <c r="E207" s="111"/>
      <c r="F207" s="79" t="n">
        <v>1140</v>
      </c>
      <c r="G207" s="80" t="n">
        <v>81033</v>
      </c>
      <c r="H207" s="80" t="n">
        <v>944</v>
      </c>
      <c r="I207" s="80" t="n">
        <v>62044</v>
      </c>
      <c r="J207" s="80" t="s">
        <v>19</v>
      </c>
      <c r="K207" s="80" t="s">
        <v>19</v>
      </c>
      <c r="L207" s="80" t="n">
        <v>9293</v>
      </c>
      <c r="M207" s="81" t="s">
        <v>19</v>
      </c>
    </row>
    <row r="208" s="98" customFormat="true" ht="14.1" hidden="false" customHeight="true" outlineLevel="0" collapsed="false">
      <c r="A208" s="111"/>
      <c r="B208" s="76" t="n">
        <v>100000</v>
      </c>
      <c r="C208" s="77" t="s">
        <v>19</v>
      </c>
      <c r="D208" s="78" t="n">
        <v>250000</v>
      </c>
      <c r="E208" s="111"/>
      <c r="F208" s="79" t="n">
        <v>998</v>
      </c>
      <c r="G208" s="80" t="n">
        <v>156547</v>
      </c>
      <c r="H208" s="80" t="n">
        <v>834</v>
      </c>
      <c r="I208" s="80" t="n">
        <v>123580</v>
      </c>
      <c r="J208" s="80" t="s">
        <v>19</v>
      </c>
      <c r="K208" s="80" t="s">
        <v>19</v>
      </c>
      <c r="L208" s="80" t="n">
        <v>18535</v>
      </c>
      <c r="M208" s="81" t="s">
        <v>19</v>
      </c>
    </row>
    <row r="209" s="98" customFormat="true" ht="14.1" hidden="false" customHeight="true" outlineLevel="0" collapsed="false">
      <c r="A209" s="111"/>
      <c r="B209" s="76" t="n">
        <v>250000</v>
      </c>
      <c r="C209" s="77" t="s">
        <v>19</v>
      </c>
      <c r="D209" s="78" t="n">
        <v>500000</v>
      </c>
      <c r="E209" s="111"/>
      <c r="F209" s="79" t="n">
        <v>481</v>
      </c>
      <c r="G209" s="80" t="n">
        <v>167922</v>
      </c>
      <c r="H209" s="80" t="n">
        <v>413</v>
      </c>
      <c r="I209" s="80" t="n">
        <v>137120</v>
      </c>
      <c r="J209" s="80" t="s">
        <v>19</v>
      </c>
      <c r="K209" s="80" t="s">
        <v>19</v>
      </c>
      <c r="L209" s="80" t="n">
        <v>20566</v>
      </c>
      <c r="M209" s="81" t="s">
        <v>19</v>
      </c>
    </row>
    <row r="210" s="98" customFormat="true" ht="14.1" hidden="false" customHeight="true" outlineLevel="0" collapsed="false">
      <c r="A210" s="111"/>
      <c r="B210" s="76" t="n">
        <v>500000</v>
      </c>
      <c r="C210" s="77" t="s">
        <v>19</v>
      </c>
      <c r="D210" s="78" t="s">
        <v>164</v>
      </c>
      <c r="E210" s="111"/>
      <c r="F210" s="79" t="n">
        <v>272</v>
      </c>
      <c r="G210" s="80" t="n">
        <v>188753</v>
      </c>
      <c r="H210" s="80" t="n">
        <v>231</v>
      </c>
      <c r="I210" s="80" t="n">
        <v>157767</v>
      </c>
      <c r="J210" s="80" t="s">
        <v>19</v>
      </c>
      <c r="K210" s="80" t="s">
        <v>19</v>
      </c>
      <c r="L210" s="80" t="n">
        <v>23665</v>
      </c>
      <c r="M210" s="81" t="s">
        <v>19</v>
      </c>
    </row>
    <row r="211" s="98" customFormat="true" ht="14.1" hidden="false" customHeight="true" outlineLevel="0" collapsed="false">
      <c r="A211" s="111"/>
      <c r="B211" s="76" t="s">
        <v>164</v>
      </c>
      <c r="C211" s="77" t="s">
        <v>19</v>
      </c>
      <c r="D211" s="78" t="s">
        <v>175</v>
      </c>
      <c r="E211" s="111"/>
      <c r="F211" s="79" t="n">
        <v>159</v>
      </c>
      <c r="G211" s="80" t="n">
        <v>236641</v>
      </c>
      <c r="H211" s="80" t="n">
        <v>154</v>
      </c>
      <c r="I211" s="80" t="n">
        <v>194058</v>
      </c>
      <c r="J211" s="80" t="s">
        <v>19</v>
      </c>
      <c r="K211" s="80" t="s">
        <v>19</v>
      </c>
      <c r="L211" s="80" t="n">
        <v>29094</v>
      </c>
      <c r="M211" s="81" t="s">
        <v>19</v>
      </c>
    </row>
    <row r="212" s="98" customFormat="true" ht="14.1" hidden="false" customHeight="true" outlineLevel="0" collapsed="false">
      <c r="A212" s="111"/>
      <c r="B212" s="78" t="s">
        <v>175</v>
      </c>
      <c r="C212" s="77" t="s">
        <v>19</v>
      </c>
      <c r="D212" s="78" t="s">
        <v>176</v>
      </c>
      <c r="E212" s="111"/>
      <c r="F212" s="79" t="n">
        <v>46</v>
      </c>
      <c r="G212" s="80" t="n">
        <v>162391</v>
      </c>
      <c r="H212" s="80" t="n">
        <v>45</v>
      </c>
      <c r="I212" s="80" t="n">
        <v>136863</v>
      </c>
      <c r="J212" s="80" t="s">
        <v>19</v>
      </c>
      <c r="K212" s="80" t="s">
        <v>19</v>
      </c>
      <c r="L212" s="80" t="n">
        <v>20529</v>
      </c>
      <c r="M212" s="81" t="s">
        <v>19</v>
      </c>
    </row>
    <row r="213" s="98" customFormat="true" ht="14.1" hidden="false" customHeight="true" outlineLevel="0" collapsed="false">
      <c r="A213" s="113"/>
      <c r="B213" s="78" t="s">
        <v>176</v>
      </c>
      <c r="C213" s="87" t="s">
        <v>177</v>
      </c>
      <c r="D213" s="78"/>
      <c r="E213" s="113"/>
      <c r="F213" s="79" t="n">
        <v>35</v>
      </c>
      <c r="G213" s="80" t="n">
        <v>356085</v>
      </c>
      <c r="H213" s="80" t="n">
        <v>34</v>
      </c>
      <c r="I213" s="80" t="n">
        <v>297747</v>
      </c>
      <c r="J213" s="80" t="s">
        <v>19</v>
      </c>
      <c r="K213" s="80" t="s">
        <v>19</v>
      </c>
      <c r="L213" s="80" t="n">
        <v>44662</v>
      </c>
      <c r="M213" s="81" t="s">
        <v>19</v>
      </c>
    </row>
    <row r="214" s="98" customFormat="true" ht="14.1" hidden="false" customHeight="true" outlineLevel="0" collapsed="false">
      <c r="A214" s="113"/>
      <c r="B214" s="78"/>
      <c r="C214" s="87"/>
      <c r="D214" s="78"/>
      <c r="E214" s="113"/>
      <c r="F214" s="89"/>
      <c r="G214" s="80"/>
      <c r="H214" s="80"/>
      <c r="I214" s="80"/>
      <c r="J214" s="80"/>
      <c r="K214" s="80"/>
      <c r="L214" s="80"/>
      <c r="M214" s="81"/>
    </row>
    <row r="215" s="98" customFormat="true" ht="14.1" hidden="false" customHeight="true" outlineLevel="0" collapsed="false">
      <c r="A215" s="91" t="s">
        <v>178</v>
      </c>
      <c r="B215" s="56"/>
      <c r="C215" s="92"/>
      <c r="D215" s="60"/>
      <c r="E215" s="113"/>
      <c r="F215" s="84" t="n">
        <v>12558</v>
      </c>
      <c r="G215" s="94" t="n">
        <v>1437048</v>
      </c>
      <c r="H215" s="94" t="n">
        <v>7245</v>
      </c>
      <c r="I215" s="94" t="n">
        <v>1169076</v>
      </c>
      <c r="J215" s="94" t="n">
        <v>5</v>
      </c>
      <c r="K215" s="85" t="n">
        <v>-51</v>
      </c>
      <c r="L215" s="94" t="n">
        <v>174495</v>
      </c>
      <c r="M215" s="86" t="s">
        <v>19</v>
      </c>
    </row>
    <row r="216" s="98" customFormat="true" ht="14.1" hidden="false" customHeight="true" outlineLevel="0" collapsed="false">
      <c r="A216" s="113"/>
      <c r="B216" s="87" t="s">
        <v>172</v>
      </c>
      <c r="C216" s="77"/>
      <c r="D216" s="72"/>
      <c r="E216" s="113"/>
      <c r="F216" s="79"/>
      <c r="G216" s="56"/>
      <c r="H216" s="56"/>
      <c r="I216" s="56"/>
      <c r="J216" s="56"/>
      <c r="K216" s="56"/>
      <c r="L216" s="85"/>
      <c r="M216" s="81"/>
    </row>
    <row r="217" s="98" customFormat="true" ht="14.1" hidden="false" customHeight="true" outlineLevel="0" collapsed="false">
      <c r="A217" s="113"/>
      <c r="B217" s="56" t="s">
        <v>173</v>
      </c>
      <c r="C217" s="77"/>
      <c r="D217" s="72"/>
      <c r="E217" s="113"/>
      <c r="F217" s="79" t="n">
        <v>5459</v>
      </c>
      <c r="G217" s="80" t="n">
        <v>143234</v>
      </c>
      <c r="H217" s="80" t="n">
        <v>146</v>
      </c>
      <c r="I217" s="80" t="n">
        <v>6026</v>
      </c>
      <c r="J217" s="80" t="n">
        <v>5</v>
      </c>
      <c r="K217" s="80" t="n">
        <v>-51</v>
      </c>
      <c r="L217" s="80" t="s">
        <v>19</v>
      </c>
      <c r="M217" s="81" t="s">
        <v>19</v>
      </c>
    </row>
    <row r="218" s="98" customFormat="true" ht="6.6" hidden="false" customHeight="true" outlineLevel="0" collapsed="false">
      <c r="A218" s="113"/>
      <c r="B218" s="78"/>
      <c r="C218" s="87"/>
      <c r="D218" s="78"/>
      <c r="E218" s="113"/>
      <c r="F218" s="114"/>
      <c r="G218" s="113"/>
      <c r="H218" s="113"/>
      <c r="I218" s="113"/>
      <c r="J218" s="113"/>
      <c r="K218" s="113"/>
      <c r="L218" s="113"/>
      <c r="M218" s="113"/>
    </row>
    <row r="219" s="98" customFormat="true" ht="6.6" hidden="false" customHeight="true" outlineLevel="0" collapsed="false">
      <c r="A219" s="113"/>
      <c r="B219" s="78"/>
      <c r="C219" s="87"/>
      <c r="D219" s="78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s="98" customFormat="true" ht="6.6" hidden="false" customHeight="true" outlineLevel="0" collapsed="false">
      <c r="A220" s="113"/>
      <c r="B220" s="78"/>
      <c r="C220" s="87"/>
      <c r="D220" s="78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s="98" customFormat="true" ht="14.1" hidden="false" customHeight="true" outlineLevel="0" collapsed="false">
      <c r="A221" s="113"/>
      <c r="B221" s="78"/>
      <c r="C221" s="87"/>
      <c r="D221" s="78"/>
      <c r="E221" s="113"/>
      <c r="F221" s="113"/>
      <c r="G221" s="113"/>
      <c r="H221" s="113"/>
      <c r="I221" s="113"/>
      <c r="J221" s="113"/>
      <c r="K221" s="113"/>
      <c r="L221" s="113"/>
      <c r="M221" s="113"/>
    </row>
    <row r="222" s="98" customFormat="true" ht="14.1" hidden="false" customHeight="true" outlineLevel="0" collapsed="false">
      <c r="A222" s="56" t="s">
        <v>179</v>
      </c>
      <c r="B222" s="56"/>
      <c r="C222" s="95"/>
      <c r="D222" s="96"/>
      <c r="E222" s="96"/>
      <c r="F222" s="97"/>
      <c r="G222" s="97"/>
      <c r="H222" s="97"/>
    </row>
    <row r="223" s="98" customFormat="true" ht="14.1" hidden="false" customHeight="true" outlineLevel="0" collapsed="false">
      <c r="A223" s="99" t="s">
        <v>180</v>
      </c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32" s="101" customFormat="true" ht="14.45" hidden="false" customHeight="true" outlineLevel="0" collapsed="false">
      <c r="A232" s="100" t="s">
        <v>18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s="101" customFormat="true" ht="12" hidden="false" customHeight="true" outlineLevel="0" collapsed="false">
      <c r="A233" s="100" t="s">
        <v>47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s="101" customFormat="true" ht="12" hidden="false" customHeight="true" outlineLevel="0" collapsed="false">
      <c r="A234" s="100" t="s">
        <v>48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" hidden="false" customHeight="true" outlineLevel="0" collapsed="false">
      <c r="A235" s="102"/>
      <c r="B235" s="103"/>
      <c r="C235" s="103"/>
      <c r="D235" s="103"/>
      <c r="E235" s="103"/>
      <c r="F235" s="104"/>
      <c r="G235" s="104"/>
      <c r="H235" s="104"/>
      <c r="I235" s="104"/>
      <c r="J235" s="104"/>
      <c r="K235" s="104"/>
      <c r="L235" s="102"/>
      <c r="M235" s="102"/>
    </row>
    <row r="236" customFormat="false" ht="12" hidden="false" customHeight="true" outlineLevel="0" collapsed="false">
      <c r="A236" s="62" t="s">
        <v>153</v>
      </c>
      <c r="B236" s="62"/>
      <c r="C236" s="62"/>
      <c r="D236" s="62"/>
      <c r="E236" s="62"/>
      <c r="F236" s="63" t="s">
        <v>154</v>
      </c>
      <c r="G236" s="63"/>
      <c r="H236" s="64" t="s">
        <v>155</v>
      </c>
      <c r="I236" s="64"/>
      <c r="J236" s="64"/>
      <c r="K236" s="64"/>
      <c r="L236" s="64" t="s">
        <v>156</v>
      </c>
      <c r="M236" s="64"/>
    </row>
    <row r="237" customFormat="false" ht="12" hidden="false" customHeight="true" outlineLevel="0" collapsed="false">
      <c r="A237" s="62"/>
      <c r="B237" s="62"/>
      <c r="C237" s="62"/>
      <c r="D237" s="62"/>
      <c r="E237" s="62"/>
      <c r="F237" s="63"/>
      <c r="G237" s="63"/>
      <c r="H237" s="64"/>
      <c r="I237" s="64"/>
      <c r="J237" s="64"/>
      <c r="K237" s="64"/>
      <c r="L237" s="64"/>
      <c r="M237" s="64"/>
    </row>
    <row r="238" customFormat="false" ht="12" hidden="false" customHeight="true" outlineLevel="0" collapsed="false">
      <c r="A238" s="62"/>
      <c r="B238" s="62"/>
      <c r="C238" s="62"/>
      <c r="D238" s="62"/>
      <c r="E238" s="62"/>
      <c r="F238" s="63"/>
      <c r="G238" s="63"/>
      <c r="H238" s="65" t="s">
        <v>157</v>
      </c>
      <c r="I238" s="65"/>
      <c r="J238" s="66" t="s">
        <v>158</v>
      </c>
      <c r="K238" s="66"/>
      <c r="L238" s="65" t="s">
        <v>157</v>
      </c>
      <c r="M238" s="66" t="s">
        <v>158</v>
      </c>
    </row>
    <row r="239" customFormat="false" ht="12" hidden="false" customHeight="true" outlineLevel="0" collapsed="false">
      <c r="A239" s="62"/>
      <c r="B239" s="62"/>
      <c r="C239" s="62"/>
      <c r="D239" s="62"/>
      <c r="E239" s="62"/>
      <c r="F239" s="63"/>
      <c r="G239" s="63"/>
      <c r="H239" s="65"/>
      <c r="I239" s="65"/>
      <c r="J239" s="66"/>
      <c r="K239" s="66"/>
      <c r="L239" s="65"/>
      <c r="M239" s="66"/>
    </row>
    <row r="240" customFormat="false" ht="25.15" hidden="false" customHeight="true" outlineLevel="0" collapsed="false">
      <c r="A240" s="62"/>
      <c r="B240" s="62"/>
      <c r="C240" s="62"/>
      <c r="D240" s="62"/>
      <c r="E240" s="62"/>
      <c r="F240" s="67" t="s">
        <v>159</v>
      </c>
      <c r="G240" s="68" t="s">
        <v>160</v>
      </c>
      <c r="H240" s="69" t="s">
        <v>159</v>
      </c>
      <c r="I240" s="70" t="s">
        <v>160</v>
      </c>
      <c r="J240" s="69" t="s">
        <v>159</v>
      </c>
      <c r="K240" s="70" t="s">
        <v>160</v>
      </c>
      <c r="L240" s="70"/>
      <c r="M240" s="70"/>
    </row>
    <row r="241" s="61" customFormat="true" ht="12" hidden="false" customHeight="true" outlineLevel="0" collapsed="false">
      <c r="B241" s="72"/>
      <c r="C241" s="72"/>
      <c r="D241" s="72"/>
      <c r="E241" s="72"/>
      <c r="F241" s="60"/>
      <c r="G241" s="60"/>
      <c r="H241" s="60"/>
      <c r="I241" s="60"/>
      <c r="J241" s="60"/>
      <c r="K241" s="60"/>
    </row>
    <row r="242" s="74" customFormat="true" ht="14.1" hidden="false" customHeight="true" outlineLevel="0" collapsed="false">
      <c r="A242" s="60" t="s">
        <v>185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s="74" customFormat="true" ht="14.1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</row>
    <row r="244" s="98" customFormat="true" ht="14.1" hidden="false" customHeight="true" outlineLevel="0" collapsed="false">
      <c r="A244" s="112"/>
      <c r="B244" s="112"/>
      <c r="C244" s="112"/>
      <c r="D244" s="112"/>
      <c r="E244" s="112"/>
      <c r="F244" s="112"/>
      <c r="G244" s="72" t="s">
        <v>162</v>
      </c>
      <c r="H244" s="112"/>
      <c r="I244" s="112"/>
      <c r="J244" s="112"/>
      <c r="K244" s="112"/>
      <c r="L244" s="112"/>
      <c r="M244" s="112"/>
    </row>
    <row r="245" s="98" customFormat="true" ht="14.1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</row>
    <row r="246" s="98" customFormat="true" ht="14.1" hidden="false" customHeight="true" outlineLevel="0" collapsed="false">
      <c r="A246" s="111"/>
      <c r="B246" s="76" t="s">
        <v>163</v>
      </c>
      <c r="C246" s="77" t="s">
        <v>19</v>
      </c>
      <c r="D246" s="78" t="s">
        <v>164</v>
      </c>
      <c r="E246" s="111"/>
      <c r="F246" s="79" t="s">
        <v>21</v>
      </c>
      <c r="G246" s="80" t="s">
        <v>21</v>
      </c>
      <c r="H246" s="80" t="s">
        <v>19</v>
      </c>
      <c r="I246" s="80" t="s">
        <v>19</v>
      </c>
      <c r="J246" s="80" t="s">
        <v>21</v>
      </c>
      <c r="K246" s="80" t="s">
        <v>21</v>
      </c>
      <c r="L246" s="80" t="s">
        <v>19</v>
      </c>
      <c r="M246" s="81" t="s">
        <v>19</v>
      </c>
    </row>
    <row r="247" s="98" customFormat="true" ht="14.1" hidden="false" customHeight="true" outlineLevel="0" collapsed="false">
      <c r="A247" s="111"/>
      <c r="B247" s="76" t="s">
        <v>165</v>
      </c>
      <c r="C247" s="77" t="s">
        <v>19</v>
      </c>
      <c r="D247" s="78" t="s">
        <v>166</v>
      </c>
      <c r="E247" s="111"/>
      <c r="F247" s="79" t="n">
        <v>29</v>
      </c>
      <c r="G247" s="80" t="n">
        <v>-7161</v>
      </c>
      <c r="H247" s="80" t="s">
        <v>19</v>
      </c>
      <c r="I247" s="80" t="s">
        <v>19</v>
      </c>
      <c r="J247" s="80" t="n">
        <v>29</v>
      </c>
      <c r="K247" s="80" t="n">
        <v>-7161</v>
      </c>
      <c r="L247" s="80" t="s">
        <v>19</v>
      </c>
      <c r="M247" s="81" t="s">
        <v>19</v>
      </c>
    </row>
    <row r="248" s="98" customFormat="true" ht="14.1" hidden="false" customHeight="true" outlineLevel="0" collapsed="false">
      <c r="A248" s="111"/>
      <c r="B248" s="78" t="s">
        <v>166</v>
      </c>
      <c r="C248" s="77" t="s">
        <v>19</v>
      </c>
      <c r="D248" s="78" t="s">
        <v>167</v>
      </c>
      <c r="E248" s="111"/>
      <c r="F248" s="79" t="n">
        <v>24</v>
      </c>
      <c r="G248" s="80" t="n">
        <v>-1760</v>
      </c>
      <c r="H248" s="80" t="s">
        <v>19</v>
      </c>
      <c r="I248" s="80" t="s">
        <v>19</v>
      </c>
      <c r="J248" s="80" t="n">
        <v>24</v>
      </c>
      <c r="K248" s="80" t="n">
        <v>-1760</v>
      </c>
      <c r="L248" s="80" t="s">
        <v>19</v>
      </c>
      <c r="M248" s="81" t="s">
        <v>19</v>
      </c>
    </row>
    <row r="249" s="98" customFormat="true" ht="14.1" hidden="false" customHeight="true" outlineLevel="0" collapsed="false">
      <c r="A249" s="111"/>
      <c r="B249" s="78" t="s">
        <v>167</v>
      </c>
      <c r="C249" s="77" t="s">
        <v>19</v>
      </c>
      <c r="D249" s="78" t="s">
        <v>168</v>
      </c>
      <c r="E249" s="111"/>
      <c r="F249" s="79" t="n">
        <v>24</v>
      </c>
      <c r="G249" s="80" t="n">
        <v>-938</v>
      </c>
      <c r="H249" s="80" t="s">
        <v>19</v>
      </c>
      <c r="I249" s="80" t="s">
        <v>19</v>
      </c>
      <c r="J249" s="80" t="n">
        <v>24</v>
      </c>
      <c r="K249" s="80" t="n">
        <v>-938</v>
      </c>
      <c r="L249" s="80" t="s">
        <v>19</v>
      </c>
      <c r="M249" s="81" t="s">
        <v>19</v>
      </c>
    </row>
    <row r="250" s="98" customFormat="true" ht="14.1" hidden="false" customHeight="true" outlineLevel="0" collapsed="false">
      <c r="A250" s="111"/>
      <c r="B250" s="78" t="s">
        <v>168</v>
      </c>
      <c r="C250" s="77" t="s">
        <v>19</v>
      </c>
      <c r="D250" s="78" t="s">
        <v>169</v>
      </c>
      <c r="E250" s="111"/>
      <c r="F250" s="79" t="n">
        <v>16</v>
      </c>
      <c r="G250" s="80" t="n">
        <v>-289</v>
      </c>
      <c r="H250" s="80" t="s">
        <v>19</v>
      </c>
      <c r="I250" s="80" t="s">
        <v>19</v>
      </c>
      <c r="J250" s="80" t="n">
        <v>16</v>
      </c>
      <c r="K250" s="80" t="n">
        <v>-289</v>
      </c>
      <c r="L250" s="80" t="s">
        <v>19</v>
      </c>
      <c r="M250" s="81" t="s">
        <v>19</v>
      </c>
    </row>
    <row r="251" s="98" customFormat="true" ht="14.1" hidden="false" customHeight="true" outlineLevel="0" collapsed="false">
      <c r="A251" s="111"/>
      <c r="B251" s="78" t="s">
        <v>169</v>
      </c>
      <c r="C251" s="77" t="s">
        <v>19</v>
      </c>
      <c r="D251" s="78" t="s">
        <v>170</v>
      </c>
      <c r="E251" s="111"/>
      <c r="F251" s="79" t="s">
        <v>21</v>
      </c>
      <c r="G251" s="80" t="s">
        <v>21</v>
      </c>
      <c r="H251" s="80" t="s">
        <v>19</v>
      </c>
      <c r="I251" s="80" t="s">
        <v>19</v>
      </c>
      <c r="J251" s="80" t="s">
        <v>21</v>
      </c>
      <c r="K251" s="80" t="s">
        <v>21</v>
      </c>
      <c r="L251" s="80" t="s">
        <v>19</v>
      </c>
      <c r="M251" s="81" t="s">
        <v>19</v>
      </c>
    </row>
    <row r="252" s="98" customFormat="true" ht="14.1" hidden="false" customHeight="true" outlineLevel="0" collapsed="false">
      <c r="A252" s="111"/>
      <c r="B252" s="78" t="s">
        <v>170</v>
      </c>
      <c r="C252" s="77" t="s">
        <v>19</v>
      </c>
      <c r="D252" s="78" t="n">
        <v>0</v>
      </c>
      <c r="E252" s="111"/>
      <c r="F252" s="79" t="n">
        <v>46</v>
      </c>
      <c r="G252" s="80" t="n">
        <v>-92</v>
      </c>
      <c r="H252" s="80" t="s">
        <v>19</v>
      </c>
      <c r="I252" s="80" t="s">
        <v>19</v>
      </c>
      <c r="J252" s="80" t="n">
        <v>46</v>
      </c>
      <c r="K252" s="80" t="n">
        <v>-92</v>
      </c>
      <c r="L252" s="80" t="s">
        <v>19</v>
      </c>
      <c r="M252" s="81" t="s">
        <v>19</v>
      </c>
    </row>
    <row r="253" s="98" customFormat="true" ht="14.1" hidden="false" customHeight="true" outlineLevel="0" collapsed="false">
      <c r="A253" s="111"/>
      <c r="B253" s="111"/>
      <c r="C253" s="111"/>
      <c r="D253" s="111"/>
      <c r="E253" s="111"/>
      <c r="F253" s="89"/>
      <c r="G253" s="90"/>
      <c r="H253" s="90"/>
      <c r="I253" s="90"/>
      <c r="J253" s="90"/>
      <c r="K253" s="60"/>
      <c r="L253" s="90"/>
      <c r="M253" s="56"/>
    </row>
    <row r="254" s="98" customFormat="true" ht="14.1" hidden="false" customHeight="true" outlineLevel="0" collapsed="false">
      <c r="A254" s="111"/>
      <c r="B254" s="83" t="s">
        <v>171</v>
      </c>
      <c r="C254" s="83"/>
      <c r="D254" s="83"/>
      <c r="E254" s="83"/>
      <c r="F254" s="84" t="n">
        <v>156</v>
      </c>
      <c r="G254" s="85" t="n">
        <v>-18003</v>
      </c>
      <c r="H254" s="85" t="s">
        <v>19</v>
      </c>
      <c r="I254" s="85" t="s">
        <v>19</v>
      </c>
      <c r="J254" s="85" t="n">
        <v>156</v>
      </c>
      <c r="K254" s="85" t="n">
        <v>-18003</v>
      </c>
      <c r="L254" s="85" t="s">
        <v>19</v>
      </c>
      <c r="M254" s="86" t="s">
        <v>19</v>
      </c>
    </row>
    <row r="255" s="98" customFormat="true" ht="14.1" hidden="false" customHeight="true" outlineLevel="0" collapsed="false">
      <c r="A255" s="111"/>
      <c r="B255" s="87" t="s">
        <v>172</v>
      </c>
      <c r="D255" s="74"/>
      <c r="E255" s="74"/>
      <c r="F255" s="89"/>
      <c r="G255" s="90"/>
      <c r="H255" s="90"/>
      <c r="I255" s="90"/>
      <c r="J255" s="90"/>
      <c r="K255" s="60"/>
      <c r="L255" s="90"/>
      <c r="M255" s="56"/>
    </row>
    <row r="256" s="98" customFormat="true" ht="14.1" hidden="false" customHeight="true" outlineLevel="0" collapsed="false">
      <c r="A256" s="111"/>
      <c r="B256" s="56" t="s">
        <v>173</v>
      </c>
      <c r="D256" s="77"/>
      <c r="E256" s="78"/>
      <c r="F256" s="79" t="n">
        <v>156</v>
      </c>
      <c r="G256" s="80" t="n">
        <v>-18003</v>
      </c>
      <c r="H256" s="80" t="s">
        <v>19</v>
      </c>
      <c r="I256" s="80" t="s">
        <v>19</v>
      </c>
      <c r="J256" s="80" t="n">
        <v>156</v>
      </c>
      <c r="K256" s="80" t="n">
        <v>-18003</v>
      </c>
      <c r="L256" s="80" t="s">
        <v>19</v>
      </c>
      <c r="M256" s="81" t="s">
        <v>19</v>
      </c>
    </row>
    <row r="257" s="74" customFormat="true" ht="14.1" hidden="false" customHeight="true" outlineLevel="0" collapsed="false">
      <c r="A257" s="60"/>
      <c r="B257" s="60"/>
      <c r="C257" s="60"/>
      <c r="D257" s="60"/>
      <c r="E257" s="60"/>
      <c r="F257" s="90"/>
      <c r="G257" s="90"/>
      <c r="H257" s="90"/>
      <c r="I257" s="90"/>
      <c r="J257" s="90"/>
      <c r="K257" s="90"/>
      <c r="L257" s="56"/>
      <c r="M257" s="56"/>
    </row>
    <row r="258" s="74" customFormat="true" ht="14.1" hidden="false" customHeight="true" outlineLevel="0" collapsed="false">
      <c r="A258" s="60"/>
      <c r="B258" s="60"/>
      <c r="C258" s="60"/>
      <c r="D258" s="60"/>
      <c r="E258" s="60"/>
      <c r="F258" s="90"/>
      <c r="G258" s="72" t="s">
        <v>174</v>
      </c>
      <c r="H258" s="90"/>
      <c r="I258" s="90"/>
      <c r="J258" s="90"/>
      <c r="K258" s="90"/>
      <c r="L258" s="56"/>
      <c r="M258" s="56"/>
    </row>
    <row r="259" customFormat="false" ht="12" hidden="false" customHeight="true" outlineLevel="0" collapsed="false">
      <c r="A259" s="60"/>
      <c r="B259" s="60"/>
      <c r="C259" s="60"/>
      <c r="D259" s="60"/>
      <c r="E259" s="60"/>
      <c r="F259" s="90"/>
      <c r="G259" s="90"/>
      <c r="H259" s="90"/>
      <c r="I259" s="90"/>
      <c r="J259" s="90"/>
      <c r="K259" s="90"/>
    </row>
    <row r="260" customFormat="false" ht="14.1" hidden="false" customHeight="true" outlineLevel="0" collapsed="false">
      <c r="B260" s="76"/>
      <c r="C260" s="77"/>
      <c r="D260" s="78" t="n">
        <v>0</v>
      </c>
      <c r="E260" s="60"/>
      <c r="F260" s="79" t="n">
        <v>37</v>
      </c>
      <c r="G260" s="80" t="s">
        <v>19</v>
      </c>
      <c r="H260" s="80" t="s">
        <v>19</v>
      </c>
      <c r="I260" s="80" t="s">
        <v>19</v>
      </c>
      <c r="J260" s="80" t="s">
        <v>19</v>
      </c>
      <c r="K260" s="80" t="s">
        <v>19</v>
      </c>
      <c r="L260" s="80" t="s">
        <v>19</v>
      </c>
      <c r="M260" s="81" t="s">
        <v>19</v>
      </c>
    </row>
    <row r="261" customFormat="false" ht="14.1" hidden="false" customHeight="true" outlineLevel="0" collapsed="false">
      <c r="B261" s="76" t="n">
        <v>1</v>
      </c>
      <c r="C261" s="77" t="s">
        <v>19</v>
      </c>
      <c r="D261" s="78" t="n">
        <v>6000</v>
      </c>
      <c r="E261" s="60"/>
      <c r="F261" s="79" t="n">
        <v>42</v>
      </c>
      <c r="G261" s="80" t="n">
        <v>96</v>
      </c>
      <c r="H261" s="80" t="n">
        <v>13</v>
      </c>
      <c r="I261" s="80" t="n">
        <v>32</v>
      </c>
      <c r="J261" s="80" t="s">
        <v>19</v>
      </c>
      <c r="K261" s="80" t="s">
        <v>19</v>
      </c>
      <c r="L261" s="80" t="n">
        <v>5</v>
      </c>
      <c r="M261" s="81" t="s">
        <v>19</v>
      </c>
    </row>
    <row r="262" customFormat="false" ht="14.1" hidden="false" customHeight="true" outlineLevel="0" collapsed="false">
      <c r="B262" s="76" t="n">
        <v>6000</v>
      </c>
      <c r="C262" s="77" t="s">
        <v>19</v>
      </c>
      <c r="D262" s="78" t="n">
        <v>12500</v>
      </c>
      <c r="E262" s="60"/>
      <c r="F262" s="79" t="n">
        <v>23</v>
      </c>
      <c r="G262" s="80" t="n">
        <v>221</v>
      </c>
      <c r="H262" s="80" t="n">
        <v>6</v>
      </c>
      <c r="I262" s="80" t="n">
        <v>49</v>
      </c>
      <c r="J262" s="80" t="s">
        <v>19</v>
      </c>
      <c r="K262" s="80" t="s">
        <v>19</v>
      </c>
      <c r="L262" s="80" t="n">
        <v>7</v>
      </c>
      <c r="M262" s="81" t="s">
        <v>19</v>
      </c>
    </row>
    <row r="263" customFormat="false" ht="14.1" hidden="false" customHeight="true" outlineLevel="0" collapsed="false">
      <c r="B263" s="76" t="n">
        <v>12500</v>
      </c>
      <c r="C263" s="77" t="s">
        <v>19</v>
      </c>
      <c r="D263" s="78" t="n">
        <v>25000</v>
      </c>
      <c r="E263" s="60"/>
      <c r="F263" s="79" t="n">
        <v>21</v>
      </c>
      <c r="G263" s="80" t="n">
        <v>366</v>
      </c>
      <c r="H263" s="80" t="n">
        <v>6</v>
      </c>
      <c r="I263" s="80" t="n">
        <v>100</v>
      </c>
      <c r="J263" s="80" t="s">
        <v>19</v>
      </c>
      <c r="K263" s="80" t="s">
        <v>19</v>
      </c>
      <c r="L263" s="80" t="n">
        <v>15</v>
      </c>
      <c r="M263" s="81" t="s">
        <v>19</v>
      </c>
    </row>
    <row r="264" customFormat="false" ht="14.1" hidden="false" customHeight="true" outlineLevel="0" collapsed="false">
      <c r="B264" s="76" t="n">
        <v>25000</v>
      </c>
      <c r="C264" s="77" t="s">
        <v>19</v>
      </c>
      <c r="D264" s="78" t="n">
        <v>50000</v>
      </c>
      <c r="E264" s="71"/>
      <c r="F264" s="79" t="n">
        <v>23</v>
      </c>
      <c r="G264" s="80" t="n">
        <v>826</v>
      </c>
      <c r="H264" s="80" t="n">
        <v>8</v>
      </c>
      <c r="I264" s="80" t="n">
        <v>282</v>
      </c>
      <c r="J264" s="80" t="s">
        <v>19</v>
      </c>
      <c r="K264" s="80" t="s">
        <v>19</v>
      </c>
      <c r="L264" s="80" t="n">
        <v>42</v>
      </c>
      <c r="M264" s="81" t="s">
        <v>19</v>
      </c>
    </row>
    <row r="265" customFormat="false" ht="14.1" hidden="false" customHeight="true" outlineLevel="0" collapsed="false">
      <c r="B265" s="76" t="n">
        <v>50000</v>
      </c>
      <c r="C265" s="77" t="s">
        <v>19</v>
      </c>
      <c r="D265" s="78" t="n">
        <v>100000</v>
      </c>
      <c r="E265" s="88"/>
      <c r="F265" s="79" t="n">
        <v>31</v>
      </c>
      <c r="G265" s="80" t="n">
        <v>2318</v>
      </c>
      <c r="H265" s="80" t="n">
        <v>9</v>
      </c>
      <c r="I265" s="80" t="n">
        <v>625</v>
      </c>
      <c r="J265" s="80" t="s">
        <v>19</v>
      </c>
      <c r="K265" s="80" t="s">
        <v>19</v>
      </c>
      <c r="L265" s="80" t="n">
        <v>94</v>
      </c>
      <c r="M265" s="81" t="s">
        <v>19</v>
      </c>
    </row>
    <row r="266" customFormat="false" ht="14.1" hidden="false" customHeight="true" outlineLevel="0" collapsed="false">
      <c r="B266" s="76" t="n">
        <v>100000</v>
      </c>
      <c r="C266" s="77" t="s">
        <v>19</v>
      </c>
      <c r="D266" s="78" t="n">
        <v>250000</v>
      </c>
      <c r="E266" s="88"/>
      <c r="F266" s="79" t="s">
        <v>21</v>
      </c>
      <c r="G266" s="80" t="s">
        <v>21</v>
      </c>
      <c r="H266" s="80" t="n">
        <v>16</v>
      </c>
      <c r="I266" s="80" t="n">
        <v>2676</v>
      </c>
      <c r="J266" s="80" t="s">
        <v>19</v>
      </c>
      <c r="K266" s="80" t="s">
        <v>19</v>
      </c>
      <c r="L266" s="80" t="n">
        <v>401</v>
      </c>
      <c r="M266" s="81" t="s">
        <v>19</v>
      </c>
    </row>
    <row r="267" customFormat="false" ht="14.1" hidden="false" customHeight="true" outlineLevel="0" collapsed="false">
      <c r="B267" s="76" t="n">
        <v>250000</v>
      </c>
      <c r="C267" s="77" t="s">
        <v>19</v>
      </c>
      <c r="D267" s="78" t="n">
        <v>500000</v>
      </c>
      <c r="E267" s="88"/>
      <c r="F267" s="79" t="n">
        <v>33</v>
      </c>
      <c r="G267" s="80" t="n">
        <v>11323</v>
      </c>
      <c r="H267" s="80" t="s">
        <v>21</v>
      </c>
      <c r="I267" s="80" t="s">
        <v>21</v>
      </c>
      <c r="J267" s="80" t="s">
        <v>19</v>
      </c>
      <c r="K267" s="80" t="s">
        <v>19</v>
      </c>
      <c r="L267" s="80" t="n">
        <v>951</v>
      </c>
      <c r="M267" s="81" t="s">
        <v>19</v>
      </c>
    </row>
    <row r="268" customFormat="false" ht="14.1" hidden="false" customHeight="true" outlineLevel="0" collapsed="false">
      <c r="B268" s="76" t="n">
        <v>500000</v>
      </c>
      <c r="C268" s="77" t="s">
        <v>19</v>
      </c>
      <c r="D268" s="78" t="s">
        <v>164</v>
      </c>
      <c r="E268" s="88"/>
      <c r="F268" s="79" t="n">
        <v>22</v>
      </c>
      <c r="G268" s="80" t="n">
        <v>14712</v>
      </c>
      <c r="H268" s="80" t="n">
        <v>15</v>
      </c>
      <c r="I268" s="80" t="n">
        <v>9368</v>
      </c>
      <c r="J268" s="80" t="s">
        <v>19</v>
      </c>
      <c r="K268" s="80" t="s">
        <v>19</v>
      </c>
      <c r="L268" s="80" t="n">
        <v>1405</v>
      </c>
      <c r="M268" s="81" t="s">
        <v>19</v>
      </c>
    </row>
    <row r="269" customFormat="false" ht="14.1" hidden="false" customHeight="true" outlineLevel="0" collapsed="false">
      <c r="B269" s="76" t="s">
        <v>164</v>
      </c>
      <c r="C269" s="77" t="s">
        <v>19</v>
      </c>
      <c r="D269" s="78" t="s">
        <v>175</v>
      </c>
      <c r="E269" s="88"/>
      <c r="F269" s="79" t="n">
        <v>6</v>
      </c>
      <c r="G269" s="80" t="n">
        <v>8674</v>
      </c>
      <c r="H269" s="80" t="n">
        <v>6</v>
      </c>
      <c r="I269" s="80" t="n">
        <v>7501</v>
      </c>
      <c r="J269" s="80" t="s">
        <v>19</v>
      </c>
      <c r="K269" s="80" t="s">
        <v>19</v>
      </c>
      <c r="L269" s="80" t="n">
        <v>1125</v>
      </c>
      <c r="M269" s="81" t="s">
        <v>19</v>
      </c>
    </row>
    <row r="270" customFormat="false" ht="14.1" hidden="false" customHeight="true" outlineLevel="0" collapsed="false">
      <c r="B270" s="78" t="s">
        <v>175</v>
      </c>
      <c r="C270" s="77" t="s">
        <v>19</v>
      </c>
      <c r="D270" s="78" t="s">
        <v>176</v>
      </c>
      <c r="E270" s="88"/>
      <c r="F270" s="79" t="s">
        <v>21</v>
      </c>
      <c r="G270" s="80" t="s">
        <v>21</v>
      </c>
      <c r="H270" s="80" t="s">
        <v>21</v>
      </c>
      <c r="I270" s="80" t="s">
        <v>21</v>
      </c>
      <c r="J270" s="80" t="s">
        <v>19</v>
      </c>
      <c r="K270" s="80" t="s">
        <v>19</v>
      </c>
      <c r="L270" s="80" t="n">
        <v>2889</v>
      </c>
      <c r="M270" s="81" t="s">
        <v>19</v>
      </c>
    </row>
    <row r="271" customFormat="false" ht="14.1" hidden="false" customHeight="true" outlineLevel="0" collapsed="false">
      <c r="B271" s="78" t="s">
        <v>176</v>
      </c>
      <c r="C271" s="87" t="s">
        <v>177</v>
      </c>
      <c r="D271" s="78"/>
      <c r="E271" s="88"/>
      <c r="F271" s="79" t="n">
        <v>5</v>
      </c>
      <c r="G271" s="80" t="n">
        <v>38869</v>
      </c>
      <c r="H271" s="80" t="n">
        <v>5</v>
      </c>
      <c r="I271" s="80" t="n">
        <v>38869</v>
      </c>
      <c r="J271" s="80" t="s">
        <v>19</v>
      </c>
      <c r="K271" s="80" t="s">
        <v>19</v>
      </c>
      <c r="L271" s="80" t="n">
        <v>5752</v>
      </c>
      <c r="M271" s="81" t="s">
        <v>19</v>
      </c>
    </row>
    <row r="272" customFormat="false" ht="12" hidden="false" customHeight="true" outlineLevel="0" collapsed="false">
      <c r="A272" s="61"/>
      <c r="B272" s="78"/>
      <c r="C272" s="87"/>
      <c r="D272" s="88"/>
      <c r="E272" s="88"/>
      <c r="F272" s="89"/>
      <c r="G272" s="80"/>
      <c r="H272" s="80"/>
      <c r="I272" s="80"/>
      <c r="J272" s="80"/>
      <c r="K272" s="80"/>
      <c r="L272" s="80"/>
      <c r="M272" s="81"/>
    </row>
    <row r="273" customFormat="false" ht="14.1" hidden="false" customHeight="true" outlineLevel="0" collapsed="false">
      <c r="A273" s="91" t="s">
        <v>178</v>
      </c>
      <c r="C273" s="92"/>
      <c r="D273" s="60"/>
      <c r="E273" s="60"/>
      <c r="F273" s="84" t="n">
        <v>301</v>
      </c>
      <c r="G273" s="94" t="n">
        <v>107505</v>
      </c>
      <c r="H273" s="94" t="n">
        <v>111</v>
      </c>
      <c r="I273" s="94" t="n">
        <v>85230</v>
      </c>
      <c r="J273" s="94" t="s">
        <v>19</v>
      </c>
      <c r="K273" s="85" t="s">
        <v>19</v>
      </c>
      <c r="L273" s="94" t="n">
        <v>12687</v>
      </c>
      <c r="M273" s="86" t="s">
        <v>19</v>
      </c>
    </row>
    <row r="274" customFormat="false" ht="14.1" hidden="false" customHeight="true" outlineLevel="0" collapsed="false">
      <c r="A274" s="91"/>
      <c r="B274" s="87" t="s">
        <v>172</v>
      </c>
      <c r="C274" s="77"/>
      <c r="D274" s="72"/>
      <c r="E274" s="72"/>
      <c r="F274" s="79"/>
      <c r="L274" s="85"/>
      <c r="M274" s="81"/>
    </row>
    <row r="275" customFormat="false" ht="14.1" hidden="false" customHeight="true" outlineLevel="0" collapsed="false">
      <c r="A275" s="91"/>
      <c r="B275" s="56" t="s">
        <v>173</v>
      </c>
      <c r="C275" s="77"/>
      <c r="D275" s="72"/>
      <c r="E275" s="72"/>
      <c r="F275" s="79" t="n">
        <v>191</v>
      </c>
      <c r="G275" s="80" t="n">
        <v>18443</v>
      </c>
      <c r="H275" s="80" t="s">
        <v>21</v>
      </c>
      <c r="I275" s="80" t="s">
        <v>21</v>
      </c>
      <c r="J275" s="80" t="s">
        <v>19</v>
      </c>
      <c r="K275" s="80" t="s">
        <v>19</v>
      </c>
      <c r="L275" s="80" t="s">
        <v>19</v>
      </c>
      <c r="M275" s="81" t="s">
        <v>19</v>
      </c>
    </row>
    <row r="276" customFormat="false" ht="6.6" hidden="false" customHeight="true" outlineLevel="0" collapsed="false">
      <c r="A276" s="91"/>
      <c r="C276" s="77"/>
      <c r="D276" s="72"/>
      <c r="E276" s="72"/>
      <c r="F276" s="79"/>
      <c r="G276" s="80"/>
      <c r="H276" s="80"/>
      <c r="I276" s="80"/>
      <c r="J276" s="80"/>
      <c r="K276" s="80"/>
      <c r="L276" s="80"/>
      <c r="M276" s="80"/>
    </row>
    <row r="277" customFormat="false" ht="14.1" hidden="false" customHeight="true" outlineLevel="0" collapsed="false">
      <c r="C277" s="77"/>
      <c r="D277" s="72"/>
      <c r="E277" s="72"/>
      <c r="F277" s="117"/>
      <c r="G277" s="80"/>
      <c r="H277" s="80"/>
      <c r="I277" s="80"/>
      <c r="J277" s="80"/>
      <c r="K277" s="80"/>
      <c r="L277" s="80"/>
      <c r="M277" s="80"/>
    </row>
    <row r="278" customFormat="false" ht="14.1" hidden="false" customHeight="true" outlineLevel="0" collapsed="false">
      <c r="C278" s="77"/>
      <c r="D278" s="72"/>
      <c r="E278" s="72"/>
      <c r="F278" s="117"/>
      <c r="G278" s="80"/>
      <c r="H278" s="80"/>
      <c r="I278" s="80"/>
      <c r="J278" s="80"/>
      <c r="K278" s="80"/>
      <c r="L278" s="80"/>
      <c r="M278" s="80"/>
    </row>
    <row r="279" s="98" customFormat="true" ht="14.1" hidden="false" customHeight="true" outlineLevel="0" collapsed="false">
      <c r="A279" s="56" t="s">
        <v>179</v>
      </c>
      <c r="B279" s="56"/>
      <c r="C279" s="95"/>
      <c r="D279" s="96"/>
      <c r="E279" s="96"/>
      <c r="F279" s="97"/>
      <c r="G279" s="97"/>
      <c r="H279" s="97"/>
    </row>
    <row r="280" s="98" customFormat="true" ht="14.1" hidden="false" customHeight="true" outlineLevel="0" collapsed="false">
      <c r="A280" s="99" t="s">
        <v>180</v>
      </c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4.1" hidden="false" customHeight="true" outlineLevel="0" collapsed="false">
      <c r="C281" s="77"/>
      <c r="D281" s="72"/>
      <c r="E281" s="72"/>
      <c r="F281" s="117"/>
      <c r="G281" s="80"/>
      <c r="H281" s="80"/>
      <c r="I281" s="80"/>
      <c r="J281" s="80"/>
      <c r="K281" s="80"/>
      <c r="L281" s="80"/>
      <c r="M281" s="80"/>
    </row>
    <row r="282" customFormat="false" ht="14.1" hidden="false" customHeight="true" outlineLevel="0" collapsed="false">
      <c r="C282" s="77"/>
      <c r="D282" s="72"/>
      <c r="E282" s="72"/>
      <c r="F282" s="117"/>
      <c r="G282" s="80"/>
      <c r="H282" s="80"/>
      <c r="I282" s="80"/>
      <c r="J282" s="80"/>
      <c r="K282" s="80"/>
      <c r="L282" s="80"/>
      <c r="M282" s="80"/>
    </row>
    <row r="283" customFormat="false" ht="14.1" hidden="false" customHeight="true" outlineLevel="0" collapsed="false">
      <c r="C283" s="77"/>
      <c r="D283" s="72"/>
      <c r="E283" s="72"/>
      <c r="F283" s="117"/>
      <c r="G283" s="80"/>
      <c r="H283" s="80"/>
      <c r="I283" s="80"/>
      <c r="J283" s="80"/>
      <c r="K283" s="80"/>
      <c r="L283" s="80"/>
      <c r="M283" s="80"/>
    </row>
    <row r="284" customFormat="false" ht="14.1" hidden="false" customHeight="true" outlineLevel="0" collapsed="false">
      <c r="C284" s="77"/>
      <c r="D284" s="72"/>
      <c r="E284" s="72"/>
      <c r="F284" s="117"/>
      <c r="G284" s="80"/>
      <c r="H284" s="80"/>
      <c r="I284" s="80"/>
      <c r="J284" s="80"/>
      <c r="K284" s="80"/>
      <c r="L284" s="80"/>
      <c r="M284" s="80"/>
    </row>
    <row r="285" customFormat="false" ht="14.1" hidden="false" customHeight="true" outlineLevel="0" collapsed="false">
      <c r="C285" s="77"/>
      <c r="D285" s="72"/>
      <c r="E285" s="72"/>
      <c r="F285" s="117"/>
      <c r="G285" s="80"/>
      <c r="H285" s="80"/>
      <c r="I285" s="80"/>
      <c r="J285" s="80"/>
      <c r="K285" s="80"/>
      <c r="L285" s="80"/>
      <c r="M285" s="80"/>
    </row>
    <row r="286" customFormat="false" ht="14.1" hidden="false" customHeight="true" outlineLevel="0" collapsed="false">
      <c r="C286" s="77"/>
      <c r="D286" s="72"/>
      <c r="E286" s="72"/>
      <c r="F286" s="117"/>
      <c r="G286" s="80"/>
      <c r="H286" s="80"/>
      <c r="I286" s="80"/>
      <c r="J286" s="80"/>
      <c r="K286" s="80"/>
      <c r="L286" s="80"/>
      <c r="M286" s="80"/>
    </row>
    <row r="287" customFormat="false" ht="14.1" hidden="false" customHeight="true" outlineLevel="0" collapsed="false">
      <c r="C287" s="77"/>
      <c r="D287" s="72"/>
      <c r="E287" s="72"/>
      <c r="F287" s="117"/>
      <c r="G287" s="80"/>
      <c r="H287" s="80"/>
      <c r="I287" s="80"/>
      <c r="J287" s="80"/>
      <c r="K287" s="80"/>
      <c r="L287" s="80"/>
      <c r="M287" s="80"/>
    </row>
    <row r="288" customFormat="false" ht="14.1" hidden="false" customHeight="true" outlineLevel="0" collapsed="false">
      <c r="C288" s="77"/>
      <c r="D288" s="72"/>
      <c r="E288" s="72"/>
      <c r="F288" s="117"/>
      <c r="G288" s="80"/>
      <c r="H288" s="80"/>
      <c r="I288" s="80"/>
      <c r="J288" s="80"/>
      <c r="K288" s="80"/>
      <c r="L288" s="80"/>
      <c r="M288" s="80"/>
    </row>
    <row r="289" s="101" customFormat="true" ht="15.6" hidden="false" customHeight="true" outlineLevel="0" collapsed="false">
      <c r="A289" s="100" t="s">
        <v>181</v>
      </c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s="101" customFormat="true" ht="12" hidden="false" customHeight="true" outlineLevel="0" collapsed="false">
      <c r="A290" s="100" t="s">
        <v>47</v>
      </c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s="101" customFormat="true" ht="12" hidden="false" customHeight="true" outlineLevel="0" collapsed="false">
      <c r="A291" s="100" t="s">
        <v>48</v>
      </c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" hidden="false" customHeight="true" outlineLevel="0" collapsed="false">
      <c r="A292" s="102"/>
      <c r="B292" s="103"/>
      <c r="C292" s="103"/>
      <c r="D292" s="103"/>
      <c r="E292" s="103"/>
      <c r="F292" s="104"/>
      <c r="G292" s="104"/>
      <c r="H292" s="104"/>
      <c r="I292" s="104"/>
      <c r="J292" s="104"/>
      <c r="K292" s="104"/>
      <c r="L292" s="102"/>
      <c r="M292" s="102"/>
    </row>
    <row r="293" customFormat="false" ht="12" hidden="false" customHeight="true" outlineLevel="0" collapsed="false">
      <c r="A293" s="62" t="s">
        <v>153</v>
      </c>
      <c r="B293" s="62"/>
      <c r="C293" s="62"/>
      <c r="D293" s="62"/>
      <c r="E293" s="62"/>
      <c r="F293" s="63" t="s">
        <v>154</v>
      </c>
      <c r="G293" s="63"/>
      <c r="H293" s="64" t="s">
        <v>155</v>
      </c>
      <c r="I293" s="64"/>
      <c r="J293" s="64"/>
      <c r="K293" s="64"/>
      <c r="L293" s="64" t="s">
        <v>156</v>
      </c>
      <c r="M293" s="64"/>
    </row>
    <row r="294" customFormat="false" ht="12" hidden="false" customHeight="true" outlineLevel="0" collapsed="false">
      <c r="A294" s="62"/>
      <c r="B294" s="62"/>
      <c r="C294" s="62"/>
      <c r="D294" s="62"/>
      <c r="E294" s="62"/>
      <c r="F294" s="63"/>
      <c r="G294" s="63"/>
      <c r="H294" s="64"/>
      <c r="I294" s="64"/>
      <c r="J294" s="64"/>
      <c r="K294" s="64"/>
      <c r="L294" s="64"/>
      <c r="M294" s="64"/>
    </row>
    <row r="295" customFormat="false" ht="12" hidden="false" customHeight="true" outlineLevel="0" collapsed="false">
      <c r="A295" s="62"/>
      <c r="B295" s="62"/>
      <c r="C295" s="62"/>
      <c r="D295" s="62"/>
      <c r="E295" s="62"/>
      <c r="F295" s="63"/>
      <c r="G295" s="63"/>
      <c r="H295" s="65" t="s">
        <v>157</v>
      </c>
      <c r="I295" s="65"/>
      <c r="J295" s="66" t="s">
        <v>158</v>
      </c>
      <c r="K295" s="66"/>
      <c r="L295" s="65" t="s">
        <v>157</v>
      </c>
      <c r="M295" s="66" t="s">
        <v>158</v>
      </c>
    </row>
    <row r="296" customFormat="false" ht="12" hidden="false" customHeight="true" outlineLevel="0" collapsed="false">
      <c r="A296" s="62"/>
      <c r="B296" s="62"/>
      <c r="C296" s="62"/>
      <c r="D296" s="62"/>
      <c r="E296" s="62"/>
      <c r="F296" s="63"/>
      <c r="G296" s="63"/>
      <c r="H296" s="65"/>
      <c r="I296" s="65"/>
      <c r="J296" s="66"/>
      <c r="K296" s="66"/>
      <c r="L296" s="65"/>
      <c r="M296" s="66"/>
    </row>
    <row r="297" customFormat="false" ht="25.15" hidden="false" customHeight="true" outlineLevel="0" collapsed="false">
      <c r="A297" s="62"/>
      <c r="B297" s="62"/>
      <c r="C297" s="62"/>
      <c r="D297" s="62"/>
      <c r="E297" s="62"/>
      <c r="F297" s="67" t="s">
        <v>159</v>
      </c>
      <c r="G297" s="68" t="s">
        <v>160</v>
      </c>
      <c r="H297" s="69" t="s">
        <v>159</v>
      </c>
      <c r="I297" s="70" t="s">
        <v>160</v>
      </c>
      <c r="J297" s="69" t="s">
        <v>159</v>
      </c>
      <c r="K297" s="70" t="s">
        <v>160</v>
      </c>
      <c r="L297" s="70"/>
      <c r="M297" s="70"/>
    </row>
    <row r="298" s="61" customFormat="true" ht="12" hidden="false" customHeight="true" outlineLevel="0" collapsed="false">
      <c r="B298" s="72"/>
      <c r="C298" s="72"/>
      <c r="D298" s="72"/>
      <c r="E298" s="72"/>
      <c r="F298" s="60"/>
      <c r="G298" s="60"/>
      <c r="H298" s="60"/>
      <c r="I298" s="60"/>
      <c r="J298" s="60"/>
      <c r="K298" s="60"/>
    </row>
    <row r="299" customFormat="false" ht="12" hidden="false" customHeight="true" outlineLevel="0" collapsed="false">
      <c r="A299" s="60" t="s">
        <v>18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12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</row>
    <row r="301" s="98" customFormat="true" ht="14.1" hidden="false" customHeight="true" outlineLevel="0" collapsed="false">
      <c r="A301" s="112"/>
      <c r="B301" s="112"/>
      <c r="C301" s="112"/>
      <c r="D301" s="112"/>
      <c r="E301" s="112"/>
      <c r="F301" s="112"/>
      <c r="G301" s="72" t="s">
        <v>162</v>
      </c>
      <c r="H301" s="112"/>
      <c r="I301" s="112"/>
      <c r="J301" s="112"/>
      <c r="K301" s="112"/>
      <c r="L301" s="112"/>
      <c r="M301" s="112"/>
    </row>
    <row r="302" s="98" customFormat="true" ht="14.1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</row>
    <row r="303" s="98" customFormat="true" ht="14.1" hidden="false" customHeight="true" outlineLevel="0" collapsed="false">
      <c r="A303" s="111"/>
      <c r="B303" s="76" t="s">
        <v>163</v>
      </c>
      <c r="C303" s="77" t="s">
        <v>19</v>
      </c>
      <c r="D303" s="78" t="s">
        <v>164</v>
      </c>
      <c r="E303" s="111"/>
      <c r="F303" s="79" t="n">
        <v>16</v>
      </c>
      <c r="G303" s="80" t="n">
        <v>-29869</v>
      </c>
      <c r="H303" s="80" t="s">
        <v>19</v>
      </c>
      <c r="I303" s="80" t="s">
        <v>19</v>
      </c>
      <c r="J303" s="80" t="n">
        <v>16</v>
      </c>
      <c r="K303" s="80" t="n">
        <v>-29869</v>
      </c>
      <c r="L303" s="80" t="s">
        <v>19</v>
      </c>
      <c r="M303" s="81" t="s">
        <v>19</v>
      </c>
    </row>
    <row r="304" s="98" customFormat="true" ht="14.1" hidden="false" customHeight="true" outlineLevel="0" collapsed="false">
      <c r="A304" s="111"/>
      <c r="B304" s="76" t="s">
        <v>165</v>
      </c>
      <c r="C304" s="77" t="s">
        <v>19</v>
      </c>
      <c r="D304" s="78" t="s">
        <v>166</v>
      </c>
      <c r="E304" s="111"/>
      <c r="F304" s="79" t="n">
        <v>114</v>
      </c>
      <c r="G304" s="80" t="n">
        <v>-34176</v>
      </c>
      <c r="H304" s="80" t="s">
        <v>19</v>
      </c>
      <c r="I304" s="80" t="s">
        <v>19</v>
      </c>
      <c r="J304" s="80" t="n">
        <v>114</v>
      </c>
      <c r="K304" s="80" t="n">
        <v>-34176</v>
      </c>
      <c r="L304" s="80" t="s">
        <v>19</v>
      </c>
      <c r="M304" s="81" t="s">
        <v>19</v>
      </c>
    </row>
    <row r="305" s="98" customFormat="true" ht="14.1" hidden="false" customHeight="true" outlineLevel="0" collapsed="false">
      <c r="A305" s="111"/>
      <c r="B305" s="78" t="s">
        <v>166</v>
      </c>
      <c r="C305" s="77" t="s">
        <v>19</v>
      </c>
      <c r="D305" s="78" t="s">
        <v>167</v>
      </c>
      <c r="E305" s="111"/>
      <c r="F305" s="79" t="n">
        <v>58</v>
      </c>
      <c r="G305" s="80" t="n">
        <v>-4294</v>
      </c>
      <c r="H305" s="80" t="s">
        <v>19</v>
      </c>
      <c r="I305" s="80" t="s">
        <v>19</v>
      </c>
      <c r="J305" s="80" t="n">
        <v>58</v>
      </c>
      <c r="K305" s="80" t="n">
        <v>-4294</v>
      </c>
      <c r="L305" s="80" t="s">
        <v>19</v>
      </c>
      <c r="M305" s="81" t="s">
        <v>19</v>
      </c>
    </row>
    <row r="306" s="98" customFormat="true" ht="14.1" hidden="false" customHeight="true" outlineLevel="0" collapsed="false">
      <c r="A306" s="111"/>
      <c r="B306" s="78" t="s">
        <v>167</v>
      </c>
      <c r="C306" s="77" t="s">
        <v>19</v>
      </c>
      <c r="D306" s="78" t="s">
        <v>168</v>
      </c>
      <c r="E306" s="111"/>
      <c r="F306" s="79" t="n">
        <v>63</v>
      </c>
      <c r="G306" s="80" t="n">
        <v>-2331</v>
      </c>
      <c r="H306" s="80" t="s">
        <v>19</v>
      </c>
      <c r="I306" s="80" t="s">
        <v>19</v>
      </c>
      <c r="J306" s="80" t="n">
        <v>63</v>
      </c>
      <c r="K306" s="80" t="n">
        <v>-2331</v>
      </c>
      <c r="L306" s="80" t="s">
        <v>19</v>
      </c>
      <c r="M306" s="81" t="s">
        <v>19</v>
      </c>
    </row>
    <row r="307" s="98" customFormat="true" ht="14.1" hidden="false" customHeight="true" outlineLevel="0" collapsed="false">
      <c r="A307" s="111"/>
      <c r="B307" s="78" t="s">
        <v>168</v>
      </c>
      <c r="C307" s="77" t="s">
        <v>19</v>
      </c>
      <c r="D307" s="78" t="s">
        <v>169</v>
      </c>
      <c r="E307" s="111"/>
      <c r="F307" s="79" t="n">
        <v>42</v>
      </c>
      <c r="G307" s="80" t="n">
        <v>-776</v>
      </c>
      <c r="H307" s="80" t="s">
        <v>19</v>
      </c>
      <c r="I307" s="80" t="s">
        <v>19</v>
      </c>
      <c r="J307" s="80" t="n">
        <v>42</v>
      </c>
      <c r="K307" s="80" t="n">
        <v>-776</v>
      </c>
      <c r="L307" s="80" t="s">
        <v>19</v>
      </c>
      <c r="M307" s="81" t="s">
        <v>19</v>
      </c>
    </row>
    <row r="308" s="98" customFormat="true" ht="14.1" hidden="false" customHeight="true" outlineLevel="0" collapsed="false">
      <c r="A308" s="111"/>
      <c r="B308" s="78" t="s">
        <v>169</v>
      </c>
      <c r="C308" s="77" t="s">
        <v>19</v>
      </c>
      <c r="D308" s="78" t="s">
        <v>170</v>
      </c>
      <c r="E308" s="111"/>
      <c r="F308" s="79" t="n">
        <v>24</v>
      </c>
      <c r="G308" s="80" t="n">
        <v>-218</v>
      </c>
      <c r="H308" s="80" t="s">
        <v>19</v>
      </c>
      <c r="I308" s="80" t="s">
        <v>19</v>
      </c>
      <c r="J308" s="80" t="n">
        <v>24</v>
      </c>
      <c r="K308" s="80" t="n">
        <v>-218</v>
      </c>
      <c r="L308" s="80" t="s">
        <v>19</v>
      </c>
      <c r="M308" s="81" t="s">
        <v>19</v>
      </c>
    </row>
    <row r="309" s="98" customFormat="true" ht="14.1" hidden="false" customHeight="true" outlineLevel="0" collapsed="false">
      <c r="A309" s="111"/>
      <c r="B309" s="78" t="s">
        <v>170</v>
      </c>
      <c r="C309" s="77" t="s">
        <v>19</v>
      </c>
      <c r="D309" s="78" t="n">
        <v>0</v>
      </c>
      <c r="E309" s="111"/>
      <c r="F309" s="79" t="n">
        <v>51</v>
      </c>
      <c r="G309" s="80" t="n">
        <v>-155</v>
      </c>
      <c r="H309" s="80" t="s">
        <v>19</v>
      </c>
      <c r="I309" s="80" t="s">
        <v>19</v>
      </c>
      <c r="J309" s="80" t="n">
        <v>51</v>
      </c>
      <c r="K309" s="80" t="n">
        <v>-155</v>
      </c>
      <c r="L309" s="80" t="s">
        <v>19</v>
      </c>
      <c r="M309" s="81" t="s">
        <v>19</v>
      </c>
    </row>
    <row r="310" s="98" customFormat="true" ht="14.1" hidden="false" customHeight="true" outlineLevel="0" collapsed="false">
      <c r="A310" s="111"/>
      <c r="B310" s="111"/>
      <c r="C310" s="111"/>
      <c r="D310" s="111"/>
      <c r="E310" s="111"/>
      <c r="F310" s="89"/>
      <c r="G310" s="90"/>
      <c r="H310" s="90"/>
      <c r="I310" s="90"/>
      <c r="J310" s="90"/>
      <c r="K310" s="60"/>
      <c r="L310" s="90"/>
      <c r="M310" s="56"/>
    </row>
    <row r="311" s="98" customFormat="true" ht="14.1" hidden="false" customHeight="true" outlineLevel="0" collapsed="false">
      <c r="A311" s="111"/>
      <c r="B311" s="83" t="s">
        <v>171</v>
      </c>
      <c r="C311" s="83"/>
      <c r="D311" s="83"/>
      <c r="E311" s="83"/>
      <c r="F311" s="84" t="n">
        <v>368</v>
      </c>
      <c r="G311" s="85" t="n">
        <v>-71820</v>
      </c>
      <c r="H311" s="85" t="s">
        <v>19</v>
      </c>
      <c r="I311" s="85" t="s">
        <v>19</v>
      </c>
      <c r="J311" s="85" t="n">
        <v>368</v>
      </c>
      <c r="K311" s="85" t="n">
        <v>-71820</v>
      </c>
      <c r="L311" s="85" t="s">
        <v>19</v>
      </c>
      <c r="M311" s="86" t="s">
        <v>19</v>
      </c>
    </row>
    <row r="312" s="98" customFormat="true" ht="14.1" hidden="false" customHeight="true" outlineLevel="0" collapsed="false">
      <c r="A312" s="111"/>
      <c r="B312" s="87" t="s">
        <v>172</v>
      </c>
      <c r="D312" s="74"/>
      <c r="E312" s="74"/>
      <c r="F312" s="89"/>
      <c r="G312" s="90"/>
      <c r="H312" s="90"/>
      <c r="I312" s="90"/>
      <c r="J312" s="90"/>
      <c r="K312" s="60"/>
      <c r="L312" s="90"/>
      <c r="M312" s="56"/>
    </row>
    <row r="313" s="98" customFormat="true" ht="14.1" hidden="false" customHeight="true" outlineLevel="0" collapsed="false">
      <c r="A313" s="111"/>
      <c r="B313" s="56" t="s">
        <v>173</v>
      </c>
      <c r="D313" s="77"/>
      <c r="E313" s="78"/>
      <c r="F313" s="79" t="n">
        <v>368</v>
      </c>
      <c r="G313" s="80" t="n">
        <v>-71820</v>
      </c>
      <c r="H313" s="80" t="s">
        <v>19</v>
      </c>
      <c r="I313" s="80" t="s">
        <v>19</v>
      </c>
      <c r="J313" s="80" t="n">
        <v>368</v>
      </c>
      <c r="K313" s="80" t="n">
        <v>-71820</v>
      </c>
      <c r="L313" s="80" t="s">
        <v>19</v>
      </c>
      <c r="M313" s="81" t="s">
        <v>19</v>
      </c>
    </row>
    <row r="314" customFormat="false" ht="12" hidden="false" customHeight="true" outlineLevel="0" collapsed="false">
      <c r="A314" s="60"/>
      <c r="B314" s="60"/>
      <c r="C314" s="60"/>
      <c r="D314" s="60"/>
      <c r="E314" s="60"/>
      <c r="F314" s="90"/>
      <c r="G314" s="90"/>
      <c r="H314" s="90"/>
      <c r="I314" s="90"/>
      <c r="J314" s="90"/>
      <c r="K314" s="90"/>
    </row>
    <row r="315" customFormat="false" ht="12" hidden="false" customHeight="true" outlineLevel="0" collapsed="false">
      <c r="A315" s="60"/>
      <c r="B315" s="60"/>
      <c r="C315" s="60"/>
      <c r="D315" s="60"/>
      <c r="E315" s="60"/>
      <c r="F315" s="90"/>
      <c r="G315" s="72" t="s">
        <v>174</v>
      </c>
      <c r="H315" s="90"/>
      <c r="I315" s="90"/>
      <c r="J315" s="90"/>
      <c r="K315" s="90"/>
    </row>
    <row r="316" s="74" customFormat="true" ht="14.1" hidden="false" customHeight="true" outlineLevel="0" collapsed="false">
      <c r="A316" s="60"/>
      <c r="B316" s="60"/>
      <c r="C316" s="60"/>
      <c r="D316" s="60"/>
      <c r="E316" s="60"/>
      <c r="F316" s="90"/>
      <c r="G316" s="90"/>
      <c r="H316" s="90"/>
      <c r="I316" s="90"/>
      <c r="J316" s="90"/>
      <c r="K316" s="90"/>
      <c r="L316" s="56"/>
      <c r="M316" s="56"/>
    </row>
    <row r="317" customFormat="false" ht="12" hidden="false" customHeight="true" outlineLevel="0" collapsed="false">
      <c r="B317" s="76"/>
      <c r="C317" s="77"/>
      <c r="D317" s="78" t="n">
        <v>0</v>
      </c>
      <c r="E317" s="60"/>
      <c r="F317" s="79" t="n">
        <v>23</v>
      </c>
      <c r="G317" s="80" t="s">
        <v>19</v>
      </c>
      <c r="H317" s="80" t="s">
        <v>19</v>
      </c>
      <c r="I317" s="80" t="s">
        <v>19</v>
      </c>
      <c r="J317" s="80" t="s">
        <v>19</v>
      </c>
      <c r="K317" s="80" t="s">
        <v>19</v>
      </c>
      <c r="L317" s="80" t="s">
        <v>19</v>
      </c>
      <c r="M317" s="81" t="s">
        <v>19</v>
      </c>
    </row>
    <row r="318" customFormat="false" ht="14.1" hidden="false" customHeight="true" outlineLevel="0" collapsed="false">
      <c r="B318" s="76" t="n">
        <v>1</v>
      </c>
      <c r="C318" s="77" t="s">
        <v>19</v>
      </c>
      <c r="D318" s="78" t="n">
        <v>6000</v>
      </c>
      <c r="E318" s="60"/>
      <c r="F318" s="79" t="n">
        <v>54</v>
      </c>
      <c r="G318" s="80" t="n">
        <v>133</v>
      </c>
      <c r="H318" s="80" t="s">
        <v>21</v>
      </c>
      <c r="I318" s="80" t="s">
        <v>21</v>
      </c>
      <c r="J318" s="80" t="s">
        <v>19</v>
      </c>
      <c r="K318" s="80" t="s">
        <v>19</v>
      </c>
      <c r="L318" s="80" t="n">
        <v>0</v>
      </c>
      <c r="M318" s="81" t="s">
        <v>19</v>
      </c>
    </row>
    <row r="319" customFormat="false" ht="14.1" hidden="false" customHeight="true" outlineLevel="0" collapsed="false">
      <c r="B319" s="76" t="n">
        <v>6000</v>
      </c>
      <c r="C319" s="77" t="s">
        <v>19</v>
      </c>
      <c r="D319" s="78" t="n">
        <v>12500</v>
      </c>
      <c r="E319" s="60"/>
      <c r="F319" s="79" t="n">
        <v>26</v>
      </c>
      <c r="G319" s="80" t="n">
        <v>227</v>
      </c>
      <c r="H319" s="80" t="n">
        <v>12</v>
      </c>
      <c r="I319" s="80" t="n">
        <v>47</v>
      </c>
      <c r="J319" s="80" t="s">
        <v>19</v>
      </c>
      <c r="K319" s="80" t="s">
        <v>19</v>
      </c>
      <c r="L319" s="80" t="n">
        <v>7</v>
      </c>
      <c r="M319" s="81" t="s">
        <v>19</v>
      </c>
    </row>
    <row r="320" customFormat="false" ht="14.1" hidden="false" customHeight="true" outlineLevel="0" collapsed="false">
      <c r="B320" s="76" t="n">
        <v>12500</v>
      </c>
      <c r="C320" s="77" t="s">
        <v>19</v>
      </c>
      <c r="D320" s="78" t="n">
        <v>25000</v>
      </c>
      <c r="E320" s="60"/>
      <c r="F320" s="79" t="n">
        <v>17</v>
      </c>
      <c r="G320" s="80" t="n">
        <v>311</v>
      </c>
      <c r="H320" s="80" t="n">
        <v>10</v>
      </c>
      <c r="I320" s="80" t="n">
        <v>122</v>
      </c>
      <c r="J320" s="80" t="s">
        <v>19</v>
      </c>
      <c r="K320" s="80" t="s">
        <v>19</v>
      </c>
      <c r="L320" s="80" t="n">
        <v>18</v>
      </c>
      <c r="M320" s="81" t="s">
        <v>19</v>
      </c>
    </row>
    <row r="321" customFormat="false" ht="14.1" hidden="false" customHeight="true" outlineLevel="0" collapsed="false">
      <c r="B321" s="76" t="n">
        <v>25000</v>
      </c>
      <c r="C321" s="77" t="s">
        <v>19</v>
      </c>
      <c r="D321" s="78" t="n">
        <v>50000</v>
      </c>
      <c r="E321" s="71"/>
      <c r="F321" s="79" t="n">
        <v>10</v>
      </c>
      <c r="G321" s="80" t="n">
        <v>371</v>
      </c>
      <c r="H321" s="80" t="n">
        <v>6</v>
      </c>
      <c r="I321" s="80" t="n">
        <v>167</v>
      </c>
      <c r="J321" s="80" t="s">
        <v>19</v>
      </c>
      <c r="K321" s="80" t="s">
        <v>19</v>
      </c>
      <c r="L321" s="80" t="n">
        <v>25</v>
      </c>
      <c r="M321" s="81" t="s">
        <v>19</v>
      </c>
    </row>
    <row r="322" customFormat="false" ht="14.1" hidden="false" customHeight="true" outlineLevel="0" collapsed="false">
      <c r="B322" s="76" t="n">
        <v>50000</v>
      </c>
      <c r="C322" s="77" t="s">
        <v>19</v>
      </c>
      <c r="D322" s="78" t="n">
        <v>100000</v>
      </c>
      <c r="E322" s="88"/>
      <c r="F322" s="79" t="n">
        <v>11</v>
      </c>
      <c r="G322" s="80" t="n">
        <v>824</v>
      </c>
      <c r="H322" s="80" t="n">
        <v>3</v>
      </c>
      <c r="I322" s="80" t="n">
        <v>165</v>
      </c>
      <c r="J322" s="80" t="s">
        <v>19</v>
      </c>
      <c r="K322" s="80" t="s">
        <v>19</v>
      </c>
      <c r="L322" s="80" t="n">
        <v>25</v>
      </c>
      <c r="M322" s="81" t="s">
        <v>19</v>
      </c>
    </row>
    <row r="323" customFormat="false" ht="14.1" hidden="false" customHeight="true" outlineLevel="0" collapsed="false">
      <c r="B323" s="76" t="n">
        <v>100000</v>
      </c>
      <c r="C323" s="77" t="s">
        <v>19</v>
      </c>
      <c r="D323" s="78" t="n">
        <v>250000</v>
      </c>
      <c r="E323" s="88"/>
      <c r="F323" s="79" t="s">
        <v>21</v>
      </c>
      <c r="G323" s="80" t="s">
        <v>21</v>
      </c>
      <c r="H323" s="80" t="n">
        <v>5</v>
      </c>
      <c r="I323" s="80" t="n">
        <v>462</v>
      </c>
      <c r="J323" s="80" t="s">
        <v>19</v>
      </c>
      <c r="K323" s="80" t="s">
        <v>19</v>
      </c>
      <c r="L323" s="80" t="n">
        <v>69</v>
      </c>
      <c r="M323" s="81" t="s">
        <v>19</v>
      </c>
    </row>
    <row r="324" customFormat="false" ht="14.1" hidden="false" customHeight="true" outlineLevel="0" collapsed="false">
      <c r="B324" s="76" t="n">
        <v>250000</v>
      </c>
      <c r="C324" s="77" t="s">
        <v>19</v>
      </c>
      <c r="D324" s="78" t="n">
        <v>500000</v>
      </c>
      <c r="E324" s="88"/>
      <c r="F324" s="79" t="n">
        <v>6</v>
      </c>
      <c r="G324" s="80" t="n">
        <v>1790</v>
      </c>
      <c r="H324" s="80" t="s">
        <v>21</v>
      </c>
      <c r="I324" s="80" t="s">
        <v>21</v>
      </c>
      <c r="J324" s="80" t="s">
        <v>19</v>
      </c>
      <c r="K324" s="80" t="s">
        <v>19</v>
      </c>
      <c r="L324" s="80" t="n">
        <v>91</v>
      </c>
      <c r="M324" s="81" t="s">
        <v>19</v>
      </c>
    </row>
    <row r="325" customFormat="false" ht="14.1" hidden="false" customHeight="true" outlineLevel="0" collapsed="false">
      <c r="B325" s="76" t="n">
        <v>500000</v>
      </c>
      <c r="C325" s="77" t="s">
        <v>19</v>
      </c>
      <c r="D325" s="78" t="s">
        <v>164</v>
      </c>
      <c r="E325" s="88"/>
      <c r="F325" s="79" t="s">
        <v>21</v>
      </c>
      <c r="G325" s="80" t="s">
        <v>21</v>
      </c>
      <c r="H325" s="80" t="s">
        <v>21</v>
      </c>
      <c r="I325" s="80" t="s">
        <v>21</v>
      </c>
      <c r="J325" s="80" t="s">
        <v>19</v>
      </c>
      <c r="K325" s="80" t="s">
        <v>19</v>
      </c>
      <c r="L325" s="80" t="n">
        <v>169</v>
      </c>
      <c r="M325" s="81" t="s">
        <v>19</v>
      </c>
    </row>
    <row r="326" customFormat="false" ht="14.1" hidden="false" customHeight="true" outlineLevel="0" collapsed="false">
      <c r="B326" s="76" t="s">
        <v>164</v>
      </c>
      <c r="C326" s="77" t="s">
        <v>19</v>
      </c>
      <c r="D326" s="78" t="s">
        <v>175</v>
      </c>
      <c r="E326" s="88"/>
      <c r="F326" s="79" t="n">
        <v>4</v>
      </c>
      <c r="G326" s="80" t="n">
        <v>5907</v>
      </c>
      <c r="H326" s="80" t="n">
        <v>4</v>
      </c>
      <c r="I326" s="80" t="n">
        <v>4441</v>
      </c>
      <c r="J326" s="80" t="s">
        <v>19</v>
      </c>
      <c r="K326" s="80" t="s">
        <v>19</v>
      </c>
      <c r="L326" s="80" t="n">
        <v>666</v>
      </c>
      <c r="M326" s="81" t="s">
        <v>19</v>
      </c>
    </row>
    <row r="327" customFormat="false" ht="14.1" hidden="false" customHeight="true" outlineLevel="0" collapsed="false">
      <c r="B327" s="78" t="s">
        <v>175</v>
      </c>
      <c r="C327" s="77" t="s">
        <v>19</v>
      </c>
      <c r="D327" s="78" t="s">
        <v>176</v>
      </c>
      <c r="E327" s="88"/>
      <c r="F327" s="79" t="s">
        <v>21</v>
      </c>
      <c r="G327" s="80" t="s">
        <v>21</v>
      </c>
      <c r="H327" s="80" t="s">
        <v>21</v>
      </c>
      <c r="I327" s="80" t="s">
        <v>21</v>
      </c>
      <c r="J327" s="80" t="s">
        <v>19</v>
      </c>
      <c r="K327" s="80" t="s">
        <v>19</v>
      </c>
      <c r="L327" s="80" t="n">
        <v>1194</v>
      </c>
      <c r="M327" s="81" t="s">
        <v>19</v>
      </c>
    </row>
    <row r="328" customFormat="false" ht="14.1" hidden="false" customHeight="true" outlineLevel="0" collapsed="false">
      <c r="B328" s="78" t="s">
        <v>176</v>
      </c>
      <c r="C328" s="87" t="s">
        <v>177</v>
      </c>
      <c r="D328" s="78"/>
      <c r="E328" s="88"/>
      <c r="F328" s="79" t="n">
        <v>15</v>
      </c>
      <c r="G328" s="80" t="n">
        <v>187656</v>
      </c>
      <c r="H328" s="80" t="n">
        <v>15</v>
      </c>
      <c r="I328" s="80" t="n">
        <v>187581</v>
      </c>
      <c r="J328" s="80" t="s">
        <v>19</v>
      </c>
      <c r="K328" s="80" t="s">
        <v>19</v>
      </c>
      <c r="L328" s="80" t="n">
        <v>27978</v>
      </c>
      <c r="M328" s="81" t="s">
        <v>19</v>
      </c>
    </row>
    <row r="329" customFormat="false" ht="14.1" hidden="false" customHeight="true" outlineLevel="0" collapsed="false">
      <c r="A329" s="61"/>
      <c r="B329" s="78"/>
      <c r="C329" s="87"/>
      <c r="D329" s="88"/>
      <c r="E329" s="88"/>
      <c r="F329" s="89"/>
      <c r="G329" s="80"/>
      <c r="H329" s="80"/>
      <c r="I329" s="80"/>
      <c r="J329" s="80"/>
      <c r="K329" s="80"/>
      <c r="L329" s="80"/>
      <c r="M329" s="81"/>
    </row>
    <row r="330" customFormat="false" ht="12" hidden="false" customHeight="true" outlineLevel="0" collapsed="false">
      <c r="A330" s="91" t="s">
        <v>178</v>
      </c>
      <c r="C330" s="92"/>
      <c r="D330" s="60"/>
      <c r="E330" s="60"/>
      <c r="F330" s="84" t="n">
        <v>188</v>
      </c>
      <c r="G330" s="94" t="n">
        <v>211021</v>
      </c>
      <c r="H330" s="94" t="n">
        <v>63</v>
      </c>
      <c r="I330" s="94" t="n">
        <v>202685</v>
      </c>
      <c r="J330" s="94" t="s">
        <v>19</v>
      </c>
      <c r="K330" s="85" t="s">
        <v>19</v>
      </c>
      <c r="L330" s="94" t="n">
        <v>30243</v>
      </c>
      <c r="M330" s="86" t="s">
        <v>19</v>
      </c>
    </row>
    <row r="331" customFormat="false" ht="14.1" hidden="false" customHeight="true" outlineLevel="0" collapsed="false">
      <c r="A331" s="91"/>
      <c r="B331" s="87" t="s">
        <v>172</v>
      </c>
      <c r="C331" s="77"/>
      <c r="D331" s="72"/>
      <c r="E331" s="72"/>
      <c r="F331" s="79"/>
      <c r="L331" s="85"/>
      <c r="M331" s="81"/>
    </row>
    <row r="332" customFormat="false" ht="14.1" hidden="false" customHeight="true" outlineLevel="0" collapsed="false">
      <c r="A332" s="91"/>
      <c r="B332" s="56" t="s">
        <v>173</v>
      </c>
      <c r="C332" s="77"/>
      <c r="D332" s="72"/>
      <c r="E332" s="72"/>
      <c r="F332" s="79" t="n">
        <v>127</v>
      </c>
      <c r="G332" s="80" t="n">
        <v>6372</v>
      </c>
      <c r="H332" s="80" t="s">
        <v>21</v>
      </c>
      <c r="I332" s="80" t="s">
        <v>21</v>
      </c>
      <c r="J332" s="80" t="s">
        <v>19</v>
      </c>
      <c r="K332" s="80" t="s">
        <v>19</v>
      </c>
      <c r="L332" s="80" t="s">
        <v>19</v>
      </c>
      <c r="M332" s="81" t="s">
        <v>19</v>
      </c>
    </row>
    <row r="333" customFormat="false" ht="6.6" hidden="false" customHeight="true" outlineLevel="0" collapsed="false">
      <c r="A333" s="91"/>
      <c r="C333" s="77"/>
      <c r="D333" s="72"/>
      <c r="E333" s="72"/>
      <c r="F333" s="79"/>
      <c r="G333" s="80"/>
      <c r="H333" s="80"/>
      <c r="I333" s="80"/>
      <c r="J333" s="80"/>
      <c r="K333" s="80"/>
      <c r="L333" s="80"/>
      <c r="M333" s="80"/>
    </row>
    <row r="334" customFormat="false" ht="14.1" hidden="false" customHeight="true" outlineLevel="0" collapsed="false">
      <c r="A334" s="91"/>
      <c r="C334" s="77"/>
      <c r="D334" s="72"/>
      <c r="E334" s="72"/>
      <c r="F334" s="118"/>
      <c r="G334" s="80"/>
      <c r="H334" s="80"/>
      <c r="I334" s="80"/>
      <c r="J334" s="80"/>
      <c r="K334" s="80"/>
      <c r="L334" s="80"/>
      <c r="M334" s="80"/>
    </row>
    <row r="335" customFormat="false" ht="14.1" hidden="false" customHeight="true" outlineLevel="0" collapsed="false">
      <c r="A335" s="91"/>
      <c r="C335" s="77"/>
      <c r="D335" s="72"/>
      <c r="E335" s="72"/>
      <c r="F335" s="118"/>
      <c r="G335" s="80"/>
      <c r="H335" s="80"/>
      <c r="I335" s="80"/>
      <c r="J335" s="80"/>
      <c r="K335" s="80"/>
      <c r="L335" s="80"/>
      <c r="M335" s="80"/>
    </row>
    <row r="336" s="98" customFormat="true" ht="14.1" hidden="false" customHeight="true" outlineLevel="0" collapsed="false">
      <c r="A336" s="56" t="s">
        <v>179</v>
      </c>
      <c r="B336" s="56"/>
      <c r="C336" s="95"/>
      <c r="D336" s="96"/>
      <c r="E336" s="96"/>
      <c r="F336" s="97"/>
      <c r="G336" s="97"/>
      <c r="H336" s="97"/>
    </row>
    <row r="337" s="98" customFormat="true" ht="14.1" hidden="false" customHeight="true" outlineLevel="0" collapsed="false">
      <c r="A337" s="99" t="s">
        <v>180</v>
      </c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s="98" customFormat="true" ht="14.1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s="98" customFormat="true" ht="14.1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s="98" customFormat="true" ht="14.1" hidden="false" customHeight="true" outlineLevel="0" collapsed="false">
      <c r="A340" s="111"/>
      <c r="B340" s="56"/>
      <c r="C340" s="56"/>
      <c r="D340" s="56"/>
      <c r="E340" s="56"/>
      <c r="F340" s="56"/>
      <c r="G340" s="111"/>
      <c r="H340" s="111"/>
      <c r="I340" s="111"/>
      <c r="J340" s="111"/>
      <c r="K340" s="111"/>
      <c r="L340" s="111"/>
      <c r="M340" s="111"/>
    </row>
    <row r="341" s="98" customFormat="true" ht="14.1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s="98" customFormat="true" ht="25.1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s="98" customFormat="true" ht="14.1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s="98" customFormat="true" ht="18.6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s="98" customFormat="true" ht="13.9" hidden="tru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s="101" customFormat="true" ht="16.15" hidden="false" customHeight="true" outlineLevel="0" collapsed="false">
      <c r="A346" s="100" t="s">
        <v>181</v>
      </c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s="101" customFormat="true" ht="12" hidden="false" customHeight="true" outlineLevel="0" collapsed="false">
      <c r="A347" s="100" t="s">
        <v>47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s="101" customFormat="true" ht="12" hidden="false" customHeight="true" outlineLevel="0" collapsed="false">
      <c r="A348" s="100" t="s">
        <v>48</v>
      </c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" hidden="false" customHeight="true" outlineLevel="0" collapsed="false">
      <c r="A349" s="102"/>
      <c r="B349" s="103"/>
      <c r="C349" s="103"/>
      <c r="D349" s="103"/>
      <c r="E349" s="103"/>
      <c r="F349" s="104"/>
      <c r="G349" s="104"/>
      <c r="H349" s="104"/>
      <c r="I349" s="104"/>
      <c r="J349" s="104"/>
      <c r="K349" s="104"/>
      <c r="L349" s="102"/>
      <c r="M349" s="102"/>
    </row>
    <row r="350" customFormat="false" ht="12" hidden="false" customHeight="true" outlineLevel="0" collapsed="false">
      <c r="A350" s="62" t="s">
        <v>153</v>
      </c>
      <c r="B350" s="62"/>
      <c r="C350" s="62"/>
      <c r="D350" s="62"/>
      <c r="E350" s="62"/>
      <c r="F350" s="63" t="s">
        <v>154</v>
      </c>
      <c r="G350" s="63"/>
      <c r="H350" s="64" t="s">
        <v>155</v>
      </c>
      <c r="I350" s="64"/>
      <c r="J350" s="64"/>
      <c r="K350" s="64"/>
      <c r="L350" s="64" t="s">
        <v>156</v>
      </c>
      <c r="M350" s="64"/>
    </row>
    <row r="351" customFormat="false" ht="12" hidden="false" customHeight="true" outlineLevel="0" collapsed="false">
      <c r="A351" s="62"/>
      <c r="B351" s="62"/>
      <c r="C351" s="62"/>
      <c r="D351" s="62"/>
      <c r="E351" s="62"/>
      <c r="F351" s="63"/>
      <c r="G351" s="63"/>
      <c r="H351" s="64"/>
      <c r="I351" s="64"/>
      <c r="J351" s="64"/>
      <c r="K351" s="64"/>
      <c r="L351" s="64"/>
      <c r="M351" s="64"/>
    </row>
    <row r="352" customFormat="false" ht="12" hidden="false" customHeight="true" outlineLevel="0" collapsed="false">
      <c r="A352" s="62"/>
      <c r="B352" s="62"/>
      <c r="C352" s="62"/>
      <c r="D352" s="62"/>
      <c r="E352" s="62"/>
      <c r="F352" s="63"/>
      <c r="G352" s="63"/>
      <c r="H352" s="65" t="s">
        <v>157</v>
      </c>
      <c r="I352" s="65"/>
      <c r="J352" s="66" t="s">
        <v>158</v>
      </c>
      <c r="K352" s="66"/>
      <c r="L352" s="65" t="s">
        <v>157</v>
      </c>
      <c r="M352" s="66" t="s">
        <v>158</v>
      </c>
    </row>
    <row r="353" customFormat="false" ht="12" hidden="false" customHeight="true" outlineLevel="0" collapsed="false">
      <c r="A353" s="62"/>
      <c r="B353" s="62"/>
      <c r="C353" s="62"/>
      <c r="D353" s="62"/>
      <c r="E353" s="62"/>
      <c r="F353" s="63"/>
      <c r="G353" s="63"/>
      <c r="H353" s="65"/>
      <c r="I353" s="65"/>
      <c r="J353" s="66"/>
      <c r="K353" s="66"/>
      <c r="L353" s="65"/>
      <c r="M353" s="66"/>
    </row>
    <row r="354" customFormat="false" ht="25.15" hidden="false" customHeight="true" outlineLevel="0" collapsed="false">
      <c r="A354" s="62"/>
      <c r="B354" s="62"/>
      <c r="C354" s="62"/>
      <c r="D354" s="62"/>
      <c r="E354" s="62"/>
      <c r="F354" s="67" t="s">
        <v>159</v>
      </c>
      <c r="G354" s="68" t="s">
        <v>160</v>
      </c>
      <c r="H354" s="69" t="s">
        <v>159</v>
      </c>
      <c r="I354" s="70" t="s">
        <v>160</v>
      </c>
      <c r="J354" s="69" t="s">
        <v>159</v>
      </c>
      <c r="K354" s="70" t="s">
        <v>160</v>
      </c>
      <c r="L354" s="70"/>
      <c r="M354" s="70"/>
    </row>
    <row r="355" s="98" customFormat="true" ht="14.1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</row>
    <row r="356" s="98" customFormat="true" ht="14.1" hidden="false" customHeight="true" outlineLevel="0" collapsed="false">
      <c r="A356" s="119" t="s">
        <v>187</v>
      </c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</row>
    <row r="357" s="98" customFormat="true" ht="14.1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s="98" customFormat="true" ht="14.1" hidden="false" customHeight="true" outlineLevel="0" collapsed="false">
      <c r="A358" s="112"/>
      <c r="B358" s="112"/>
      <c r="C358" s="112"/>
      <c r="D358" s="112"/>
      <c r="E358" s="112"/>
      <c r="F358" s="112"/>
      <c r="G358" s="72" t="s">
        <v>162</v>
      </c>
      <c r="H358" s="112"/>
      <c r="I358" s="112"/>
      <c r="J358" s="112"/>
      <c r="K358" s="112"/>
      <c r="L358" s="112"/>
      <c r="M358" s="112"/>
    </row>
    <row r="359" s="98" customFormat="true" ht="14.1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s="98" customFormat="true" ht="14.1" hidden="false" customHeight="true" outlineLevel="0" collapsed="false">
      <c r="A360" s="111"/>
      <c r="B360" s="76" t="s">
        <v>163</v>
      </c>
      <c r="C360" s="77" t="s">
        <v>19</v>
      </c>
      <c r="D360" s="78" t="s">
        <v>164</v>
      </c>
      <c r="E360" s="111"/>
      <c r="F360" s="79" t="s">
        <v>21</v>
      </c>
      <c r="G360" s="80" t="s">
        <v>21</v>
      </c>
      <c r="H360" s="80" t="s">
        <v>19</v>
      </c>
      <c r="I360" s="80" t="s">
        <v>19</v>
      </c>
      <c r="J360" s="80" t="s">
        <v>21</v>
      </c>
      <c r="K360" s="80" t="s">
        <v>21</v>
      </c>
      <c r="L360" s="80" t="s">
        <v>19</v>
      </c>
      <c r="M360" s="81" t="s">
        <v>19</v>
      </c>
    </row>
    <row r="361" s="98" customFormat="true" ht="14.1" hidden="false" customHeight="true" outlineLevel="0" collapsed="false">
      <c r="A361" s="111"/>
      <c r="B361" s="76" t="s">
        <v>165</v>
      </c>
      <c r="C361" s="77" t="s">
        <v>19</v>
      </c>
      <c r="D361" s="78" t="s">
        <v>166</v>
      </c>
      <c r="E361" s="111"/>
      <c r="F361" s="79" t="n">
        <v>9</v>
      </c>
      <c r="G361" s="80" t="n">
        <v>-1659</v>
      </c>
      <c r="H361" s="80" t="s">
        <v>19</v>
      </c>
      <c r="I361" s="80" t="s">
        <v>19</v>
      </c>
      <c r="J361" s="80" t="n">
        <v>9</v>
      </c>
      <c r="K361" s="80" t="n">
        <v>-1659</v>
      </c>
      <c r="L361" s="80" t="s">
        <v>19</v>
      </c>
      <c r="M361" s="81" t="s">
        <v>19</v>
      </c>
    </row>
    <row r="362" s="98" customFormat="true" ht="14.1" hidden="false" customHeight="true" outlineLevel="0" collapsed="false">
      <c r="A362" s="111"/>
      <c r="B362" s="78" t="s">
        <v>166</v>
      </c>
      <c r="C362" s="77" t="s">
        <v>19</v>
      </c>
      <c r="D362" s="78" t="s">
        <v>167</v>
      </c>
      <c r="E362" s="111"/>
      <c r="F362" s="79" t="n">
        <v>7</v>
      </c>
      <c r="G362" s="80" t="n">
        <v>-530</v>
      </c>
      <c r="H362" s="80" t="s">
        <v>19</v>
      </c>
      <c r="I362" s="80" t="s">
        <v>19</v>
      </c>
      <c r="J362" s="80" t="n">
        <v>7</v>
      </c>
      <c r="K362" s="80" t="n">
        <v>-530</v>
      </c>
      <c r="L362" s="80" t="s">
        <v>19</v>
      </c>
      <c r="M362" s="81" t="s">
        <v>19</v>
      </c>
    </row>
    <row r="363" s="98" customFormat="true" ht="14.1" hidden="false" customHeight="true" outlineLevel="0" collapsed="false">
      <c r="A363" s="111"/>
      <c r="B363" s="78" t="s">
        <v>167</v>
      </c>
      <c r="C363" s="77" t="s">
        <v>19</v>
      </c>
      <c r="D363" s="78" t="s">
        <v>168</v>
      </c>
      <c r="E363" s="111"/>
      <c r="F363" s="79" t="n">
        <v>3</v>
      </c>
      <c r="G363" s="80" t="n">
        <v>-107</v>
      </c>
      <c r="H363" s="80" t="s">
        <v>19</v>
      </c>
      <c r="I363" s="80" t="s">
        <v>19</v>
      </c>
      <c r="J363" s="80" t="n">
        <v>3</v>
      </c>
      <c r="K363" s="80" t="n">
        <v>-107</v>
      </c>
      <c r="L363" s="80" t="s">
        <v>19</v>
      </c>
      <c r="M363" s="81" t="s">
        <v>19</v>
      </c>
    </row>
    <row r="364" s="98" customFormat="true" ht="14.1" hidden="false" customHeight="true" outlineLevel="0" collapsed="false">
      <c r="A364" s="111"/>
      <c r="B364" s="78" t="s">
        <v>168</v>
      </c>
      <c r="C364" s="77" t="s">
        <v>19</v>
      </c>
      <c r="D364" s="78" t="s">
        <v>169</v>
      </c>
      <c r="E364" s="111"/>
      <c r="F364" s="79" t="s">
        <v>21</v>
      </c>
      <c r="G364" s="80" t="s">
        <v>21</v>
      </c>
      <c r="H364" s="80" t="s">
        <v>19</v>
      </c>
      <c r="I364" s="80" t="s">
        <v>19</v>
      </c>
      <c r="J364" s="80" t="s">
        <v>21</v>
      </c>
      <c r="K364" s="80" t="s">
        <v>21</v>
      </c>
      <c r="L364" s="80" t="s">
        <v>19</v>
      </c>
      <c r="M364" s="81" t="s">
        <v>19</v>
      </c>
    </row>
    <row r="365" s="98" customFormat="true" ht="14.1" hidden="false" customHeight="true" outlineLevel="0" collapsed="false">
      <c r="A365" s="111"/>
      <c r="B365" s="78" t="s">
        <v>169</v>
      </c>
      <c r="C365" s="77" t="s">
        <v>19</v>
      </c>
      <c r="D365" s="78" t="s">
        <v>170</v>
      </c>
      <c r="E365" s="111"/>
      <c r="F365" s="79" t="s">
        <v>19</v>
      </c>
      <c r="G365" s="80" t="s">
        <v>19</v>
      </c>
      <c r="H365" s="80" t="s">
        <v>19</v>
      </c>
      <c r="I365" s="80" t="s">
        <v>19</v>
      </c>
      <c r="J365" s="80" t="s">
        <v>19</v>
      </c>
      <c r="K365" s="80" t="s">
        <v>19</v>
      </c>
      <c r="L365" s="80" t="s">
        <v>19</v>
      </c>
      <c r="M365" s="81" t="s">
        <v>19</v>
      </c>
    </row>
    <row r="366" s="98" customFormat="true" ht="14.1" hidden="false" customHeight="true" outlineLevel="0" collapsed="false">
      <c r="A366" s="111"/>
      <c r="B366" s="78" t="s">
        <v>170</v>
      </c>
      <c r="C366" s="77" t="s">
        <v>19</v>
      </c>
      <c r="D366" s="78" t="n">
        <v>0</v>
      </c>
      <c r="E366" s="111"/>
      <c r="F366" s="79" t="s">
        <v>21</v>
      </c>
      <c r="G366" s="80" t="s">
        <v>21</v>
      </c>
      <c r="H366" s="80" t="s">
        <v>19</v>
      </c>
      <c r="I366" s="80" t="s">
        <v>19</v>
      </c>
      <c r="J366" s="80" t="s">
        <v>21</v>
      </c>
      <c r="K366" s="80" t="s">
        <v>21</v>
      </c>
      <c r="L366" s="80" t="s">
        <v>19</v>
      </c>
      <c r="M366" s="81" t="s">
        <v>19</v>
      </c>
    </row>
    <row r="367" s="98" customFormat="true" ht="14.1" hidden="false" customHeight="true" outlineLevel="0" collapsed="false">
      <c r="A367" s="111"/>
      <c r="B367" s="111"/>
      <c r="C367" s="111"/>
      <c r="D367" s="111"/>
      <c r="E367" s="111"/>
      <c r="F367" s="89"/>
      <c r="G367" s="90"/>
      <c r="H367" s="90"/>
      <c r="I367" s="90"/>
      <c r="J367" s="90"/>
      <c r="K367" s="60"/>
      <c r="L367" s="90"/>
      <c r="M367" s="56"/>
    </row>
    <row r="368" s="98" customFormat="true" ht="14.1" hidden="false" customHeight="true" outlineLevel="0" collapsed="false">
      <c r="A368" s="111"/>
      <c r="B368" s="83" t="s">
        <v>171</v>
      </c>
      <c r="C368" s="83"/>
      <c r="D368" s="83"/>
      <c r="E368" s="83"/>
      <c r="F368" s="84" t="n">
        <v>23</v>
      </c>
      <c r="G368" s="85" t="n">
        <v>-3334</v>
      </c>
      <c r="H368" s="85" t="s">
        <v>19</v>
      </c>
      <c r="I368" s="85" t="s">
        <v>19</v>
      </c>
      <c r="J368" s="85" t="n">
        <v>23</v>
      </c>
      <c r="K368" s="85" t="n">
        <v>-3334</v>
      </c>
      <c r="L368" s="85" t="s">
        <v>19</v>
      </c>
      <c r="M368" s="86" t="s">
        <v>19</v>
      </c>
    </row>
    <row r="369" s="98" customFormat="true" ht="14.1" hidden="false" customHeight="true" outlineLevel="0" collapsed="false">
      <c r="A369" s="111"/>
      <c r="B369" s="87" t="s">
        <v>172</v>
      </c>
      <c r="D369" s="74"/>
      <c r="E369" s="74"/>
      <c r="F369" s="89"/>
      <c r="G369" s="90"/>
      <c r="H369" s="90"/>
      <c r="I369" s="90"/>
      <c r="J369" s="90"/>
      <c r="K369" s="60"/>
      <c r="L369" s="90"/>
      <c r="M369" s="56"/>
    </row>
    <row r="370" s="98" customFormat="true" ht="14.1" hidden="false" customHeight="true" outlineLevel="0" collapsed="false">
      <c r="A370" s="111"/>
      <c r="B370" s="56" t="s">
        <v>173</v>
      </c>
      <c r="D370" s="77"/>
      <c r="E370" s="78"/>
      <c r="F370" s="79" t="n">
        <v>23</v>
      </c>
      <c r="G370" s="80" t="n">
        <v>-3334</v>
      </c>
      <c r="H370" s="80" t="s">
        <v>19</v>
      </c>
      <c r="I370" s="80" t="s">
        <v>19</v>
      </c>
      <c r="J370" s="80" t="n">
        <v>23</v>
      </c>
      <c r="K370" s="80" t="n">
        <v>-3334</v>
      </c>
      <c r="L370" s="80" t="s">
        <v>19</v>
      </c>
      <c r="M370" s="81" t="s">
        <v>19</v>
      </c>
    </row>
    <row r="371" s="98" customFormat="true" ht="14.1" hidden="false" customHeight="true" outlineLevel="0" collapsed="false">
      <c r="A371" s="111"/>
      <c r="B371" s="111"/>
      <c r="C371" s="111"/>
      <c r="D371" s="111"/>
      <c r="E371" s="111"/>
      <c r="F371" s="90"/>
      <c r="G371" s="90"/>
      <c r="H371" s="90"/>
      <c r="I371" s="90"/>
      <c r="J371" s="90"/>
      <c r="K371" s="90"/>
      <c r="L371" s="56"/>
      <c r="M371" s="56"/>
    </row>
    <row r="372" s="98" customFormat="true" ht="14.1" hidden="false" customHeight="true" outlineLevel="0" collapsed="false">
      <c r="A372" s="112"/>
      <c r="B372" s="112"/>
      <c r="C372" s="112"/>
      <c r="D372" s="112"/>
      <c r="E372" s="112"/>
      <c r="F372" s="90"/>
      <c r="G372" s="72" t="s">
        <v>174</v>
      </c>
      <c r="H372" s="90"/>
      <c r="I372" s="90"/>
      <c r="J372" s="90"/>
      <c r="K372" s="90"/>
      <c r="L372" s="56"/>
      <c r="M372" s="56"/>
    </row>
    <row r="373" s="98" customFormat="true" ht="14.1" hidden="false" customHeight="true" outlineLevel="0" collapsed="false">
      <c r="A373" s="111"/>
      <c r="B373" s="111"/>
      <c r="C373" s="111"/>
      <c r="D373" s="111"/>
      <c r="E373" s="111"/>
      <c r="F373" s="90"/>
      <c r="G373" s="90"/>
      <c r="H373" s="90"/>
      <c r="I373" s="90"/>
      <c r="J373" s="90"/>
      <c r="K373" s="90"/>
      <c r="L373" s="56"/>
      <c r="M373" s="56"/>
    </row>
    <row r="374" s="98" customFormat="true" ht="14.1" hidden="false" customHeight="true" outlineLevel="0" collapsed="false">
      <c r="A374" s="111"/>
      <c r="B374" s="76"/>
      <c r="C374" s="77"/>
      <c r="D374" s="78" t="n">
        <v>0</v>
      </c>
      <c r="E374" s="111"/>
      <c r="F374" s="79" t="s">
        <v>21</v>
      </c>
      <c r="G374" s="80" t="s">
        <v>21</v>
      </c>
      <c r="H374" s="80" t="s">
        <v>19</v>
      </c>
      <c r="I374" s="80" t="s">
        <v>19</v>
      </c>
      <c r="J374" s="80" t="s">
        <v>19</v>
      </c>
      <c r="K374" s="80" t="s">
        <v>19</v>
      </c>
      <c r="L374" s="80" t="s">
        <v>19</v>
      </c>
      <c r="M374" s="81" t="s">
        <v>19</v>
      </c>
    </row>
    <row r="375" s="98" customFormat="true" ht="14.1" hidden="false" customHeight="true" outlineLevel="0" collapsed="false">
      <c r="A375" s="111"/>
      <c r="B375" s="76" t="n">
        <v>1</v>
      </c>
      <c r="C375" s="77" t="s">
        <v>19</v>
      </c>
      <c r="D375" s="78" t="n">
        <v>6000</v>
      </c>
      <c r="E375" s="111"/>
      <c r="F375" s="79" t="n">
        <v>4</v>
      </c>
      <c r="G375" s="80" t="n">
        <v>11</v>
      </c>
      <c r="H375" s="80" t="s">
        <v>19</v>
      </c>
      <c r="I375" s="80" t="s">
        <v>19</v>
      </c>
      <c r="J375" s="80" t="s">
        <v>19</v>
      </c>
      <c r="K375" s="80" t="s">
        <v>19</v>
      </c>
      <c r="L375" s="80" t="s">
        <v>19</v>
      </c>
      <c r="M375" s="81" t="s">
        <v>19</v>
      </c>
    </row>
    <row r="376" s="98" customFormat="true" ht="14.1" hidden="false" customHeight="true" outlineLevel="0" collapsed="false">
      <c r="A376" s="111"/>
      <c r="B376" s="76" t="n">
        <v>6000</v>
      </c>
      <c r="C376" s="77" t="s">
        <v>19</v>
      </c>
      <c r="D376" s="78" t="n">
        <v>12500</v>
      </c>
      <c r="E376" s="111"/>
      <c r="F376" s="79" t="n">
        <v>3</v>
      </c>
      <c r="G376" s="80" t="n">
        <v>29</v>
      </c>
      <c r="H376" s="80" t="s">
        <v>21</v>
      </c>
      <c r="I376" s="80" t="s">
        <v>21</v>
      </c>
      <c r="J376" s="80" t="s">
        <v>19</v>
      </c>
      <c r="K376" s="80" t="s">
        <v>19</v>
      </c>
      <c r="L376" s="80" t="n">
        <v>1</v>
      </c>
      <c r="M376" s="81" t="s">
        <v>19</v>
      </c>
    </row>
    <row r="377" s="98" customFormat="true" ht="14.1" hidden="false" customHeight="true" outlineLevel="0" collapsed="false">
      <c r="A377" s="111"/>
      <c r="B377" s="76" t="n">
        <v>12500</v>
      </c>
      <c r="C377" s="77" t="s">
        <v>19</v>
      </c>
      <c r="D377" s="78" t="n">
        <v>25000</v>
      </c>
      <c r="E377" s="111"/>
      <c r="F377" s="79" t="s">
        <v>19</v>
      </c>
      <c r="G377" s="80" t="s">
        <v>19</v>
      </c>
      <c r="H377" s="80" t="s">
        <v>19</v>
      </c>
      <c r="I377" s="80" t="s">
        <v>19</v>
      </c>
      <c r="J377" s="80" t="s">
        <v>19</v>
      </c>
      <c r="K377" s="80" t="s">
        <v>19</v>
      </c>
      <c r="L377" s="80" t="s">
        <v>19</v>
      </c>
      <c r="M377" s="81" t="s">
        <v>19</v>
      </c>
    </row>
    <row r="378" s="98" customFormat="true" ht="14.1" hidden="false" customHeight="true" outlineLevel="0" collapsed="false">
      <c r="A378" s="111"/>
      <c r="B378" s="76" t="n">
        <v>25000</v>
      </c>
      <c r="C378" s="77" t="s">
        <v>19</v>
      </c>
      <c r="D378" s="78" t="n">
        <v>50000</v>
      </c>
      <c r="E378" s="111"/>
      <c r="F378" s="79" t="s">
        <v>21</v>
      </c>
      <c r="G378" s="80" t="s">
        <v>21</v>
      </c>
      <c r="H378" s="80" t="s">
        <v>21</v>
      </c>
      <c r="I378" s="80" t="s">
        <v>21</v>
      </c>
      <c r="J378" s="80" t="s">
        <v>19</v>
      </c>
      <c r="K378" s="80" t="s">
        <v>19</v>
      </c>
      <c r="L378" s="80" t="n">
        <v>8</v>
      </c>
      <c r="M378" s="81" t="s">
        <v>19</v>
      </c>
    </row>
    <row r="379" s="98" customFormat="true" ht="14.1" hidden="false" customHeight="true" outlineLevel="0" collapsed="false">
      <c r="A379" s="111"/>
      <c r="B379" s="76" t="n">
        <v>50000</v>
      </c>
      <c r="C379" s="77" t="s">
        <v>19</v>
      </c>
      <c r="D379" s="78" t="n">
        <v>100000</v>
      </c>
      <c r="E379" s="111"/>
      <c r="F379" s="79" t="n">
        <v>5</v>
      </c>
      <c r="G379" s="80" t="n">
        <v>386</v>
      </c>
      <c r="H379" s="80" t="s">
        <v>21</v>
      </c>
      <c r="I379" s="80" t="s">
        <v>21</v>
      </c>
      <c r="J379" s="80" t="s">
        <v>19</v>
      </c>
      <c r="K379" s="80" t="s">
        <v>19</v>
      </c>
      <c r="L379" s="80" t="n">
        <v>13</v>
      </c>
      <c r="M379" s="81" t="s">
        <v>19</v>
      </c>
    </row>
    <row r="380" s="98" customFormat="true" ht="14.1" hidden="false" customHeight="true" outlineLevel="0" collapsed="false">
      <c r="A380" s="111"/>
      <c r="B380" s="76" t="n">
        <v>100000</v>
      </c>
      <c r="C380" s="77" t="s">
        <v>19</v>
      </c>
      <c r="D380" s="78" t="n">
        <v>250000</v>
      </c>
      <c r="E380" s="111"/>
      <c r="F380" s="79" t="n">
        <v>6</v>
      </c>
      <c r="G380" s="80" t="n">
        <v>1046</v>
      </c>
      <c r="H380" s="80" t="s">
        <v>21</v>
      </c>
      <c r="I380" s="80" t="s">
        <v>21</v>
      </c>
      <c r="J380" s="80" t="s">
        <v>19</v>
      </c>
      <c r="K380" s="80" t="s">
        <v>19</v>
      </c>
      <c r="L380" s="80" t="n">
        <v>18</v>
      </c>
      <c r="M380" s="81" t="s">
        <v>19</v>
      </c>
    </row>
    <row r="381" s="98" customFormat="true" ht="14.1" hidden="false" customHeight="true" outlineLevel="0" collapsed="false">
      <c r="A381" s="111"/>
      <c r="B381" s="76" t="n">
        <v>250000</v>
      </c>
      <c r="C381" s="77" t="s">
        <v>19</v>
      </c>
      <c r="D381" s="78" t="n">
        <v>500000</v>
      </c>
      <c r="E381" s="111"/>
      <c r="F381" s="79" t="n">
        <v>3</v>
      </c>
      <c r="G381" s="80" t="n">
        <v>861</v>
      </c>
      <c r="H381" s="80" t="s">
        <v>21</v>
      </c>
      <c r="I381" s="80" t="s">
        <v>21</v>
      </c>
      <c r="J381" s="80" t="s">
        <v>19</v>
      </c>
      <c r="K381" s="80" t="s">
        <v>19</v>
      </c>
      <c r="L381" s="80" t="n">
        <v>40</v>
      </c>
      <c r="M381" s="81" t="s">
        <v>19</v>
      </c>
    </row>
    <row r="382" s="98" customFormat="true" ht="14.1" hidden="false" customHeight="true" outlineLevel="0" collapsed="false">
      <c r="A382" s="111"/>
      <c r="B382" s="76" t="n">
        <v>500000</v>
      </c>
      <c r="C382" s="77" t="s">
        <v>19</v>
      </c>
      <c r="D382" s="78" t="s">
        <v>164</v>
      </c>
      <c r="E382" s="111"/>
      <c r="F382" s="79" t="s">
        <v>21</v>
      </c>
      <c r="G382" s="80" t="s">
        <v>21</v>
      </c>
      <c r="H382" s="80" t="s">
        <v>21</v>
      </c>
      <c r="I382" s="80" t="s">
        <v>21</v>
      </c>
      <c r="J382" s="80" t="s">
        <v>19</v>
      </c>
      <c r="K382" s="80" t="s">
        <v>19</v>
      </c>
      <c r="L382" s="80" t="n">
        <v>81</v>
      </c>
      <c r="M382" s="81" t="s">
        <v>19</v>
      </c>
    </row>
    <row r="383" s="98" customFormat="true" ht="14.1" hidden="false" customHeight="true" outlineLevel="0" collapsed="false">
      <c r="A383" s="111"/>
      <c r="B383" s="76" t="s">
        <v>164</v>
      </c>
      <c r="C383" s="77" t="s">
        <v>19</v>
      </c>
      <c r="D383" s="78" t="s">
        <v>175</v>
      </c>
      <c r="E383" s="111"/>
      <c r="F383" s="79" t="s">
        <v>21</v>
      </c>
      <c r="G383" s="80" t="s">
        <v>21</v>
      </c>
      <c r="H383" s="80" t="s">
        <v>21</v>
      </c>
      <c r="I383" s="80" t="s">
        <v>21</v>
      </c>
      <c r="J383" s="80" t="s">
        <v>19</v>
      </c>
      <c r="K383" s="80" t="s">
        <v>19</v>
      </c>
      <c r="L383" s="80" t="n">
        <v>256</v>
      </c>
      <c r="M383" s="81" t="s">
        <v>19</v>
      </c>
    </row>
    <row r="384" s="98" customFormat="true" ht="14.1" hidden="false" customHeight="true" outlineLevel="0" collapsed="false">
      <c r="A384" s="111"/>
      <c r="B384" s="78" t="s">
        <v>175</v>
      </c>
      <c r="C384" s="77" t="s">
        <v>19</v>
      </c>
      <c r="D384" s="78" t="s">
        <v>176</v>
      </c>
      <c r="E384" s="111"/>
      <c r="F384" s="79" t="s">
        <v>21</v>
      </c>
      <c r="G384" s="80" t="s">
        <v>21</v>
      </c>
      <c r="H384" s="80" t="s">
        <v>21</v>
      </c>
      <c r="I384" s="80" t="s">
        <v>21</v>
      </c>
      <c r="J384" s="80" t="s">
        <v>19</v>
      </c>
      <c r="K384" s="80" t="s">
        <v>19</v>
      </c>
      <c r="L384" s="80" t="n">
        <v>535</v>
      </c>
      <c r="M384" s="81" t="s">
        <v>19</v>
      </c>
    </row>
    <row r="385" s="98" customFormat="true" ht="14.1" hidden="false" customHeight="true" outlineLevel="0" collapsed="false">
      <c r="A385" s="113"/>
      <c r="B385" s="78" t="s">
        <v>176</v>
      </c>
      <c r="C385" s="87" t="s">
        <v>177</v>
      </c>
      <c r="D385" s="78"/>
      <c r="E385" s="113"/>
      <c r="F385" s="79" t="s">
        <v>19</v>
      </c>
      <c r="G385" s="80" t="s">
        <v>19</v>
      </c>
      <c r="H385" s="80" t="s">
        <v>19</v>
      </c>
      <c r="I385" s="80" t="s">
        <v>19</v>
      </c>
      <c r="J385" s="80" t="s">
        <v>19</v>
      </c>
      <c r="K385" s="80" t="s">
        <v>19</v>
      </c>
      <c r="L385" s="80" t="s">
        <v>19</v>
      </c>
      <c r="M385" s="81" t="s">
        <v>19</v>
      </c>
    </row>
    <row r="386" s="98" customFormat="true" ht="14.1" hidden="false" customHeight="true" outlineLevel="0" collapsed="false">
      <c r="A386" s="113"/>
      <c r="B386" s="78"/>
      <c r="C386" s="87"/>
      <c r="D386" s="78"/>
      <c r="E386" s="113"/>
      <c r="F386" s="89"/>
      <c r="G386" s="80"/>
      <c r="H386" s="80"/>
      <c r="I386" s="80"/>
      <c r="J386" s="80"/>
      <c r="K386" s="80"/>
      <c r="L386" s="80"/>
      <c r="M386" s="81"/>
    </row>
    <row r="387" s="98" customFormat="true" ht="14.1" hidden="false" customHeight="true" outlineLevel="0" collapsed="false">
      <c r="A387" s="91" t="s">
        <v>178</v>
      </c>
      <c r="B387" s="56"/>
      <c r="C387" s="92"/>
      <c r="D387" s="60"/>
      <c r="E387" s="113"/>
      <c r="F387" s="84" t="n">
        <v>28</v>
      </c>
      <c r="G387" s="94" t="n">
        <v>9707</v>
      </c>
      <c r="H387" s="94" t="n">
        <v>10</v>
      </c>
      <c r="I387" s="94" t="n">
        <v>6352</v>
      </c>
      <c r="J387" s="94" t="s">
        <v>19</v>
      </c>
      <c r="K387" s="85" t="s">
        <v>19</v>
      </c>
      <c r="L387" s="94" t="n">
        <v>953</v>
      </c>
      <c r="M387" s="86" t="s">
        <v>19</v>
      </c>
    </row>
    <row r="388" s="98" customFormat="true" ht="14.1" hidden="false" customHeight="true" outlineLevel="0" collapsed="false">
      <c r="A388" s="113"/>
      <c r="B388" s="87" t="s">
        <v>172</v>
      </c>
      <c r="C388" s="77"/>
      <c r="D388" s="72"/>
      <c r="E388" s="113"/>
      <c r="F388" s="79"/>
      <c r="G388" s="56"/>
      <c r="H388" s="56"/>
      <c r="I388" s="56"/>
      <c r="J388" s="56"/>
      <c r="K388" s="56"/>
      <c r="L388" s="85"/>
      <c r="M388" s="81"/>
    </row>
    <row r="389" s="98" customFormat="true" ht="14.1" hidden="false" customHeight="true" outlineLevel="0" collapsed="false">
      <c r="A389" s="113"/>
      <c r="B389" s="56" t="s">
        <v>173</v>
      </c>
      <c r="C389" s="77"/>
      <c r="D389" s="72"/>
      <c r="E389" s="113"/>
      <c r="F389" s="79" t="n">
        <v>18</v>
      </c>
      <c r="G389" s="80" t="n">
        <v>1795</v>
      </c>
      <c r="H389" s="80" t="s">
        <v>19</v>
      </c>
      <c r="I389" s="80" t="s">
        <v>19</v>
      </c>
      <c r="J389" s="80" t="s">
        <v>19</v>
      </c>
      <c r="K389" s="80" t="s">
        <v>19</v>
      </c>
      <c r="L389" s="80" t="s">
        <v>19</v>
      </c>
      <c r="M389" s="81" t="s">
        <v>19</v>
      </c>
    </row>
    <row r="390" s="98" customFormat="true" ht="6.6" hidden="false" customHeight="true" outlineLevel="0" collapsed="false">
      <c r="A390" s="113"/>
      <c r="B390" s="78"/>
      <c r="C390" s="87"/>
      <c r="D390" s="78"/>
      <c r="E390" s="113"/>
      <c r="F390" s="114"/>
      <c r="G390" s="113"/>
      <c r="H390" s="113"/>
      <c r="I390" s="113"/>
      <c r="J390" s="113"/>
      <c r="K390" s="113"/>
      <c r="L390" s="113"/>
      <c r="M390" s="113"/>
    </row>
    <row r="391" s="98" customFormat="true" ht="14.1" hidden="false" customHeight="true" outlineLevel="0" collapsed="false">
      <c r="A391" s="113"/>
      <c r="B391" s="78"/>
      <c r="C391" s="87"/>
      <c r="D391" s="78"/>
      <c r="E391" s="113"/>
      <c r="F391" s="113"/>
      <c r="G391" s="113"/>
      <c r="H391" s="113"/>
      <c r="I391" s="113"/>
      <c r="J391" s="113"/>
      <c r="K391" s="113"/>
      <c r="L391" s="113"/>
      <c r="M391" s="113"/>
    </row>
    <row r="392" s="98" customFormat="true" ht="14.1" hidden="false" customHeight="true" outlineLevel="0" collapsed="false">
      <c r="A392" s="113"/>
      <c r="B392" s="78"/>
      <c r="C392" s="87"/>
      <c r="D392" s="78"/>
      <c r="E392" s="113"/>
      <c r="F392" s="113"/>
      <c r="G392" s="113"/>
      <c r="H392" s="113"/>
      <c r="I392" s="113"/>
      <c r="J392" s="113"/>
      <c r="K392" s="113"/>
      <c r="L392" s="113"/>
      <c r="M392" s="113"/>
    </row>
    <row r="393" s="98" customFormat="true" ht="14.1" hidden="false" customHeight="true" outlineLevel="0" collapsed="false">
      <c r="A393" s="56" t="s">
        <v>179</v>
      </c>
      <c r="B393" s="56"/>
      <c r="C393" s="95"/>
      <c r="D393" s="96"/>
      <c r="E393" s="96"/>
      <c r="F393" s="97"/>
      <c r="G393" s="97"/>
      <c r="H393" s="97"/>
    </row>
    <row r="394" s="98" customFormat="true" ht="14.1" hidden="false" customHeight="true" outlineLevel="0" collapsed="false">
      <c r="A394" s="99" t="s">
        <v>180</v>
      </c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s="98" customFormat="true" ht="14.1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</row>
    <row r="396" s="98" customFormat="true" ht="14.1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</row>
    <row r="397" s="98" customFormat="true" ht="14.1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</row>
    <row r="398" s="98" customFormat="true" ht="14.1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</row>
    <row r="399" s="98" customFormat="true" ht="14.1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</row>
    <row r="400" s="98" customFormat="true" ht="14.1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</row>
    <row r="401" s="98" customFormat="true" ht="14.1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</row>
    <row r="402" s="98" customFormat="true" ht="1.1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</row>
    <row r="403" s="101" customFormat="true" ht="13.15" hidden="false" customHeight="true" outlineLevel="0" collapsed="false">
      <c r="A403" s="100" t="s">
        <v>181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s="101" customFormat="true" ht="12" hidden="false" customHeight="true" outlineLevel="0" collapsed="false">
      <c r="A404" s="100" t="s">
        <v>47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s="101" customFormat="true" ht="12" hidden="false" customHeight="true" outlineLevel="0" collapsed="false">
      <c r="A405" s="100" t="s">
        <v>48</v>
      </c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" hidden="false" customHeight="true" outlineLevel="0" collapsed="false">
      <c r="A406" s="102"/>
      <c r="B406" s="103"/>
      <c r="C406" s="103"/>
      <c r="D406" s="103"/>
      <c r="E406" s="103"/>
      <c r="F406" s="104"/>
      <c r="G406" s="104"/>
      <c r="H406" s="104"/>
      <c r="I406" s="104"/>
      <c r="J406" s="104"/>
      <c r="K406" s="104"/>
      <c r="L406" s="102"/>
      <c r="M406" s="102"/>
    </row>
    <row r="407" customFormat="false" ht="12" hidden="false" customHeight="true" outlineLevel="0" collapsed="false">
      <c r="A407" s="62" t="s">
        <v>153</v>
      </c>
      <c r="B407" s="62"/>
      <c r="C407" s="62"/>
      <c r="D407" s="62"/>
      <c r="E407" s="62"/>
      <c r="F407" s="63" t="s">
        <v>154</v>
      </c>
      <c r="G407" s="63"/>
      <c r="H407" s="64" t="s">
        <v>155</v>
      </c>
      <c r="I407" s="64"/>
      <c r="J407" s="64"/>
      <c r="K407" s="64"/>
      <c r="L407" s="64" t="s">
        <v>156</v>
      </c>
      <c r="M407" s="64"/>
    </row>
    <row r="408" customFormat="false" ht="12" hidden="false" customHeight="true" outlineLevel="0" collapsed="false">
      <c r="A408" s="62"/>
      <c r="B408" s="62"/>
      <c r="C408" s="62"/>
      <c r="D408" s="62"/>
      <c r="E408" s="62"/>
      <c r="F408" s="63"/>
      <c r="G408" s="63"/>
      <c r="H408" s="64"/>
      <c r="I408" s="64"/>
      <c r="J408" s="64"/>
      <c r="K408" s="64"/>
      <c r="L408" s="64"/>
      <c r="M408" s="64"/>
    </row>
    <row r="409" customFormat="false" ht="12" hidden="false" customHeight="true" outlineLevel="0" collapsed="false">
      <c r="A409" s="62"/>
      <c r="B409" s="62"/>
      <c r="C409" s="62"/>
      <c r="D409" s="62"/>
      <c r="E409" s="62"/>
      <c r="F409" s="63"/>
      <c r="G409" s="63"/>
      <c r="H409" s="65" t="s">
        <v>157</v>
      </c>
      <c r="I409" s="65"/>
      <c r="J409" s="66" t="s">
        <v>158</v>
      </c>
      <c r="K409" s="66"/>
      <c r="L409" s="65" t="s">
        <v>157</v>
      </c>
      <c r="M409" s="66" t="s">
        <v>158</v>
      </c>
    </row>
    <row r="410" customFormat="false" ht="12" hidden="false" customHeight="true" outlineLevel="0" collapsed="false">
      <c r="A410" s="62"/>
      <c r="B410" s="62"/>
      <c r="C410" s="62"/>
      <c r="D410" s="62"/>
      <c r="E410" s="62"/>
      <c r="F410" s="63"/>
      <c r="G410" s="63"/>
      <c r="H410" s="65"/>
      <c r="I410" s="65"/>
      <c r="J410" s="66"/>
      <c r="K410" s="66"/>
      <c r="L410" s="65"/>
      <c r="M410" s="66"/>
    </row>
    <row r="411" customFormat="false" ht="25.15" hidden="false" customHeight="true" outlineLevel="0" collapsed="false">
      <c r="A411" s="62"/>
      <c r="B411" s="62"/>
      <c r="C411" s="62"/>
      <c r="D411" s="62"/>
      <c r="E411" s="62"/>
      <c r="F411" s="67" t="s">
        <v>159</v>
      </c>
      <c r="G411" s="68" t="s">
        <v>160</v>
      </c>
      <c r="H411" s="69" t="s">
        <v>159</v>
      </c>
      <c r="I411" s="70" t="s">
        <v>160</v>
      </c>
      <c r="J411" s="69" t="s">
        <v>159</v>
      </c>
      <c r="K411" s="70" t="s">
        <v>160</v>
      </c>
      <c r="L411" s="70"/>
      <c r="M411" s="70"/>
    </row>
    <row r="412" s="98" customFormat="true" ht="14.1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</row>
    <row r="413" customFormat="false" ht="12" hidden="false" customHeight="true" outlineLevel="0" collapsed="false">
      <c r="A413" s="60" t="s">
        <v>188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</row>
    <row r="414" customFormat="false" ht="12" hidden="false" customHeight="true" outlineLevel="0" collapsed="false">
      <c r="C414" s="77"/>
      <c r="D414" s="72"/>
      <c r="E414" s="88"/>
      <c r="F414" s="90"/>
    </row>
    <row r="415" s="98" customFormat="true" ht="14.1" hidden="false" customHeight="true" outlineLevel="0" collapsed="false">
      <c r="A415" s="112"/>
      <c r="B415" s="112"/>
      <c r="C415" s="112"/>
      <c r="D415" s="112"/>
      <c r="E415" s="112"/>
      <c r="F415" s="112"/>
      <c r="G415" s="72" t="s">
        <v>162</v>
      </c>
      <c r="H415" s="112"/>
      <c r="I415" s="112"/>
      <c r="J415" s="112"/>
      <c r="K415" s="112"/>
      <c r="L415" s="112"/>
      <c r="M415" s="112"/>
    </row>
    <row r="416" s="98" customFormat="true" ht="14.1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</row>
    <row r="417" s="98" customFormat="true" ht="14.1" hidden="false" customHeight="true" outlineLevel="0" collapsed="false">
      <c r="A417" s="111"/>
      <c r="B417" s="76" t="s">
        <v>163</v>
      </c>
      <c r="C417" s="77" t="s">
        <v>19</v>
      </c>
      <c r="D417" s="78" t="s">
        <v>164</v>
      </c>
      <c r="E417" s="111"/>
      <c r="F417" s="79" t="s">
        <v>21</v>
      </c>
      <c r="G417" s="80" t="s">
        <v>21</v>
      </c>
      <c r="H417" s="80" t="s">
        <v>19</v>
      </c>
      <c r="I417" s="80" t="s">
        <v>19</v>
      </c>
      <c r="J417" s="80" t="s">
        <v>21</v>
      </c>
      <c r="K417" s="80" t="s">
        <v>21</v>
      </c>
      <c r="L417" s="80" t="s">
        <v>19</v>
      </c>
      <c r="M417" s="81" t="s">
        <v>19</v>
      </c>
    </row>
    <row r="418" s="98" customFormat="true" ht="14.1" hidden="false" customHeight="true" outlineLevel="0" collapsed="false">
      <c r="A418" s="111"/>
      <c r="B418" s="76" t="s">
        <v>165</v>
      </c>
      <c r="C418" s="77" t="s">
        <v>19</v>
      </c>
      <c r="D418" s="78" t="s">
        <v>166</v>
      </c>
      <c r="E418" s="111"/>
      <c r="F418" s="79" t="n">
        <v>12</v>
      </c>
      <c r="G418" s="80" t="n">
        <v>-4571</v>
      </c>
      <c r="H418" s="80" t="s">
        <v>19</v>
      </c>
      <c r="I418" s="80" t="s">
        <v>19</v>
      </c>
      <c r="J418" s="80" t="n">
        <v>12</v>
      </c>
      <c r="K418" s="80" t="n">
        <v>-4571</v>
      </c>
      <c r="L418" s="80" t="s">
        <v>19</v>
      </c>
      <c r="M418" s="81" t="s">
        <v>19</v>
      </c>
    </row>
    <row r="419" s="98" customFormat="true" ht="14.1" hidden="false" customHeight="true" outlineLevel="0" collapsed="false">
      <c r="A419" s="111"/>
      <c r="B419" s="78" t="s">
        <v>166</v>
      </c>
      <c r="C419" s="77" t="s">
        <v>19</v>
      </c>
      <c r="D419" s="78" t="s">
        <v>167</v>
      </c>
      <c r="E419" s="111"/>
      <c r="F419" s="79" t="n">
        <v>12</v>
      </c>
      <c r="G419" s="80" t="n">
        <v>-774</v>
      </c>
      <c r="H419" s="80" t="s">
        <v>19</v>
      </c>
      <c r="I419" s="80" t="s">
        <v>19</v>
      </c>
      <c r="J419" s="80" t="n">
        <v>12</v>
      </c>
      <c r="K419" s="80" t="n">
        <v>-774</v>
      </c>
      <c r="L419" s="80" t="s">
        <v>19</v>
      </c>
      <c r="M419" s="81" t="s">
        <v>19</v>
      </c>
    </row>
    <row r="420" s="98" customFormat="true" ht="14.1" hidden="false" customHeight="true" outlineLevel="0" collapsed="false">
      <c r="A420" s="111"/>
      <c r="B420" s="78" t="s">
        <v>167</v>
      </c>
      <c r="C420" s="77" t="s">
        <v>19</v>
      </c>
      <c r="D420" s="78" t="s">
        <v>168</v>
      </c>
      <c r="E420" s="111"/>
      <c r="F420" s="79" t="n">
        <v>30</v>
      </c>
      <c r="G420" s="80" t="n">
        <v>-1041</v>
      </c>
      <c r="H420" s="80" t="s">
        <v>19</v>
      </c>
      <c r="I420" s="80" t="s">
        <v>19</v>
      </c>
      <c r="J420" s="80" t="n">
        <v>30</v>
      </c>
      <c r="K420" s="80" t="n">
        <v>-1041</v>
      </c>
      <c r="L420" s="80" t="s">
        <v>19</v>
      </c>
      <c r="M420" s="81" t="s">
        <v>19</v>
      </c>
    </row>
    <row r="421" s="98" customFormat="true" ht="14.1" hidden="false" customHeight="true" outlineLevel="0" collapsed="false">
      <c r="A421" s="111"/>
      <c r="B421" s="78" t="s">
        <v>168</v>
      </c>
      <c r="C421" s="77" t="s">
        <v>19</v>
      </c>
      <c r="D421" s="78" t="s">
        <v>169</v>
      </c>
      <c r="E421" s="111"/>
      <c r="F421" s="79" t="n">
        <v>32</v>
      </c>
      <c r="G421" s="80" t="n">
        <v>-560</v>
      </c>
      <c r="H421" s="80" t="s">
        <v>19</v>
      </c>
      <c r="I421" s="80" t="s">
        <v>19</v>
      </c>
      <c r="J421" s="80" t="n">
        <v>32</v>
      </c>
      <c r="K421" s="80" t="n">
        <v>-560</v>
      </c>
      <c r="L421" s="80" t="s">
        <v>19</v>
      </c>
      <c r="M421" s="81" t="s">
        <v>19</v>
      </c>
    </row>
    <row r="422" s="98" customFormat="true" ht="14.1" hidden="false" customHeight="true" outlineLevel="0" collapsed="false">
      <c r="A422" s="111"/>
      <c r="B422" s="78" t="s">
        <v>169</v>
      </c>
      <c r="C422" s="77" t="s">
        <v>19</v>
      </c>
      <c r="D422" s="78" t="s">
        <v>170</v>
      </c>
      <c r="E422" s="111"/>
      <c r="F422" s="79" t="s">
        <v>21</v>
      </c>
      <c r="G422" s="80" t="s">
        <v>21</v>
      </c>
      <c r="H422" s="80" t="s">
        <v>19</v>
      </c>
      <c r="I422" s="80" t="s">
        <v>19</v>
      </c>
      <c r="J422" s="80" t="s">
        <v>21</v>
      </c>
      <c r="K422" s="80" t="s">
        <v>21</v>
      </c>
      <c r="L422" s="80" t="s">
        <v>19</v>
      </c>
      <c r="M422" s="81" t="s">
        <v>19</v>
      </c>
    </row>
    <row r="423" s="98" customFormat="true" ht="14.1" hidden="false" customHeight="true" outlineLevel="0" collapsed="false">
      <c r="A423" s="111"/>
      <c r="B423" s="78" t="s">
        <v>170</v>
      </c>
      <c r="C423" s="77" t="s">
        <v>19</v>
      </c>
      <c r="D423" s="78" t="n">
        <v>0</v>
      </c>
      <c r="E423" s="111"/>
      <c r="F423" s="79" t="n">
        <v>249</v>
      </c>
      <c r="G423" s="80" t="n">
        <v>-361</v>
      </c>
      <c r="H423" s="80" t="s">
        <v>19</v>
      </c>
      <c r="I423" s="80" t="s">
        <v>19</v>
      </c>
      <c r="J423" s="80" t="n">
        <v>249</v>
      </c>
      <c r="K423" s="80" t="n">
        <v>-361</v>
      </c>
      <c r="L423" s="80" t="s">
        <v>19</v>
      </c>
      <c r="M423" s="81" t="s">
        <v>19</v>
      </c>
    </row>
    <row r="424" s="98" customFormat="true" ht="14.1" hidden="false" customHeight="true" outlineLevel="0" collapsed="false">
      <c r="A424" s="111"/>
      <c r="B424" s="111"/>
      <c r="C424" s="111"/>
      <c r="D424" s="111"/>
      <c r="E424" s="111"/>
      <c r="F424" s="89"/>
      <c r="G424" s="90"/>
      <c r="H424" s="90"/>
      <c r="I424" s="90"/>
      <c r="J424" s="90"/>
      <c r="K424" s="60"/>
      <c r="L424" s="90"/>
      <c r="M424" s="56"/>
    </row>
    <row r="425" s="121" customFormat="true" ht="14.1" hidden="false" customHeight="true" outlineLevel="0" collapsed="false">
      <c r="A425" s="120"/>
      <c r="B425" s="83" t="s">
        <v>171</v>
      </c>
      <c r="C425" s="83"/>
      <c r="D425" s="83"/>
      <c r="E425" s="83"/>
      <c r="F425" s="84" t="n">
        <v>390</v>
      </c>
      <c r="G425" s="85" t="n">
        <v>-13512</v>
      </c>
      <c r="H425" s="85" t="s">
        <v>19</v>
      </c>
      <c r="I425" s="85" t="s">
        <v>19</v>
      </c>
      <c r="J425" s="85" t="n">
        <v>390</v>
      </c>
      <c r="K425" s="85" t="n">
        <v>-13512</v>
      </c>
      <c r="L425" s="85" t="s">
        <v>19</v>
      </c>
      <c r="M425" s="86" t="s">
        <v>19</v>
      </c>
    </row>
    <row r="426" s="98" customFormat="true" ht="14.1" hidden="false" customHeight="true" outlineLevel="0" collapsed="false">
      <c r="A426" s="111"/>
      <c r="B426" s="87" t="s">
        <v>172</v>
      </c>
      <c r="D426" s="74"/>
      <c r="E426" s="74"/>
      <c r="F426" s="89"/>
      <c r="G426" s="90"/>
      <c r="H426" s="90"/>
      <c r="I426" s="90"/>
      <c r="J426" s="90"/>
      <c r="K426" s="60"/>
      <c r="L426" s="90"/>
      <c r="M426" s="56"/>
    </row>
    <row r="427" s="98" customFormat="true" ht="14.1" hidden="false" customHeight="true" outlineLevel="0" collapsed="false">
      <c r="A427" s="111"/>
      <c r="B427" s="56" t="s">
        <v>173</v>
      </c>
      <c r="D427" s="77"/>
      <c r="E427" s="78"/>
      <c r="F427" s="79" t="n">
        <v>390</v>
      </c>
      <c r="G427" s="80" t="n">
        <v>-13512</v>
      </c>
      <c r="H427" s="80" t="s">
        <v>19</v>
      </c>
      <c r="I427" s="80" t="s">
        <v>19</v>
      </c>
      <c r="J427" s="80" t="n">
        <v>390</v>
      </c>
      <c r="K427" s="80" t="n">
        <v>-13512</v>
      </c>
      <c r="L427" s="80" t="s">
        <v>19</v>
      </c>
      <c r="M427" s="81" t="s">
        <v>19</v>
      </c>
    </row>
    <row r="428" customFormat="false" ht="12" hidden="false" customHeight="true" outlineLevel="0" collapsed="false">
      <c r="C428" s="77"/>
      <c r="D428" s="72"/>
      <c r="E428" s="88"/>
      <c r="F428" s="90"/>
      <c r="G428" s="90"/>
      <c r="H428" s="90"/>
      <c r="I428" s="90"/>
      <c r="J428" s="90"/>
      <c r="K428" s="90"/>
    </row>
    <row r="429" s="98" customFormat="true" ht="14.1" hidden="false" customHeight="true" outlineLevel="0" collapsed="false">
      <c r="A429" s="112"/>
      <c r="B429" s="112"/>
      <c r="C429" s="112"/>
      <c r="D429" s="112"/>
      <c r="E429" s="112"/>
      <c r="F429" s="90"/>
      <c r="G429" s="72" t="s">
        <v>174</v>
      </c>
      <c r="H429" s="90"/>
      <c r="I429" s="90"/>
      <c r="J429" s="90"/>
      <c r="K429" s="90"/>
      <c r="L429" s="56"/>
      <c r="M429" s="56"/>
    </row>
    <row r="430" customFormat="false" ht="12" hidden="false" customHeight="true" outlineLevel="0" collapsed="false">
      <c r="C430" s="77"/>
      <c r="D430" s="72"/>
      <c r="E430" s="88"/>
      <c r="F430" s="90"/>
      <c r="G430" s="90"/>
      <c r="H430" s="90"/>
      <c r="I430" s="90"/>
      <c r="J430" s="90"/>
      <c r="K430" s="90"/>
    </row>
    <row r="431" s="98" customFormat="true" ht="14.1" hidden="false" customHeight="true" outlineLevel="0" collapsed="false">
      <c r="A431" s="56"/>
      <c r="B431" s="76"/>
      <c r="C431" s="77"/>
      <c r="D431" s="78" t="n">
        <v>0</v>
      </c>
      <c r="E431" s="110"/>
      <c r="F431" s="79" t="n">
        <v>281</v>
      </c>
      <c r="G431" s="80" t="s">
        <v>19</v>
      </c>
      <c r="H431" s="80" t="s">
        <v>19</v>
      </c>
      <c r="I431" s="80" t="s">
        <v>19</v>
      </c>
      <c r="J431" s="80" t="s">
        <v>19</v>
      </c>
      <c r="K431" s="80" t="s">
        <v>19</v>
      </c>
      <c r="L431" s="80" t="s">
        <v>19</v>
      </c>
      <c r="M431" s="81" t="s">
        <v>19</v>
      </c>
    </row>
    <row r="432" customFormat="false" ht="12" hidden="false" customHeight="true" outlineLevel="0" collapsed="false">
      <c r="B432" s="76" t="n">
        <v>1</v>
      </c>
      <c r="C432" s="77" t="s">
        <v>19</v>
      </c>
      <c r="D432" s="78" t="n">
        <v>6000</v>
      </c>
      <c r="E432" s="110"/>
      <c r="F432" s="79" t="n">
        <v>435</v>
      </c>
      <c r="G432" s="80" t="n">
        <v>806</v>
      </c>
      <c r="H432" s="80" t="s">
        <v>21</v>
      </c>
      <c r="I432" s="80" t="s">
        <v>21</v>
      </c>
      <c r="J432" s="80" t="s">
        <v>19</v>
      </c>
      <c r="K432" s="80" t="s">
        <v>19</v>
      </c>
      <c r="L432" s="80" t="n">
        <v>12</v>
      </c>
      <c r="M432" s="81" t="s">
        <v>19</v>
      </c>
    </row>
    <row r="433" customFormat="false" ht="12" hidden="false" customHeight="true" outlineLevel="0" collapsed="false">
      <c r="B433" s="76" t="n">
        <v>6000</v>
      </c>
      <c r="C433" s="77" t="s">
        <v>19</v>
      </c>
      <c r="D433" s="78" t="n">
        <v>12500</v>
      </c>
      <c r="E433" s="110"/>
      <c r="F433" s="79" t="n">
        <v>69</v>
      </c>
      <c r="G433" s="80" t="n">
        <v>579</v>
      </c>
      <c r="H433" s="80" t="n">
        <v>49</v>
      </c>
      <c r="I433" s="80" t="n">
        <v>180</v>
      </c>
      <c r="J433" s="80" t="s">
        <v>19</v>
      </c>
      <c r="K433" s="80" t="s">
        <v>19</v>
      </c>
      <c r="L433" s="80" t="n">
        <v>27</v>
      </c>
      <c r="M433" s="81" t="s">
        <v>19</v>
      </c>
    </row>
    <row r="434" customFormat="false" ht="12" hidden="false" customHeight="true" outlineLevel="0" collapsed="false">
      <c r="B434" s="76" t="n">
        <v>12500</v>
      </c>
      <c r="C434" s="77" t="s">
        <v>19</v>
      </c>
      <c r="D434" s="78" t="n">
        <v>25000</v>
      </c>
      <c r="E434" s="110"/>
      <c r="F434" s="79" t="n">
        <v>45</v>
      </c>
      <c r="G434" s="80" t="n">
        <v>835</v>
      </c>
      <c r="H434" s="80" t="n">
        <v>27</v>
      </c>
      <c r="I434" s="80" t="n">
        <v>383</v>
      </c>
      <c r="J434" s="80" t="s">
        <v>19</v>
      </c>
      <c r="K434" s="80" t="s">
        <v>19</v>
      </c>
      <c r="L434" s="80" t="n">
        <v>57</v>
      </c>
      <c r="M434" s="81" t="s">
        <v>19</v>
      </c>
    </row>
    <row r="435" customFormat="false" ht="12" hidden="false" customHeight="true" outlineLevel="0" collapsed="false">
      <c r="B435" s="76" t="n">
        <v>25000</v>
      </c>
      <c r="C435" s="77" t="s">
        <v>19</v>
      </c>
      <c r="D435" s="78" t="n">
        <v>50000</v>
      </c>
      <c r="E435" s="110"/>
      <c r="F435" s="79" t="n">
        <v>27</v>
      </c>
      <c r="G435" s="80" t="n">
        <v>913</v>
      </c>
      <c r="H435" s="80" t="n">
        <v>19</v>
      </c>
      <c r="I435" s="80" t="n">
        <v>523</v>
      </c>
      <c r="J435" s="80" t="s">
        <v>19</v>
      </c>
      <c r="K435" s="80" t="s">
        <v>19</v>
      </c>
      <c r="L435" s="80" t="n">
        <v>78</v>
      </c>
      <c r="M435" s="81" t="s">
        <v>19</v>
      </c>
    </row>
    <row r="436" customFormat="false" ht="12" hidden="false" customHeight="true" outlineLevel="0" collapsed="false">
      <c r="B436" s="76" t="n">
        <v>50000</v>
      </c>
      <c r="C436" s="77" t="s">
        <v>19</v>
      </c>
      <c r="D436" s="78" t="n">
        <v>100000</v>
      </c>
      <c r="E436" s="110"/>
      <c r="F436" s="79" t="n">
        <v>14</v>
      </c>
      <c r="G436" s="80" t="n">
        <v>878</v>
      </c>
      <c r="H436" s="80" t="n">
        <v>12</v>
      </c>
      <c r="I436" s="80" t="n">
        <v>749</v>
      </c>
      <c r="J436" s="80" t="s">
        <v>19</v>
      </c>
      <c r="K436" s="80" t="s">
        <v>19</v>
      </c>
      <c r="L436" s="80" t="n">
        <v>112</v>
      </c>
      <c r="M436" s="81" t="s">
        <v>19</v>
      </c>
    </row>
    <row r="437" customFormat="false" ht="12" hidden="false" customHeight="true" outlineLevel="0" collapsed="false">
      <c r="B437" s="76" t="n">
        <v>100000</v>
      </c>
      <c r="C437" s="77" t="s">
        <v>19</v>
      </c>
      <c r="D437" s="78" t="n">
        <v>250000</v>
      </c>
      <c r="E437" s="110"/>
      <c r="F437" s="79" t="s">
        <v>21</v>
      </c>
      <c r="G437" s="80" t="s">
        <v>21</v>
      </c>
      <c r="H437" s="80" t="n">
        <v>7</v>
      </c>
      <c r="I437" s="80" t="n">
        <v>952</v>
      </c>
      <c r="J437" s="80" t="s">
        <v>19</v>
      </c>
      <c r="K437" s="80" t="s">
        <v>19</v>
      </c>
      <c r="L437" s="80" t="n">
        <v>143</v>
      </c>
      <c r="M437" s="81" t="s">
        <v>19</v>
      </c>
    </row>
    <row r="438" customFormat="false" ht="12" hidden="false" customHeight="true" outlineLevel="0" collapsed="false">
      <c r="B438" s="76" t="n">
        <v>250000</v>
      </c>
      <c r="C438" s="77" t="s">
        <v>19</v>
      </c>
      <c r="D438" s="78" t="n">
        <v>500000</v>
      </c>
      <c r="E438" s="110"/>
      <c r="F438" s="79" t="s">
        <v>19</v>
      </c>
      <c r="G438" s="80" t="s">
        <v>19</v>
      </c>
      <c r="H438" s="80" t="s">
        <v>19</v>
      </c>
      <c r="I438" s="80" t="s">
        <v>19</v>
      </c>
      <c r="J438" s="80" t="s">
        <v>19</v>
      </c>
      <c r="K438" s="80" t="s">
        <v>19</v>
      </c>
      <c r="L438" s="80" t="s">
        <v>19</v>
      </c>
      <c r="M438" s="81" t="s">
        <v>19</v>
      </c>
    </row>
    <row r="439" customFormat="false" ht="12" hidden="false" customHeight="true" outlineLevel="0" collapsed="false">
      <c r="B439" s="76" t="n">
        <v>500000</v>
      </c>
      <c r="C439" s="77" t="s">
        <v>19</v>
      </c>
      <c r="D439" s="78" t="s">
        <v>164</v>
      </c>
      <c r="E439" s="110"/>
      <c r="F439" s="79" t="s">
        <v>21</v>
      </c>
      <c r="G439" s="80" t="s">
        <v>21</v>
      </c>
      <c r="H439" s="80" t="s">
        <v>21</v>
      </c>
      <c r="I439" s="80" t="s">
        <v>21</v>
      </c>
      <c r="J439" s="80" t="s">
        <v>19</v>
      </c>
      <c r="K439" s="80" t="s">
        <v>19</v>
      </c>
      <c r="L439" s="80" t="n">
        <v>108</v>
      </c>
      <c r="M439" s="81" t="s">
        <v>19</v>
      </c>
    </row>
    <row r="440" customFormat="false" ht="12" hidden="false" customHeight="true" outlineLevel="0" collapsed="false">
      <c r="B440" s="76" t="s">
        <v>164</v>
      </c>
      <c r="C440" s="77" t="s">
        <v>19</v>
      </c>
      <c r="D440" s="78" t="s">
        <v>175</v>
      </c>
      <c r="E440" s="110"/>
      <c r="F440" s="79" t="s">
        <v>19</v>
      </c>
      <c r="G440" s="80" t="s">
        <v>19</v>
      </c>
      <c r="H440" s="80" t="s">
        <v>19</v>
      </c>
      <c r="I440" s="80" t="s">
        <v>19</v>
      </c>
      <c r="J440" s="80" t="s">
        <v>19</v>
      </c>
      <c r="K440" s="80" t="s">
        <v>19</v>
      </c>
      <c r="L440" s="80" t="s">
        <v>19</v>
      </c>
      <c r="M440" s="81" t="s">
        <v>19</v>
      </c>
    </row>
    <row r="441" customFormat="false" ht="12" hidden="false" customHeight="true" outlineLevel="0" collapsed="false">
      <c r="B441" s="78" t="s">
        <v>175</v>
      </c>
      <c r="C441" s="77" t="s">
        <v>19</v>
      </c>
      <c r="D441" s="78" t="s">
        <v>176</v>
      </c>
      <c r="E441" s="110"/>
      <c r="F441" s="79" t="s">
        <v>19</v>
      </c>
      <c r="G441" s="80" t="s">
        <v>19</v>
      </c>
      <c r="H441" s="80" t="s">
        <v>19</v>
      </c>
      <c r="I441" s="80" t="s">
        <v>19</v>
      </c>
      <c r="J441" s="80" t="s">
        <v>19</v>
      </c>
      <c r="K441" s="80" t="s">
        <v>19</v>
      </c>
      <c r="L441" s="80" t="s">
        <v>19</v>
      </c>
      <c r="M441" s="81" t="s">
        <v>19</v>
      </c>
    </row>
    <row r="442" customFormat="false" ht="12" hidden="false" customHeight="true" outlineLevel="0" collapsed="false">
      <c r="B442" s="78" t="s">
        <v>176</v>
      </c>
      <c r="C442" s="87" t="s">
        <v>177</v>
      </c>
      <c r="D442" s="78"/>
      <c r="E442" s="110"/>
      <c r="F442" s="79" t="s">
        <v>19</v>
      </c>
      <c r="G442" s="80" t="s">
        <v>19</v>
      </c>
      <c r="H442" s="80" t="s">
        <v>19</v>
      </c>
      <c r="I442" s="80" t="s">
        <v>19</v>
      </c>
      <c r="J442" s="80" t="s">
        <v>19</v>
      </c>
      <c r="K442" s="80" t="s">
        <v>19</v>
      </c>
      <c r="L442" s="80" t="s">
        <v>19</v>
      </c>
      <c r="M442" s="81" t="s">
        <v>19</v>
      </c>
    </row>
    <row r="443" customFormat="false" ht="12" hidden="false" customHeight="true" outlineLevel="0" collapsed="false">
      <c r="A443" s="61"/>
      <c r="B443" s="78"/>
      <c r="C443" s="77"/>
      <c r="D443" s="72"/>
      <c r="E443" s="93"/>
      <c r="F443" s="89"/>
      <c r="G443" s="80"/>
      <c r="H443" s="80"/>
      <c r="I443" s="80"/>
      <c r="J443" s="80"/>
      <c r="K443" s="80"/>
      <c r="L443" s="80"/>
      <c r="M443" s="81"/>
    </row>
    <row r="444" customFormat="false" ht="12" hidden="false" customHeight="true" outlineLevel="0" collapsed="false">
      <c r="A444" s="91" t="s">
        <v>178</v>
      </c>
      <c r="C444" s="92"/>
      <c r="D444" s="60"/>
      <c r="E444" s="122"/>
      <c r="F444" s="84" t="n">
        <v>881</v>
      </c>
      <c r="G444" s="94" t="n">
        <v>6474</v>
      </c>
      <c r="H444" s="94" t="n">
        <v>158</v>
      </c>
      <c r="I444" s="94" t="n">
        <v>3586</v>
      </c>
      <c r="J444" s="94" t="s">
        <v>19</v>
      </c>
      <c r="K444" s="85" t="s">
        <v>19</v>
      </c>
      <c r="L444" s="94" t="n">
        <v>538</v>
      </c>
      <c r="M444" s="86" t="s">
        <v>19</v>
      </c>
    </row>
    <row r="445" customFormat="false" ht="12" hidden="false" customHeight="true" outlineLevel="0" collapsed="false">
      <c r="A445" s="91"/>
      <c r="B445" s="87" t="s">
        <v>172</v>
      </c>
      <c r="C445" s="77"/>
      <c r="D445" s="72"/>
      <c r="E445" s="93"/>
      <c r="F445" s="79"/>
      <c r="L445" s="85"/>
      <c r="M445" s="81"/>
    </row>
    <row r="446" customFormat="false" ht="12" hidden="false" customHeight="true" outlineLevel="0" collapsed="false">
      <c r="A446" s="91"/>
      <c r="B446" s="56" t="s">
        <v>173</v>
      </c>
      <c r="C446" s="77"/>
      <c r="D446" s="72"/>
      <c r="E446" s="93"/>
      <c r="F446" s="80" t="n">
        <v>727</v>
      </c>
      <c r="G446" s="80" t="n">
        <v>2387</v>
      </c>
      <c r="H446" s="80" t="n">
        <v>4</v>
      </c>
      <c r="I446" s="80" t="n">
        <v>0</v>
      </c>
      <c r="J446" s="80" t="s">
        <v>19</v>
      </c>
      <c r="K446" s="80" t="s">
        <v>19</v>
      </c>
      <c r="L446" s="80" t="s">
        <v>19</v>
      </c>
      <c r="M446" s="81" t="s">
        <v>19</v>
      </c>
    </row>
    <row r="447" customFormat="false" ht="6.6" hidden="false" customHeight="true" outlineLevel="0" collapsed="false">
      <c r="A447" s="91"/>
      <c r="C447" s="77"/>
      <c r="D447" s="72"/>
      <c r="E447" s="93"/>
      <c r="F447" s="118"/>
      <c r="G447" s="118"/>
      <c r="H447" s="118"/>
      <c r="I447" s="118"/>
      <c r="J447" s="118"/>
      <c r="K447" s="118"/>
      <c r="L447" s="118"/>
      <c r="M447" s="118"/>
    </row>
    <row r="448" customFormat="false" ht="14.1" hidden="false" customHeight="true" outlineLevel="0" collapsed="false">
      <c r="A448" s="91"/>
      <c r="C448" s="77"/>
      <c r="D448" s="72"/>
      <c r="E448" s="72"/>
      <c r="F448" s="118"/>
      <c r="G448" s="118"/>
      <c r="H448" s="118"/>
      <c r="I448" s="118"/>
      <c r="J448" s="118"/>
      <c r="K448" s="118"/>
      <c r="L448" s="118"/>
      <c r="M448" s="118"/>
    </row>
    <row r="449" customFormat="false" ht="12" hidden="false" customHeight="true" outlineLevel="0" collapsed="false">
      <c r="C449" s="77"/>
      <c r="D449" s="72"/>
      <c r="E449" s="72"/>
      <c r="F449" s="90"/>
      <c r="G449" s="90"/>
      <c r="H449" s="90"/>
      <c r="I449" s="90"/>
      <c r="J449" s="90"/>
      <c r="K449" s="90"/>
    </row>
    <row r="450" customFormat="false" ht="12" hidden="false" customHeight="true" outlineLevel="0" collapsed="false">
      <c r="A450" s="56" t="s">
        <v>179</v>
      </c>
      <c r="C450" s="77"/>
      <c r="D450" s="72"/>
      <c r="E450" s="72"/>
      <c r="F450" s="123"/>
      <c r="G450" s="123"/>
      <c r="H450" s="123"/>
    </row>
    <row r="451" customFormat="false" ht="12" hidden="false" customHeight="true" outlineLevel="0" collapsed="false">
      <c r="A451" s="99" t="s">
        <v>180</v>
      </c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</sheetData>
  <mergeCells count="120">
    <mergeCell ref="A1:M1"/>
    <mergeCell ref="A2:M2"/>
    <mergeCell ref="A3:M3"/>
    <mergeCell ref="A5:E9"/>
    <mergeCell ref="F5:G8"/>
    <mergeCell ref="H5:K6"/>
    <mergeCell ref="L5:M6"/>
    <mergeCell ref="H7:I8"/>
    <mergeCell ref="J7:K8"/>
    <mergeCell ref="L7:L8"/>
    <mergeCell ref="M7:M8"/>
    <mergeCell ref="K9:M9"/>
    <mergeCell ref="A11:M11"/>
    <mergeCell ref="A23:D23"/>
    <mergeCell ref="A49:M49"/>
    <mergeCell ref="A58:M58"/>
    <mergeCell ref="A59:M59"/>
    <mergeCell ref="A60:M60"/>
    <mergeCell ref="A62:E66"/>
    <mergeCell ref="F62:G65"/>
    <mergeCell ref="H62:K63"/>
    <mergeCell ref="L62:M63"/>
    <mergeCell ref="H64:I65"/>
    <mergeCell ref="J64:K65"/>
    <mergeCell ref="L64:L65"/>
    <mergeCell ref="M64:M65"/>
    <mergeCell ref="K66:M66"/>
    <mergeCell ref="A68:M68"/>
    <mergeCell ref="A80:D80"/>
    <mergeCell ref="A106:M106"/>
    <mergeCell ref="A118:M118"/>
    <mergeCell ref="A119:M119"/>
    <mergeCell ref="A120:M120"/>
    <mergeCell ref="A122:E126"/>
    <mergeCell ref="F122:G125"/>
    <mergeCell ref="H122:K123"/>
    <mergeCell ref="L122:M123"/>
    <mergeCell ref="H124:I125"/>
    <mergeCell ref="J124:K125"/>
    <mergeCell ref="L124:L125"/>
    <mergeCell ref="M124:M125"/>
    <mergeCell ref="K126:M126"/>
    <mergeCell ref="A128:M128"/>
    <mergeCell ref="B140:E140"/>
    <mergeCell ref="A166:M166"/>
    <mergeCell ref="A174:M174"/>
    <mergeCell ref="A175:M175"/>
    <mergeCell ref="A176:M176"/>
    <mergeCell ref="A178:E182"/>
    <mergeCell ref="F178:G181"/>
    <mergeCell ref="H178:K179"/>
    <mergeCell ref="L178:M179"/>
    <mergeCell ref="H180:I181"/>
    <mergeCell ref="J180:K181"/>
    <mergeCell ref="L180:L181"/>
    <mergeCell ref="M180:M181"/>
    <mergeCell ref="K182:M182"/>
    <mergeCell ref="A184:M184"/>
    <mergeCell ref="B196:E196"/>
    <mergeCell ref="A223:M223"/>
    <mergeCell ref="A232:M232"/>
    <mergeCell ref="A233:M233"/>
    <mergeCell ref="A234:M234"/>
    <mergeCell ref="A236:E240"/>
    <mergeCell ref="F236:G239"/>
    <mergeCell ref="H236:K237"/>
    <mergeCell ref="L236:M237"/>
    <mergeCell ref="H238:I239"/>
    <mergeCell ref="J238:K239"/>
    <mergeCell ref="L238:L239"/>
    <mergeCell ref="M238:M239"/>
    <mergeCell ref="K240:M240"/>
    <mergeCell ref="A242:M242"/>
    <mergeCell ref="B254:E254"/>
    <mergeCell ref="A280:M280"/>
    <mergeCell ref="A289:M289"/>
    <mergeCell ref="A290:M290"/>
    <mergeCell ref="A291:M291"/>
    <mergeCell ref="A293:E297"/>
    <mergeCell ref="F293:G296"/>
    <mergeCell ref="H293:K294"/>
    <mergeCell ref="L293:M294"/>
    <mergeCell ref="H295:I296"/>
    <mergeCell ref="J295:K296"/>
    <mergeCell ref="L295:L296"/>
    <mergeCell ref="M295:M296"/>
    <mergeCell ref="K297:M297"/>
    <mergeCell ref="A299:M299"/>
    <mergeCell ref="B311:E311"/>
    <mergeCell ref="A337:M337"/>
    <mergeCell ref="A346:M346"/>
    <mergeCell ref="A347:M347"/>
    <mergeCell ref="A348:M348"/>
    <mergeCell ref="A350:E354"/>
    <mergeCell ref="F350:G353"/>
    <mergeCell ref="H350:K351"/>
    <mergeCell ref="L350:M351"/>
    <mergeCell ref="H352:I353"/>
    <mergeCell ref="J352:K353"/>
    <mergeCell ref="L352:L353"/>
    <mergeCell ref="M352:M353"/>
    <mergeCell ref="K354:M354"/>
    <mergeCell ref="A356:M356"/>
    <mergeCell ref="B368:E368"/>
    <mergeCell ref="A394:M394"/>
    <mergeCell ref="A403:M403"/>
    <mergeCell ref="A404:M404"/>
    <mergeCell ref="A405:M405"/>
    <mergeCell ref="A407:E411"/>
    <mergeCell ref="F407:G410"/>
    <mergeCell ref="H407:K408"/>
    <mergeCell ref="L407:M408"/>
    <mergeCell ref="H409:I410"/>
    <mergeCell ref="J409:K410"/>
    <mergeCell ref="L409:L410"/>
    <mergeCell ref="M409:M410"/>
    <mergeCell ref="K411:M411"/>
    <mergeCell ref="A413:M413"/>
    <mergeCell ref="B425:E425"/>
    <mergeCell ref="A451:M451"/>
  </mergeCells>
  <printOptions headings="false" gridLines="false" gridLinesSet="true" horizontalCentered="false" verticalCentered="false"/>
  <pageMargins left="0.669444444444445" right="0.472222222222222" top="0.7875" bottom="0.66944444444444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3.28"/>
    <col collapsed="false" customWidth="true" hidden="false" outlineLevel="0" max="2" min="2" style="125" width="5.28"/>
    <col collapsed="false" customWidth="true" hidden="false" outlineLevel="0" max="3" min="3" style="126" width="8.85"/>
    <col collapsed="false" customWidth="true" hidden="false" outlineLevel="0" max="4" min="4" style="126" width="9.14"/>
    <col collapsed="false" customWidth="true" hidden="false" outlineLevel="0" max="5" min="5" style="126" width="9.28"/>
    <col collapsed="false" customWidth="true" hidden="false" outlineLevel="0" max="6" min="6" style="126" width="9.41"/>
    <col collapsed="false" customWidth="true" hidden="false" outlineLevel="0" max="7" min="7" style="126" width="8.85"/>
    <col collapsed="false" customWidth="true" hidden="false" outlineLevel="0" max="8" min="8" style="126" width="9.14"/>
    <col collapsed="false" customWidth="false" hidden="false" outlineLevel="0" max="257" min="9" style="126" width="11.42"/>
  </cols>
  <sheetData>
    <row r="1" s="128" customFormat="true" ht="12.75" hidden="false" customHeight="tru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</row>
    <row r="2" s="128" customFormat="true" ht="12" hidden="false" customHeight="true" outlineLevel="0" collapsed="false">
      <c r="A2" s="127" t="s">
        <v>190</v>
      </c>
      <c r="B2" s="127"/>
      <c r="C2" s="127"/>
      <c r="D2" s="127"/>
      <c r="E2" s="127"/>
      <c r="F2" s="127"/>
      <c r="G2" s="127"/>
      <c r="H2" s="127"/>
    </row>
    <row r="3" s="132" customFormat="true" ht="9" hidden="false" customHeight="true" outlineLevel="0" collapsed="false">
      <c r="A3" s="129"/>
      <c r="B3" s="130"/>
      <c r="C3" s="131"/>
      <c r="D3" s="131"/>
      <c r="E3" s="131"/>
      <c r="F3" s="131"/>
      <c r="G3" s="131"/>
      <c r="H3" s="131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0.1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37" t="s">
        <v>204</v>
      </c>
      <c r="C15" s="140"/>
      <c r="D15" s="140"/>
      <c r="E15" s="140"/>
      <c r="F15" s="140"/>
      <c r="G15" s="140"/>
      <c r="H15" s="141"/>
    </row>
    <row r="16" s="128" customFormat="tru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s="150" customFormat="true" ht="11.45" hidden="false" customHeight="true" outlineLevel="0" collapsed="false">
      <c r="A17" s="146" t="s">
        <v>205</v>
      </c>
      <c r="B17" s="147"/>
      <c r="C17" s="148" t="n">
        <v>13745</v>
      </c>
      <c r="D17" s="149" t="n">
        <v>1801635</v>
      </c>
      <c r="E17" s="148" t="n">
        <v>12390</v>
      </c>
      <c r="F17" s="149" t="n">
        <v>1548727</v>
      </c>
      <c r="G17" s="148" t="n">
        <v>1355</v>
      </c>
      <c r="H17" s="148" t="n">
        <v>252908</v>
      </c>
    </row>
    <row r="18" customFormat="false" ht="11.45" hidden="false" customHeight="true" outlineLevel="0" collapsed="false">
      <c r="A18" s="146" t="s">
        <v>206</v>
      </c>
      <c r="B18" s="147" t="s">
        <v>202</v>
      </c>
      <c r="C18" s="80" t="n">
        <v>347</v>
      </c>
      <c r="D18" s="80" t="n">
        <v>-99258</v>
      </c>
      <c r="E18" s="80" t="n">
        <v>332</v>
      </c>
      <c r="F18" s="80" t="n">
        <v>-98181</v>
      </c>
      <c r="G18" s="80" t="n">
        <v>15</v>
      </c>
      <c r="H18" s="80" t="n">
        <v>-1077</v>
      </c>
    </row>
    <row r="19" customFormat="false" ht="11.45" hidden="false" customHeight="true" outlineLevel="0" collapsed="false">
      <c r="A19" s="151" t="s">
        <v>207</v>
      </c>
      <c r="B19" s="152"/>
      <c r="C19" s="80"/>
      <c r="D19" s="80"/>
      <c r="E19" s="80"/>
      <c r="F19" s="80"/>
      <c r="G19" s="80"/>
      <c r="H19" s="80"/>
    </row>
    <row r="20" customFormat="false" ht="11.45" hidden="false" customHeight="true" outlineLevel="0" collapsed="false">
      <c r="A20" s="151" t="s">
        <v>208</v>
      </c>
      <c r="B20" s="152"/>
      <c r="C20" s="80"/>
      <c r="D20" s="80"/>
      <c r="E20" s="80"/>
      <c r="F20" s="80"/>
      <c r="G20" s="80"/>
      <c r="H20" s="80"/>
    </row>
    <row r="21" customFormat="false" ht="11.45" hidden="false" customHeight="true" outlineLevel="0" collapsed="false">
      <c r="A21" s="153" t="s">
        <v>209</v>
      </c>
      <c r="B21" s="14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45" hidden="false" customHeight="true" outlineLevel="0" collapsed="false">
      <c r="A22" s="154" t="s">
        <v>211</v>
      </c>
      <c r="B22" s="147"/>
      <c r="C22" s="80"/>
      <c r="D22" s="80"/>
      <c r="E22" s="85"/>
      <c r="F22" s="85"/>
      <c r="G22" s="85"/>
      <c r="H22" s="85"/>
    </row>
    <row r="23" customFormat="false" ht="11.45" hidden="false" customHeight="true" outlineLevel="0" collapsed="false">
      <c r="A23" s="153" t="s">
        <v>212</v>
      </c>
      <c r="B23" s="147"/>
      <c r="C23" s="80"/>
      <c r="D23" s="80"/>
      <c r="E23" s="80"/>
      <c r="F23" s="80"/>
      <c r="G23" s="80"/>
      <c r="H23" s="80"/>
    </row>
    <row r="24" customFormat="false" ht="11.45" hidden="false" customHeight="true" outlineLevel="0" collapsed="false">
      <c r="A24" s="153" t="s">
        <v>213</v>
      </c>
      <c r="B24" s="147"/>
      <c r="C24" s="80"/>
      <c r="D24" s="80"/>
      <c r="E24" s="80"/>
      <c r="F24" s="80"/>
      <c r="G24" s="80"/>
      <c r="H24" s="80"/>
    </row>
    <row r="25" customFormat="false" ht="11.45" hidden="false" customHeight="true" outlineLevel="0" collapsed="false">
      <c r="A25" s="154" t="s">
        <v>214</v>
      </c>
      <c r="B25" s="147"/>
      <c r="C25" s="80"/>
      <c r="D25" s="80"/>
      <c r="E25" s="80"/>
      <c r="F25" s="80"/>
      <c r="G25" s="80"/>
      <c r="H25" s="80"/>
    </row>
    <row r="26" customFormat="false" ht="11.45" hidden="false" customHeight="true" outlineLevel="0" collapsed="false">
      <c r="A26" s="153" t="s">
        <v>215</v>
      </c>
      <c r="B26" s="147"/>
      <c r="C26" s="80"/>
      <c r="D26" s="80"/>
      <c r="E26" s="80"/>
      <c r="F26" s="80"/>
      <c r="G26" s="80"/>
      <c r="H26" s="80"/>
    </row>
    <row r="27" customFormat="false" ht="11.45" hidden="false" customHeight="true" outlineLevel="0" collapsed="false">
      <c r="A27" s="153" t="s">
        <v>216</v>
      </c>
      <c r="B27" s="147"/>
      <c r="C27" s="80"/>
      <c r="D27" s="80"/>
      <c r="E27" s="80"/>
      <c r="F27" s="80"/>
      <c r="G27" s="80"/>
      <c r="H27" s="80"/>
    </row>
    <row r="28" customFormat="false" ht="11.45" hidden="false" customHeight="true" outlineLevel="0" collapsed="false">
      <c r="A28" s="154" t="s">
        <v>217</v>
      </c>
      <c r="B28" s="147"/>
      <c r="C28" s="80"/>
      <c r="D28" s="80"/>
      <c r="E28" s="80"/>
      <c r="F28" s="80"/>
      <c r="G28" s="80"/>
      <c r="H28" s="80"/>
    </row>
    <row r="29" customFormat="false" ht="11.45" hidden="false" customHeight="true" outlineLevel="0" collapsed="false">
      <c r="A29" s="153" t="s">
        <v>218</v>
      </c>
      <c r="B29" s="147"/>
      <c r="C29" s="80"/>
      <c r="D29" s="80"/>
      <c r="E29" s="80"/>
      <c r="F29" s="80"/>
      <c r="G29" s="80"/>
      <c r="H29" s="80"/>
    </row>
    <row r="30" customFormat="false" ht="11.45" hidden="false" customHeight="true" outlineLevel="0" collapsed="false">
      <c r="A30" s="153" t="s">
        <v>219</v>
      </c>
      <c r="B30" s="147"/>
      <c r="C30" s="80"/>
      <c r="D30" s="80"/>
      <c r="E30" s="80"/>
      <c r="F30" s="80"/>
      <c r="G30" s="80"/>
      <c r="H30" s="80"/>
    </row>
    <row r="31" customFormat="false" ht="11.45" hidden="false" customHeight="true" outlineLevel="0" collapsed="false">
      <c r="A31" s="154" t="s">
        <v>220</v>
      </c>
      <c r="B31" s="147"/>
      <c r="C31" s="80"/>
      <c r="D31" s="80"/>
      <c r="E31" s="80"/>
      <c r="F31" s="80"/>
      <c r="G31" s="80"/>
      <c r="H31" s="80"/>
    </row>
    <row r="32" customFormat="false" ht="11.45" hidden="false" customHeight="true" outlineLevel="0" collapsed="false">
      <c r="A32" s="154" t="s">
        <v>221</v>
      </c>
      <c r="B32" s="147"/>
      <c r="C32" s="85"/>
      <c r="D32" s="85"/>
      <c r="E32" s="85"/>
      <c r="F32" s="85"/>
      <c r="G32" s="85"/>
      <c r="H32" s="85"/>
    </row>
    <row r="33" customFormat="false" ht="11.45" hidden="false" customHeight="true" outlineLevel="0" collapsed="false">
      <c r="A33" s="153" t="s">
        <v>222</v>
      </c>
      <c r="B33" s="147"/>
      <c r="C33" s="80"/>
      <c r="D33" s="80"/>
      <c r="E33" s="80"/>
      <c r="F33" s="80"/>
      <c r="G33" s="80"/>
      <c r="H33" s="80"/>
    </row>
    <row r="34" customFormat="false" ht="11.45" hidden="false" customHeight="true" outlineLevel="0" collapsed="false">
      <c r="A34" s="153" t="s">
        <v>223</v>
      </c>
      <c r="B34" s="147"/>
      <c r="C34" s="80"/>
      <c r="D34" s="80"/>
      <c r="E34" s="80"/>
      <c r="F34" s="80"/>
      <c r="G34" s="80"/>
      <c r="H34" s="80"/>
    </row>
    <row r="35" customFormat="false" ht="11.45" hidden="false" customHeight="true" outlineLevel="0" collapsed="false">
      <c r="A35" s="154" t="s">
        <v>224</v>
      </c>
      <c r="B35" s="147"/>
      <c r="C35" s="80"/>
      <c r="D35" s="80"/>
      <c r="E35" s="80"/>
      <c r="F35" s="80"/>
      <c r="G35" s="80"/>
      <c r="H35" s="80"/>
    </row>
    <row r="36" customFormat="false" ht="11.45" hidden="false" customHeight="true" outlineLevel="0" collapsed="false">
      <c r="A36" s="151" t="s">
        <v>225</v>
      </c>
      <c r="B36" s="147"/>
      <c r="C36" s="80"/>
      <c r="D36" s="80"/>
      <c r="E36" s="80"/>
      <c r="F36" s="80"/>
      <c r="G36" s="80"/>
      <c r="H36" s="80"/>
    </row>
    <row r="37" customFormat="false" ht="11.45" hidden="false" customHeight="true" outlineLevel="0" collapsed="false">
      <c r="A37" s="153" t="s">
        <v>226</v>
      </c>
      <c r="B37" s="147" t="s">
        <v>202</v>
      </c>
      <c r="C37" s="80" t="n">
        <v>3</v>
      </c>
      <c r="D37" s="80" t="n">
        <v>53</v>
      </c>
      <c r="E37" s="80" t="n">
        <v>3</v>
      </c>
      <c r="F37" s="80" t="n">
        <v>53</v>
      </c>
      <c r="G37" s="80" t="s">
        <v>19</v>
      </c>
      <c r="H37" s="80" t="s">
        <v>19</v>
      </c>
    </row>
    <row r="38" customFormat="false" ht="11.45" hidden="false" customHeight="true" outlineLevel="0" collapsed="false">
      <c r="A38" s="154" t="s">
        <v>227</v>
      </c>
      <c r="B38" s="147"/>
      <c r="C38" s="80"/>
      <c r="D38" s="80"/>
      <c r="E38" s="80"/>
      <c r="F38" s="80"/>
      <c r="G38" s="80"/>
      <c r="H38" s="80"/>
    </row>
    <row r="39" customFormat="false" ht="11.45" hidden="false" customHeight="true" outlineLevel="0" collapsed="false">
      <c r="A39" s="153" t="s">
        <v>228</v>
      </c>
      <c r="B39" s="147" t="s">
        <v>202</v>
      </c>
      <c r="C39" s="80" t="s">
        <v>19</v>
      </c>
      <c r="D39" s="80" t="s">
        <v>19</v>
      </c>
      <c r="E39" s="80" t="s">
        <v>19</v>
      </c>
      <c r="F39" s="80" t="s">
        <v>19</v>
      </c>
      <c r="G39" s="80" t="s">
        <v>19</v>
      </c>
      <c r="H39" s="80" t="s">
        <v>19</v>
      </c>
    </row>
    <row r="40" customFormat="false" ht="11.45" hidden="false" customHeight="true" outlineLevel="0" collapsed="false">
      <c r="A40" s="154" t="s">
        <v>229</v>
      </c>
      <c r="B40" s="147" t="s">
        <v>210</v>
      </c>
      <c r="C40" s="80" t="n">
        <v>9</v>
      </c>
      <c r="D40" s="80" t="n">
        <v>128</v>
      </c>
      <c r="E40" s="80" t="s">
        <v>21</v>
      </c>
      <c r="F40" s="80" t="s">
        <v>21</v>
      </c>
      <c r="G40" s="80" t="s">
        <v>21</v>
      </c>
      <c r="H40" s="80" t="s">
        <v>21</v>
      </c>
    </row>
    <row r="41" customFormat="false" ht="11.45" hidden="false" customHeight="true" outlineLevel="0" collapsed="false">
      <c r="A41" s="153" t="s">
        <v>230</v>
      </c>
      <c r="B41" s="147" t="s">
        <v>19</v>
      </c>
      <c r="C41" s="80" t="n">
        <v>829</v>
      </c>
      <c r="D41" s="80" t="n">
        <v>16576</v>
      </c>
      <c r="E41" s="80" t="n">
        <v>816</v>
      </c>
      <c r="F41" s="80" t="n">
        <v>16390</v>
      </c>
      <c r="G41" s="80" t="n">
        <v>13</v>
      </c>
      <c r="H41" s="80" t="n">
        <v>186</v>
      </c>
    </row>
    <row r="42" customFormat="false" ht="11.45" hidden="false" customHeight="true" outlineLevel="0" collapsed="false">
      <c r="A42" s="154" t="s">
        <v>231</v>
      </c>
      <c r="B42" s="147"/>
      <c r="C42" s="80"/>
      <c r="D42" s="80"/>
      <c r="E42" s="80"/>
      <c r="F42" s="80"/>
      <c r="G42" s="80"/>
      <c r="H42" s="80"/>
    </row>
    <row r="43" customFormat="false" ht="11.45" hidden="false" customHeight="true" outlineLevel="0" collapsed="false">
      <c r="A43" s="154" t="s">
        <v>232</v>
      </c>
      <c r="B43" s="147"/>
      <c r="C43" s="80"/>
      <c r="D43" s="80"/>
      <c r="E43" s="80"/>
      <c r="F43" s="80"/>
      <c r="G43" s="80"/>
      <c r="H43" s="80"/>
    </row>
    <row r="44" customFormat="false" ht="11.45" hidden="false" customHeight="true" outlineLevel="0" collapsed="false">
      <c r="A44" s="154" t="s">
        <v>233</v>
      </c>
      <c r="B44" s="147" t="s">
        <v>210</v>
      </c>
      <c r="C44" s="80" t="n">
        <v>905</v>
      </c>
      <c r="D44" s="80" t="n">
        <v>14187</v>
      </c>
      <c r="E44" s="80" t="n">
        <v>894</v>
      </c>
      <c r="F44" s="80" t="n">
        <v>14127</v>
      </c>
      <c r="G44" s="80" t="n">
        <v>11</v>
      </c>
      <c r="H44" s="80" t="n">
        <v>60</v>
      </c>
    </row>
    <row r="45" customFormat="false" ht="11.45" hidden="false" customHeight="true" outlineLevel="0" collapsed="false">
      <c r="A45" s="154" t="s">
        <v>234</v>
      </c>
      <c r="B45" s="147"/>
      <c r="C45" s="80"/>
      <c r="D45" s="80"/>
      <c r="E45" s="80"/>
      <c r="F45" s="80"/>
      <c r="G45" s="80"/>
      <c r="H45" s="80"/>
    </row>
    <row r="46" customFormat="false" ht="11.45" hidden="false" customHeight="true" outlineLevel="0" collapsed="false">
      <c r="A46" s="154" t="s">
        <v>235</v>
      </c>
      <c r="B46" s="147" t="s">
        <v>210</v>
      </c>
      <c r="C46" s="80" t="n">
        <v>195</v>
      </c>
      <c r="D46" s="80" t="n">
        <v>8407</v>
      </c>
      <c r="E46" s="80" t="n">
        <v>181</v>
      </c>
      <c r="F46" s="80" t="n">
        <v>7552</v>
      </c>
      <c r="G46" s="80" t="n">
        <v>14</v>
      </c>
      <c r="H46" s="80" t="n">
        <v>855</v>
      </c>
    </row>
    <row r="47" s="155" customFormat="true" ht="11.45" hidden="false" customHeight="true" outlineLevel="0" collapsed="false">
      <c r="A47" s="153" t="s">
        <v>236</v>
      </c>
      <c r="B47" s="147"/>
      <c r="C47" s="80"/>
      <c r="D47" s="80"/>
      <c r="E47" s="80"/>
      <c r="F47" s="80"/>
      <c r="G47" s="80"/>
      <c r="H47" s="80"/>
    </row>
    <row r="48" s="155" customFormat="true" ht="11.45" hidden="false" customHeight="true" outlineLevel="0" collapsed="false">
      <c r="A48" s="156" t="s">
        <v>237</v>
      </c>
      <c r="B48" s="147"/>
      <c r="C48" s="80"/>
      <c r="D48" s="80"/>
      <c r="E48" s="80"/>
      <c r="F48" s="80"/>
      <c r="G48" s="80"/>
      <c r="H48" s="80"/>
    </row>
    <row r="49" customFormat="false" ht="11.45" hidden="false" customHeight="true" outlineLevel="0" collapsed="false">
      <c r="A49" s="154" t="s">
        <v>238</v>
      </c>
      <c r="B49" s="147" t="s">
        <v>19</v>
      </c>
      <c r="C49" s="80" t="s">
        <v>19</v>
      </c>
      <c r="D49" s="80" t="s">
        <v>19</v>
      </c>
      <c r="E49" s="80" t="s">
        <v>19</v>
      </c>
      <c r="F49" s="80" t="s">
        <v>19</v>
      </c>
      <c r="G49" s="80" t="s">
        <v>19</v>
      </c>
      <c r="H49" s="80" t="s">
        <v>19</v>
      </c>
    </row>
    <row r="50" customFormat="false" ht="11.45" hidden="false" customHeight="true" outlineLevel="0" collapsed="false">
      <c r="A50" s="154" t="s">
        <v>239</v>
      </c>
      <c r="B50" s="147"/>
      <c r="C50" s="80"/>
      <c r="D50" s="80"/>
      <c r="E50" s="80"/>
      <c r="F50" s="80"/>
      <c r="G50" s="80"/>
      <c r="H50" s="80"/>
    </row>
    <row r="51" s="155" customFormat="true" ht="11.45" hidden="false" customHeight="true" outlineLevel="0" collapsed="false">
      <c r="A51" s="153" t="s">
        <v>240</v>
      </c>
      <c r="B51" s="147" t="s">
        <v>210</v>
      </c>
      <c r="C51" s="80" t="s">
        <v>21</v>
      </c>
      <c r="D51" s="80" t="s">
        <v>21</v>
      </c>
      <c r="E51" s="80" t="s">
        <v>21</v>
      </c>
      <c r="F51" s="80" t="s">
        <v>21</v>
      </c>
      <c r="G51" s="80" t="s">
        <v>21</v>
      </c>
      <c r="H51" s="80" t="s">
        <v>21</v>
      </c>
    </row>
    <row r="52" customFormat="false" ht="11.45" hidden="false" customHeight="true" outlineLevel="0" collapsed="false">
      <c r="A52" s="153" t="s">
        <v>241</v>
      </c>
      <c r="B52" s="147"/>
      <c r="C52" s="80"/>
      <c r="D52" s="80"/>
      <c r="E52" s="80"/>
      <c r="F52" s="80"/>
      <c r="G52" s="80"/>
      <c r="H52" s="80"/>
    </row>
    <row r="53" customFormat="false" ht="11.45" hidden="false" customHeight="true" outlineLevel="0" collapsed="false">
      <c r="A53" s="154" t="s">
        <v>242</v>
      </c>
      <c r="B53" s="147" t="s">
        <v>210</v>
      </c>
      <c r="C53" s="80" t="n">
        <v>9443</v>
      </c>
      <c r="D53" s="80" t="n">
        <v>542297</v>
      </c>
      <c r="E53" s="80" t="n">
        <v>9022</v>
      </c>
      <c r="F53" s="80" t="n">
        <v>439111</v>
      </c>
      <c r="G53" s="80" t="n">
        <v>421</v>
      </c>
      <c r="H53" s="80" t="n">
        <v>103186</v>
      </c>
    </row>
    <row r="54" customFormat="false" ht="11.45" hidden="false" customHeight="true" outlineLevel="0" collapsed="false">
      <c r="A54" s="153" t="s">
        <v>243</v>
      </c>
      <c r="B54" s="147"/>
      <c r="C54" s="80"/>
      <c r="D54" s="80"/>
      <c r="E54" s="80"/>
      <c r="F54" s="80"/>
      <c r="G54" s="80"/>
      <c r="H54" s="80"/>
    </row>
    <row r="55" customFormat="false" ht="11.45" hidden="false" customHeight="true" outlineLevel="0" collapsed="false">
      <c r="A55" s="153" t="s">
        <v>244</v>
      </c>
      <c r="B55" s="147"/>
      <c r="C55" s="80"/>
      <c r="D55" s="80"/>
      <c r="E55" s="80"/>
      <c r="F55" s="80"/>
      <c r="G55" s="80"/>
      <c r="H55" s="80"/>
    </row>
    <row r="56" customFormat="false" ht="11.45" hidden="false" customHeight="true" outlineLevel="0" collapsed="false">
      <c r="A56" s="153" t="s">
        <v>245</v>
      </c>
      <c r="B56" s="147"/>
      <c r="C56" s="80"/>
      <c r="D56" s="80"/>
      <c r="E56" s="80"/>
      <c r="F56" s="80"/>
      <c r="G56" s="80"/>
      <c r="H56" s="80"/>
    </row>
    <row r="57" customFormat="false" ht="11.45" hidden="false" customHeight="true" outlineLevel="0" collapsed="false">
      <c r="A57" s="154" t="s">
        <v>246</v>
      </c>
      <c r="B57" s="147"/>
      <c r="C57" s="80"/>
      <c r="D57" s="80"/>
      <c r="E57" s="80"/>
      <c r="F57" s="80"/>
      <c r="G57" s="80"/>
      <c r="H57" s="80"/>
    </row>
    <row r="58" customFormat="false" ht="11.45" hidden="false" customHeight="true" outlineLevel="0" collapsed="false">
      <c r="A58" s="153" t="s">
        <v>247</v>
      </c>
      <c r="B58" s="147"/>
      <c r="C58" s="80"/>
      <c r="D58" s="80"/>
      <c r="E58" s="80"/>
      <c r="F58" s="80"/>
      <c r="G58" s="80"/>
      <c r="H58" s="80"/>
    </row>
    <row r="59" customFormat="false" ht="11.45" hidden="false" customHeight="true" outlineLevel="0" collapsed="false">
      <c r="A59" s="153" t="s">
        <v>248</v>
      </c>
      <c r="B59" s="147"/>
      <c r="C59" s="80"/>
      <c r="D59" s="80"/>
      <c r="E59" s="80"/>
      <c r="F59" s="80"/>
      <c r="G59" s="80"/>
      <c r="H59" s="80"/>
    </row>
    <row r="60" customFormat="false" ht="11.45" hidden="false" customHeight="true" outlineLevel="0" collapsed="false">
      <c r="A60" s="154" t="s">
        <v>249</v>
      </c>
      <c r="B60" s="147"/>
      <c r="C60" s="80"/>
      <c r="D60" s="80"/>
      <c r="E60" s="80"/>
      <c r="F60" s="80"/>
      <c r="G60" s="80"/>
      <c r="H60" s="80"/>
    </row>
    <row r="61" customFormat="false" ht="11.45" hidden="false" customHeight="true" outlineLevel="0" collapsed="false">
      <c r="A61" s="153" t="s">
        <v>250</v>
      </c>
      <c r="B61" s="147"/>
      <c r="C61" s="80"/>
      <c r="D61" s="80"/>
      <c r="E61" s="80"/>
      <c r="F61" s="80"/>
      <c r="G61" s="80"/>
      <c r="H61" s="80"/>
    </row>
    <row r="62" customFormat="false" ht="11.45" hidden="false" customHeight="true" outlineLevel="0" collapsed="false">
      <c r="A62" s="156" t="s">
        <v>251</v>
      </c>
      <c r="B62" s="147" t="s">
        <v>252</v>
      </c>
      <c r="C62" s="80" t="n">
        <v>16</v>
      </c>
      <c r="D62" s="80" t="n">
        <v>20331</v>
      </c>
      <c r="E62" s="80" t="n">
        <v>13</v>
      </c>
      <c r="F62" s="80" t="n">
        <v>6299</v>
      </c>
      <c r="G62" s="80" t="n">
        <v>3</v>
      </c>
      <c r="H62" s="80" t="n">
        <v>14032</v>
      </c>
    </row>
    <row r="63" customFormat="false" ht="11.45" hidden="false" customHeight="true" outlineLevel="0" collapsed="false">
      <c r="A63" s="154" t="s">
        <v>250</v>
      </c>
      <c r="B63" s="147"/>
      <c r="C63" s="80"/>
      <c r="D63" s="80"/>
      <c r="E63" s="80"/>
      <c r="F63" s="80"/>
      <c r="G63" s="80"/>
      <c r="H63" s="80"/>
    </row>
    <row r="64" customFormat="false" ht="11.45" hidden="false" customHeight="true" outlineLevel="0" collapsed="false">
      <c r="A64" s="153" t="s">
        <v>253</v>
      </c>
      <c r="B64" s="157" t="s">
        <v>252</v>
      </c>
      <c r="C64" s="80" t="s">
        <v>19</v>
      </c>
      <c r="D64" s="80" t="s">
        <v>19</v>
      </c>
      <c r="E64" s="80" t="s">
        <v>19</v>
      </c>
      <c r="F64" s="80" t="s">
        <v>19</v>
      </c>
      <c r="G64" s="80" t="s">
        <v>19</v>
      </c>
      <c r="H64" s="80" t="s">
        <v>19</v>
      </c>
    </row>
    <row r="65" s="56" customFormat="true" ht="10.5" hidden="false" customHeight="true" outlineLevel="0" collapsed="false">
      <c r="A65" s="56" t="s">
        <v>179</v>
      </c>
      <c r="C65" s="77"/>
      <c r="D65" s="72"/>
      <c r="E65" s="72"/>
      <c r="F65" s="123"/>
      <c r="G65" s="123"/>
      <c r="H65" s="123"/>
    </row>
    <row r="66" s="56" customFormat="true" ht="10.15" hidden="false" customHeight="true" outlineLevel="0" collapsed="false">
      <c r="A66" s="87" t="s">
        <v>254</v>
      </c>
      <c r="B66" s="87"/>
      <c r="C66" s="87"/>
      <c r="D66" s="87"/>
      <c r="E66" s="87"/>
      <c r="F66" s="87"/>
      <c r="G66" s="87"/>
      <c r="H66" s="87"/>
    </row>
    <row r="67" s="56" customFormat="true" ht="10.15" hidden="false" customHeight="true" outlineLevel="0" collapsed="false">
      <c r="A67" s="87" t="s">
        <v>255</v>
      </c>
      <c r="B67" s="87"/>
      <c r="C67" s="87"/>
      <c r="D67" s="87"/>
      <c r="E67" s="87"/>
      <c r="F67" s="87"/>
      <c r="G67" s="87"/>
      <c r="H67" s="87"/>
    </row>
    <row r="68" s="56" customFormat="true" ht="10.15" hidden="false" customHeight="true" outlineLevel="0" collapsed="false">
      <c r="A68" s="87" t="s">
        <v>256</v>
      </c>
      <c r="B68" s="87"/>
      <c r="C68" s="87"/>
      <c r="D68" s="87"/>
      <c r="E68" s="87"/>
      <c r="F68" s="87"/>
      <c r="G68" s="87"/>
      <c r="H68" s="87"/>
    </row>
    <row r="69" customFormat="false" ht="11.25" hidden="false" customHeight="false" outlineLevel="0" collapsed="false">
      <c r="A69" s="124" t="s">
        <v>257</v>
      </c>
    </row>
    <row r="70" customFormat="false" ht="11.45" hidden="false" customHeight="true" outlineLevel="0" collapsed="false">
      <c r="A70" s="158" t="s">
        <v>258</v>
      </c>
      <c r="B70" s="158"/>
      <c r="C70" s="158"/>
      <c r="D70" s="158"/>
      <c r="E70" s="158"/>
      <c r="F70" s="158"/>
      <c r="G70" s="158"/>
      <c r="H70" s="158"/>
    </row>
    <row r="71" customFormat="false" ht="11.45" hidden="false" customHeight="true" outlineLevel="0" collapsed="false">
      <c r="A71" s="158" t="s">
        <v>259</v>
      </c>
      <c r="B71" s="158"/>
      <c r="C71" s="158"/>
      <c r="D71" s="158"/>
      <c r="E71" s="158"/>
      <c r="F71" s="158"/>
      <c r="G71" s="158"/>
      <c r="H71" s="158"/>
    </row>
    <row r="72" customFormat="false" ht="9.95" hidden="false" customHeight="true" outlineLevel="0" collapsed="false">
      <c r="A72" s="129"/>
      <c r="B72" s="130"/>
      <c r="C72" s="131"/>
      <c r="D72" s="131"/>
      <c r="E72" s="131"/>
      <c r="F72" s="131"/>
      <c r="G72" s="131"/>
      <c r="H72" s="131"/>
    </row>
    <row r="73" customFormat="false" ht="11.45" hidden="false" customHeight="true" outlineLevel="0" collapsed="false">
      <c r="A73" s="133" t="s">
        <v>191</v>
      </c>
      <c r="B73" s="134"/>
      <c r="C73" s="135" t="s">
        <v>192</v>
      </c>
      <c r="D73" s="135"/>
      <c r="E73" s="136" t="s">
        <v>193</v>
      </c>
      <c r="F73" s="136"/>
      <c r="G73" s="136"/>
      <c r="H73" s="136"/>
    </row>
    <row r="74" s="128" customFormat="true" ht="12.75" hidden="false" customHeight="true" outlineLevel="0" collapsed="false">
      <c r="A74" s="133"/>
      <c r="B74" s="137" t="s">
        <v>194</v>
      </c>
      <c r="C74" s="135"/>
      <c r="D74" s="135"/>
      <c r="E74" s="136"/>
      <c r="F74" s="136"/>
      <c r="G74" s="136"/>
      <c r="H74" s="136"/>
    </row>
    <row r="75" s="128" customFormat="true" ht="12" hidden="false" customHeight="true" outlineLevel="0" collapsed="false">
      <c r="A75" s="133"/>
      <c r="B75" s="137" t="s">
        <v>195</v>
      </c>
      <c r="C75" s="135"/>
      <c r="D75" s="135"/>
      <c r="E75" s="136"/>
      <c r="F75" s="136"/>
      <c r="G75" s="136"/>
      <c r="H75" s="136"/>
    </row>
    <row r="76" s="132" customFormat="true" ht="9" hidden="false" customHeight="true" outlineLevel="0" collapsed="false">
      <c r="A76" s="133"/>
      <c r="B76" s="137"/>
      <c r="C76" s="135"/>
      <c r="D76" s="135"/>
      <c r="E76" s="138" t="s">
        <v>196</v>
      </c>
      <c r="F76" s="138"/>
      <c r="G76" s="139" t="s">
        <v>197</v>
      </c>
      <c r="H76" s="139"/>
    </row>
    <row r="77" s="132" customFormat="true" ht="9" hidden="false" customHeight="true" outlineLevel="0" collapsed="false">
      <c r="A77" s="133"/>
      <c r="B77" s="137" t="s">
        <v>193</v>
      </c>
      <c r="C77" s="135"/>
      <c r="D77" s="135"/>
      <c r="E77" s="138"/>
      <c r="F77" s="138"/>
      <c r="G77" s="139"/>
      <c r="H77" s="139"/>
    </row>
    <row r="78" s="128" customFormat="true" ht="12.75" hidden="false" customHeight="true" outlineLevel="0" collapsed="false">
      <c r="A78" s="133"/>
      <c r="B78" s="137" t="s">
        <v>198</v>
      </c>
      <c r="C78" s="135"/>
      <c r="D78" s="135"/>
      <c r="E78" s="138"/>
      <c r="F78" s="138"/>
      <c r="G78" s="139"/>
      <c r="H78" s="139"/>
    </row>
    <row r="79" s="128" customFormat="true" ht="12.75" hidden="false" customHeight="true" outlineLevel="0" collapsed="false">
      <c r="A79" s="133"/>
      <c r="B79" s="137" t="s">
        <v>199</v>
      </c>
      <c r="C79" s="135"/>
      <c r="D79" s="135"/>
      <c r="E79" s="138"/>
      <c r="F79" s="138"/>
      <c r="G79" s="139"/>
      <c r="H79" s="139"/>
    </row>
    <row r="80" s="128" customFormat="true" ht="10.15" hidden="false" customHeight="true" outlineLevel="0" collapsed="false">
      <c r="A80" s="133"/>
      <c r="B80" s="137"/>
      <c r="C80" s="135"/>
      <c r="D80" s="135"/>
      <c r="E80" s="138"/>
      <c r="F80" s="138"/>
      <c r="G80" s="139"/>
      <c r="H80" s="139"/>
    </row>
    <row r="81" s="128" customFormat="true" ht="12.75" hidden="false" customHeight="true" outlineLevel="0" collapsed="false">
      <c r="A81" s="133"/>
      <c r="B81" s="137" t="s">
        <v>200</v>
      </c>
      <c r="C81" s="140" t="s">
        <v>201</v>
      </c>
      <c r="D81" s="140" t="s">
        <v>160</v>
      </c>
      <c r="E81" s="140" t="s">
        <v>201</v>
      </c>
      <c r="F81" s="140" t="s">
        <v>160</v>
      </c>
      <c r="G81" s="140" t="s">
        <v>201</v>
      </c>
      <c r="H81" s="141" t="s">
        <v>160</v>
      </c>
    </row>
    <row r="82" s="128" customFormat="true" ht="12.75" hidden="false" customHeight="true" outlineLevel="0" collapsed="false">
      <c r="A82" s="133"/>
      <c r="B82" s="137" t="s">
        <v>202</v>
      </c>
      <c r="C82" s="140"/>
      <c r="D82" s="140"/>
      <c r="E82" s="140"/>
      <c r="F82" s="140"/>
      <c r="G82" s="140"/>
      <c r="H82" s="141"/>
    </row>
    <row r="83" s="128" customFormat="true" ht="10.15" hidden="false" customHeight="true" outlineLevel="0" collapsed="false">
      <c r="A83" s="133"/>
      <c r="B83" s="137" t="s">
        <v>203</v>
      </c>
      <c r="C83" s="140"/>
      <c r="D83" s="140"/>
      <c r="E83" s="140"/>
      <c r="F83" s="140"/>
      <c r="G83" s="140"/>
      <c r="H83" s="141"/>
    </row>
    <row r="84" s="128" customFormat="true" ht="12.75" hidden="false" customHeight="true" outlineLevel="0" collapsed="false">
      <c r="A84" s="133"/>
      <c r="B84" s="159" t="s">
        <v>204</v>
      </c>
      <c r="C84" s="140"/>
      <c r="D84" s="140"/>
      <c r="E84" s="140"/>
      <c r="F84" s="140"/>
      <c r="G84" s="140"/>
      <c r="H84" s="141"/>
    </row>
    <row r="85" s="128" customFormat="true" ht="9.95" hidden="false" customHeight="true" outlineLevel="0" collapsed="false">
      <c r="A85" s="160"/>
      <c r="B85" s="161"/>
      <c r="C85" s="162"/>
      <c r="D85" s="162"/>
      <c r="E85" s="162"/>
      <c r="F85" s="162"/>
      <c r="G85" s="162"/>
      <c r="H85" s="162"/>
    </row>
    <row r="86" s="128" customFormat="true" ht="12.75" hidden="false" customHeight="true" outlineLevel="0" collapsed="false">
      <c r="A86" s="156" t="s">
        <v>260</v>
      </c>
      <c r="B86" s="163"/>
      <c r="C86" s="162"/>
      <c r="D86" s="162"/>
      <c r="E86" s="162"/>
      <c r="F86" s="162"/>
      <c r="G86" s="162"/>
      <c r="H86" s="162"/>
    </row>
    <row r="87" s="128" customFormat="true" ht="12.75" hidden="false" customHeight="true" outlineLevel="0" collapsed="false">
      <c r="A87" s="154" t="s">
        <v>261</v>
      </c>
      <c r="B87" s="147"/>
      <c r="C87" s="80"/>
      <c r="D87" s="80"/>
      <c r="E87" s="80"/>
      <c r="F87" s="80"/>
      <c r="G87" s="80"/>
      <c r="H87" s="80"/>
    </row>
    <row r="88" s="128" customFormat="true" ht="12.75" hidden="false" customHeight="true" outlineLevel="0" collapsed="false">
      <c r="A88" s="153" t="s">
        <v>262</v>
      </c>
      <c r="B88" s="147"/>
      <c r="C88" s="80"/>
      <c r="D88" s="80"/>
      <c r="E88" s="80"/>
      <c r="F88" s="80"/>
      <c r="G88" s="80"/>
      <c r="H88" s="80"/>
    </row>
    <row r="89" s="128" customFormat="true" ht="12.75" hidden="false" customHeight="true" outlineLevel="0" collapsed="false">
      <c r="A89" s="156" t="s">
        <v>263</v>
      </c>
      <c r="B89" s="147"/>
      <c r="C89" s="80"/>
      <c r="D89" s="80"/>
      <c r="E89" s="80"/>
      <c r="F89" s="80"/>
      <c r="G89" s="80"/>
      <c r="H89" s="80"/>
    </row>
    <row r="90" s="128" customFormat="true" ht="11.25" hidden="false" customHeight="true" outlineLevel="0" collapsed="false">
      <c r="A90" s="154" t="s">
        <v>264</v>
      </c>
      <c r="B90" s="147" t="s">
        <v>252</v>
      </c>
      <c r="C90" s="80" t="s">
        <v>19</v>
      </c>
      <c r="D90" s="80" t="s">
        <v>19</v>
      </c>
      <c r="E90" s="80" t="s">
        <v>19</v>
      </c>
      <c r="F90" s="80" t="s">
        <v>19</v>
      </c>
      <c r="G90" s="80" t="s">
        <v>19</v>
      </c>
      <c r="H90" s="80" t="s">
        <v>19</v>
      </c>
    </row>
    <row r="91" customFormat="false" ht="11.45" hidden="false" customHeight="true" outlineLevel="0" collapsed="false">
      <c r="A91" s="153" t="s">
        <v>265</v>
      </c>
      <c r="B91" s="147"/>
      <c r="C91" s="80"/>
      <c r="D91" s="80"/>
      <c r="E91" s="80"/>
      <c r="F91" s="80"/>
      <c r="G91" s="80"/>
      <c r="H91" s="80"/>
    </row>
    <row r="92" customFormat="false" ht="11.45" hidden="false" customHeight="true" outlineLevel="0" collapsed="false">
      <c r="A92" s="156" t="s">
        <v>266</v>
      </c>
      <c r="B92" s="147"/>
      <c r="C92" s="80"/>
      <c r="D92" s="80"/>
      <c r="E92" s="80"/>
      <c r="F92" s="80"/>
      <c r="G92" s="80"/>
      <c r="H92" s="80"/>
    </row>
    <row r="93" customFormat="false" ht="11.45" hidden="false" customHeight="true" outlineLevel="0" collapsed="false">
      <c r="A93" s="154" t="s">
        <v>267</v>
      </c>
      <c r="B93" s="147"/>
      <c r="C93" s="80"/>
      <c r="D93" s="80"/>
      <c r="E93" s="80"/>
      <c r="F93" s="80"/>
      <c r="G93" s="80"/>
      <c r="H93" s="80"/>
    </row>
    <row r="94" customFormat="false" ht="11.45" hidden="false" customHeight="true" outlineLevel="0" collapsed="false">
      <c r="A94" s="154" t="s">
        <v>268</v>
      </c>
      <c r="B94" s="147" t="s">
        <v>252</v>
      </c>
      <c r="C94" s="80" t="n">
        <v>982</v>
      </c>
      <c r="D94" s="80" t="n">
        <v>1426</v>
      </c>
      <c r="E94" s="80" t="n">
        <v>966</v>
      </c>
      <c r="F94" s="80" t="n">
        <v>1335</v>
      </c>
      <c r="G94" s="80" t="n">
        <v>16</v>
      </c>
      <c r="H94" s="80" t="n">
        <v>91</v>
      </c>
    </row>
    <row r="95" customFormat="false" ht="11.45" hidden="false" customHeight="true" outlineLevel="0" collapsed="false">
      <c r="A95" s="154" t="s">
        <v>269</v>
      </c>
      <c r="B95" s="147"/>
      <c r="C95" s="80"/>
      <c r="D95" s="80"/>
      <c r="E95" s="80"/>
      <c r="F95" s="80"/>
      <c r="G95" s="80"/>
      <c r="H95" s="80"/>
    </row>
    <row r="96" customFormat="false" ht="11.45" hidden="false" customHeight="true" outlineLevel="0" collapsed="false">
      <c r="A96" s="156" t="s">
        <v>270</v>
      </c>
      <c r="B96" s="147"/>
      <c r="C96" s="80"/>
      <c r="D96" s="80"/>
      <c r="E96" s="80"/>
      <c r="F96" s="80"/>
      <c r="G96" s="80"/>
      <c r="H96" s="80"/>
    </row>
    <row r="97" customFormat="false" ht="11.45" hidden="false" customHeight="true" outlineLevel="0" collapsed="false">
      <c r="A97" s="154" t="s">
        <v>271</v>
      </c>
      <c r="B97" s="147"/>
      <c r="C97" s="80"/>
      <c r="D97" s="80"/>
      <c r="E97" s="80"/>
      <c r="F97" s="80"/>
      <c r="G97" s="80"/>
      <c r="H97" s="80"/>
    </row>
    <row r="98" s="128" customFormat="true" ht="11.45" hidden="false" customHeight="true" outlineLevel="0" collapsed="false">
      <c r="A98" s="156" t="s">
        <v>272</v>
      </c>
      <c r="B98" s="147"/>
      <c r="C98" s="80"/>
      <c r="D98" s="80"/>
      <c r="E98" s="80"/>
      <c r="F98" s="80"/>
      <c r="G98" s="80"/>
      <c r="H98" s="80"/>
    </row>
    <row r="99" customFormat="false" ht="11.45" hidden="false" customHeight="true" outlineLevel="0" collapsed="false">
      <c r="A99" s="156" t="s">
        <v>273</v>
      </c>
      <c r="B99" s="147" t="s">
        <v>252</v>
      </c>
      <c r="C99" s="80" t="n">
        <v>233</v>
      </c>
      <c r="D99" s="80" t="n">
        <v>-69</v>
      </c>
      <c r="E99" s="80" t="n">
        <v>227</v>
      </c>
      <c r="F99" s="80" t="n">
        <v>-69</v>
      </c>
      <c r="G99" s="80" t="n">
        <v>6</v>
      </c>
      <c r="H99" s="80" t="n">
        <v>0</v>
      </c>
    </row>
    <row r="100" customFormat="false" ht="11.45" hidden="false" customHeight="true" outlineLevel="0" collapsed="false">
      <c r="A100" s="156" t="s">
        <v>274</v>
      </c>
      <c r="B100" s="147" t="s">
        <v>252</v>
      </c>
      <c r="C100" s="80" t="n">
        <v>804</v>
      </c>
      <c r="D100" s="80" t="n">
        <v>44032</v>
      </c>
      <c r="E100" s="80" t="n">
        <v>779</v>
      </c>
      <c r="F100" s="80" t="n">
        <v>43534</v>
      </c>
      <c r="G100" s="80" t="n">
        <v>25</v>
      </c>
      <c r="H100" s="80" t="n">
        <v>499</v>
      </c>
    </row>
    <row r="101" customFormat="false" ht="11.45" hidden="false" customHeight="true" outlineLevel="0" collapsed="false">
      <c r="A101" s="156" t="s">
        <v>275</v>
      </c>
      <c r="B101" s="147" t="s">
        <v>252</v>
      </c>
      <c r="C101" s="80" t="n">
        <v>59</v>
      </c>
      <c r="D101" s="80" t="n">
        <v>924</v>
      </c>
      <c r="E101" s="80" t="n">
        <v>43</v>
      </c>
      <c r="F101" s="80" t="n">
        <v>844</v>
      </c>
      <c r="G101" s="80" t="n">
        <v>16</v>
      </c>
      <c r="H101" s="80" t="n">
        <v>81</v>
      </c>
    </row>
    <row r="102" customFormat="false" ht="11.45" hidden="false" customHeight="true" outlineLevel="0" collapsed="false">
      <c r="A102" s="154" t="s">
        <v>276</v>
      </c>
      <c r="B102" s="147"/>
      <c r="C102" s="80"/>
      <c r="D102" s="80"/>
      <c r="E102" s="80"/>
      <c r="F102" s="80"/>
      <c r="G102" s="80"/>
      <c r="H102" s="80"/>
    </row>
    <row r="103" customFormat="false" ht="11.45" hidden="false" customHeight="true" outlineLevel="0" collapsed="false">
      <c r="A103" s="154" t="s">
        <v>277</v>
      </c>
      <c r="B103" s="147" t="s">
        <v>210</v>
      </c>
      <c r="C103" s="80" t="s">
        <v>19</v>
      </c>
      <c r="D103" s="80" t="s">
        <v>19</v>
      </c>
      <c r="E103" s="80" t="s">
        <v>19</v>
      </c>
      <c r="F103" s="80" t="s">
        <v>19</v>
      </c>
      <c r="G103" s="80" t="s">
        <v>19</v>
      </c>
      <c r="H103" s="80" t="s">
        <v>19</v>
      </c>
    </row>
    <row r="104" customFormat="false" ht="11.45" hidden="false" customHeight="true" outlineLevel="0" collapsed="false">
      <c r="A104" s="154" t="s">
        <v>278</v>
      </c>
      <c r="B104" s="147"/>
      <c r="C104" s="80"/>
      <c r="D104" s="80"/>
      <c r="E104" s="80"/>
      <c r="F104" s="80"/>
      <c r="G104" s="80"/>
      <c r="H104" s="80"/>
    </row>
    <row r="105" customFormat="false" ht="11.45" hidden="false" customHeight="true" outlineLevel="0" collapsed="false">
      <c r="A105" s="154" t="s">
        <v>279</v>
      </c>
      <c r="B105" s="147" t="s">
        <v>210</v>
      </c>
      <c r="C105" s="80" t="s">
        <v>19</v>
      </c>
      <c r="D105" s="80" t="s">
        <v>19</v>
      </c>
      <c r="E105" s="80" t="s">
        <v>19</v>
      </c>
      <c r="F105" s="80" t="s">
        <v>19</v>
      </c>
      <c r="G105" s="80" t="s">
        <v>19</v>
      </c>
      <c r="H105" s="80" t="s">
        <v>19</v>
      </c>
    </row>
    <row r="106" customFormat="false" ht="11.45" hidden="false" customHeight="true" outlineLevel="0" collapsed="false">
      <c r="A106" s="154" t="s">
        <v>280</v>
      </c>
      <c r="B106" s="147" t="s">
        <v>210</v>
      </c>
      <c r="C106" s="80" t="s">
        <v>19</v>
      </c>
      <c r="D106" s="80" t="s">
        <v>19</v>
      </c>
      <c r="E106" s="80" t="s">
        <v>19</v>
      </c>
      <c r="F106" s="80" t="s">
        <v>19</v>
      </c>
      <c r="G106" s="80" t="s">
        <v>19</v>
      </c>
      <c r="H106" s="80" t="s">
        <v>19</v>
      </c>
    </row>
    <row r="107" customFormat="false" ht="11.45" hidden="false" customHeight="true" outlineLevel="0" collapsed="false">
      <c r="A107" s="156" t="s">
        <v>281</v>
      </c>
      <c r="B107" s="147"/>
      <c r="C107" s="80"/>
      <c r="D107" s="80"/>
      <c r="E107" s="80"/>
      <c r="F107" s="80"/>
      <c r="G107" s="80"/>
      <c r="H107" s="80"/>
    </row>
    <row r="108" customFormat="false" ht="11.45" hidden="false" customHeight="true" outlineLevel="0" collapsed="false">
      <c r="A108" s="156" t="s">
        <v>282</v>
      </c>
      <c r="B108" s="147"/>
      <c r="C108" s="80"/>
      <c r="D108" s="80"/>
      <c r="E108" s="80"/>
      <c r="F108" s="80"/>
      <c r="G108" s="80"/>
      <c r="H108" s="80"/>
    </row>
    <row r="109" customFormat="false" ht="11.45" hidden="false" customHeight="true" outlineLevel="0" collapsed="false">
      <c r="A109" s="154" t="s">
        <v>283</v>
      </c>
      <c r="B109" s="147"/>
      <c r="C109" s="80"/>
      <c r="D109" s="80"/>
      <c r="E109" s="80"/>
      <c r="F109" s="80"/>
      <c r="G109" s="80"/>
      <c r="H109" s="80"/>
    </row>
    <row r="110" customFormat="false" ht="11.45" hidden="false" customHeight="true" outlineLevel="0" collapsed="false">
      <c r="A110" s="154" t="s">
        <v>284</v>
      </c>
      <c r="B110" s="147" t="s">
        <v>19</v>
      </c>
      <c r="C110" s="80" t="n">
        <v>3</v>
      </c>
      <c r="D110" s="80" t="n">
        <v>819</v>
      </c>
      <c r="E110" s="80" t="n">
        <v>3</v>
      </c>
      <c r="F110" s="80" t="n">
        <v>819</v>
      </c>
      <c r="G110" s="80" t="s">
        <v>19</v>
      </c>
      <c r="H110" s="80" t="s">
        <v>19</v>
      </c>
    </row>
    <row r="111" customFormat="false" ht="11.45" hidden="false" customHeight="true" outlineLevel="0" collapsed="false">
      <c r="A111" s="154" t="s">
        <v>281</v>
      </c>
      <c r="B111" s="147"/>
      <c r="C111" s="80"/>
      <c r="D111" s="80"/>
      <c r="E111" s="80"/>
      <c r="F111" s="80"/>
      <c r="G111" s="80"/>
      <c r="H111" s="80"/>
    </row>
    <row r="112" customFormat="false" ht="11.45" hidden="false" customHeight="true" outlineLevel="0" collapsed="false">
      <c r="A112" s="154" t="s">
        <v>279</v>
      </c>
      <c r="B112" s="147" t="s">
        <v>210</v>
      </c>
      <c r="C112" s="80" t="n">
        <v>4</v>
      </c>
      <c r="D112" s="80" t="n">
        <v>737</v>
      </c>
      <c r="E112" s="80" t="n">
        <v>4</v>
      </c>
      <c r="F112" s="80" t="n">
        <v>737</v>
      </c>
      <c r="G112" s="80" t="s">
        <v>19</v>
      </c>
      <c r="H112" s="80" t="s">
        <v>19</v>
      </c>
    </row>
    <row r="113" customFormat="false" ht="11.45" hidden="false" customHeight="true" outlineLevel="0" collapsed="false">
      <c r="A113" s="156" t="s">
        <v>285</v>
      </c>
      <c r="B113" s="147"/>
      <c r="C113" s="80"/>
      <c r="D113" s="80"/>
      <c r="E113" s="80"/>
      <c r="F113" s="80"/>
      <c r="G113" s="80"/>
      <c r="H113" s="80"/>
    </row>
    <row r="114" customFormat="false" ht="11.45" hidden="false" customHeight="true" outlineLevel="0" collapsed="false">
      <c r="A114" s="156" t="s">
        <v>286</v>
      </c>
      <c r="B114" s="147"/>
      <c r="C114" s="80"/>
      <c r="D114" s="80"/>
      <c r="E114" s="80"/>
      <c r="F114" s="80"/>
      <c r="G114" s="80"/>
      <c r="H114" s="80"/>
    </row>
    <row r="115" customFormat="false" ht="11.45" hidden="false" customHeight="true" outlineLevel="0" collapsed="false">
      <c r="A115" s="154" t="s">
        <v>287</v>
      </c>
      <c r="B115" s="147" t="s">
        <v>210</v>
      </c>
      <c r="C115" s="80" t="s">
        <v>21</v>
      </c>
      <c r="D115" s="80" t="s">
        <v>21</v>
      </c>
      <c r="E115" s="80" t="s">
        <v>21</v>
      </c>
      <c r="F115" s="80" t="s">
        <v>21</v>
      </c>
      <c r="G115" s="80" t="s">
        <v>19</v>
      </c>
      <c r="H115" s="80" t="s">
        <v>19</v>
      </c>
    </row>
    <row r="116" customFormat="false" ht="11.45" hidden="false" customHeight="true" outlineLevel="0" collapsed="false">
      <c r="A116" s="154" t="s">
        <v>288</v>
      </c>
      <c r="B116" s="147" t="s">
        <v>202</v>
      </c>
      <c r="C116" s="80" t="n">
        <v>85</v>
      </c>
      <c r="D116" s="80" t="n">
        <v>-9360</v>
      </c>
      <c r="E116" s="80" t="n">
        <v>61</v>
      </c>
      <c r="F116" s="80" t="n">
        <v>-8184</v>
      </c>
      <c r="G116" s="80" t="n">
        <v>24</v>
      </c>
      <c r="H116" s="80" t="n">
        <v>-1176</v>
      </c>
    </row>
    <row r="117" customFormat="false" ht="11.45" hidden="false" customHeight="true" outlineLevel="0" collapsed="false">
      <c r="A117" s="156" t="s">
        <v>289</v>
      </c>
      <c r="B117" s="147"/>
      <c r="C117" s="80"/>
      <c r="D117" s="80"/>
      <c r="E117" s="80"/>
      <c r="F117" s="80"/>
      <c r="G117" s="80"/>
      <c r="H117" s="80"/>
    </row>
    <row r="118" customFormat="false" ht="11.45" hidden="false" customHeight="true" outlineLevel="0" collapsed="false">
      <c r="A118" s="156" t="s">
        <v>290</v>
      </c>
      <c r="B118" s="147"/>
      <c r="C118" s="80"/>
      <c r="D118" s="80"/>
      <c r="E118" s="80"/>
      <c r="F118" s="80"/>
      <c r="G118" s="80"/>
      <c r="H118" s="80"/>
    </row>
    <row r="119" customFormat="false" ht="11.45" hidden="false" customHeight="true" outlineLevel="0" collapsed="false">
      <c r="A119" s="154" t="s">
        <v>291</v>
      </c>
      <c r="B119" s="147"/>
      <c r="C119" s="80"/>
      <c r="D119" s="80"/>
      <c r="E119" s="80"/>
      <c r="F119" s="80"/>
      <c r="G119" s="80"/>
      <c r="H119" s="80"/>
    </row>
    <row r="120" customFormat="false" ht="11.45" hidden="false" customHeight="true" outlineLevel="0" collapsed="false">
      <c r="A120" s="156" t="s">
        <v>292</v>
      </c>
      <c r="B120" s="147" t="s">
        <v>210</v>
      </c>
      <c r="C120" s="80" t="s">
        <v>19</v>
      </c>
      <c r="D120" s="80" t="s">
        <v>19</v>
      </c>
      <c r="E120" s="80" t="s">
        <v>19</v>
      </c>
      <c r="F120" s="80" t="s">
        <v>19</v>
      </c>
      <c r="G120" s="80" t="s">
        <v>19</v>
      </c>
      <c r="H120" s="80" t="s">
        <v>19</v>
      </c>
    </row>
    <row r="121" customFormat="false" ht="11.45" hidden="false" customHeight="true" outlineLevel="0" collapsed="false">
      <c r="A121" s="156" t="s">
        <v>293</v>
      </c>
      <c r="B121" s="147" t="s">
        <v>19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45" hidden="false" customHeight="true" outlineLevel="0" collapsed="false">
      <c r="A122" s="154" t="s">
        <v>294</v>
      </c>
      <c r="B122" s="147"/>
      <c r="C122" s="80"/>
      <c r="D122" s="80"/>
      <c r="E122" s="80"/>
      <c r="F122" s="80"/>
      <c r="G122" s="80"/>
      <c r="H122" s="80"/>
    </row>
    <row r="123" customFormat="false" ht="11.45" hidden="false" customHeight="true" outlineLevel="0" collapsed="false">
      <c r="A123" s="154" t="s">
        <v>295</v>
      </c>
      <c r="B123" s="147"/>
      <c r="C123" s="80"/>
      <c r="D123" s="80"/>
      <c r="E123" s="80"/>
      <c r="F123" s="80"/>
      <c r="G123" s="80"/>
      <c r="H123" s="80"/>
    </row>
    <row r="124" customFormat="false" ht="11.45" hidden="false" customHeight="true" outlineLevel="0" collapsed="false">
      <c r="A124" s="156" t="s">
        <v>296</v>
      </c>
      <c r="B124" s="147"/>
      <c r="C124" s="80"/>
      <c r="D124" s="80"/>
      <c r="E124" s="80"/>
      <c r="F124" s="80"/>
      <c r="G124" s="80"/>
      <c r="H124" s="80"/>
    </row>
    <row r="125" customFormat="false" ht="11.45" hidden="false" customHeight="true" outlineLevel="0" collapsed="false">
      <c r="A125" s="154" t="s">
        <v>297</v>
      </c>
      <c r="B125" s="147"/>
      <c r="C125" s="80"/>
      <c r="D125" s="80"/>
      <c r="E125" s="80"/>
      <c r="F125" s="80"/>
      <c r="G125" s="80"/>
      <c r="H125" s="80"/>
    </row>
    <row r="126" customFormat="false" ht="11.45" hidden="false" customHeight="true" outlineLevel="0" collapsed="false">
      <c r="A126" s="154" t="s">
        <v>298</v>
      </c>
      <c r="B126" s="147" t="s">
        <v>19</v>
      </c>
      <c r="C126" s="80" t="n">
        <v>664</v>
      </c>
      <c r="D126" s="80" t="n">
        <v>121582</v>
      </c>
      <c r="E126" s="80" t="n">
        <v>484</v>
      </c>
      <c r="F126" s="80" t="n">
        <v>108077</v>
      </c>
      <c r="G126" s="80" t="n">
        <v>180</v>
      </c>
      <c r="H126" s="80" t="n">
        <v>13506</v>
      </c>
    </row>
    <row r="127" customFormat="false" ht="11.45" hidden="false" customHeight="true" outlineLevel="0" collapsed="false">
      <c r="A127" s="156" t="s">
        <v>299</v>
      </c>
      <c r="B127" s="147"/>
      <c r="C127" s="80"/>
      <c r="D127" s="80"/>
      <c r="E127" s="80"/>
      <c r="F127" s="80"/>
      <c r="G127" s="80"/>
      <c r="H127" s="80"/>
    </row>
    <row r="128" customFormat="false" ht="11.45" hidden="false" customHeight="true" outlineLevel="0" collapsed="false">
      <c r="A128" s="154" t="s">
        <v>300</v>
      </c>
      <c r="B128" s="147"/>
      <c r="C128" s="80"/>
      <c r="D128" s="80"/>
      <c r="E128" s="80"/>
      <c r="F128" s="80"/>
      <c r="G128" s="80"/>
      <c r="H128" s="80"/>
    </row>
    <row r="129" customFormat="false" ht="11.45" hidden="false" customHeight="true" outlineLevel="0" collapsed="false">
      <c r="A129" s="154" t="s">
        <v>301</v>
      </c>
      <c r="B129" s="147"/>
      <c r="C129" s="80"/>
      <c r="D129" s="80"/>
      <c r="E129" s="80"/>
      <c r="F129" s="80"/>
      <c r="G129" s="80"/>
      <c r="H129" s="80"/>
    </row>
    <row r="130" customFormat="false" ht="11.45" hidden="false" customHeight="true" outlineLevel="0" collapsed="false">
      <c r="A130" s="156" t="s">
        <v>302</v>
      </c>
      <c r="B130" s="147"/>
      <c r="C130" s="80"/>
      <c r="D130" s="80"/>
      <c r="E130" s="80"/>
      <c r="F130" s="80"/>
      <c r="G130" s="80"/>
      <c r="H130" s="80"/>
    </row>
    <row r="131" customFormat="false" ht="11.45" hidden="false" customHeight="true" outlineLevel="0" collapsed="false">
      <c r="A131" s="154" t="s">
        <v>303</v>
      </c>
      <c r="B131" s="147"/>
      <c r="C131" s="80"/>
      <c r="D131" s="80"/>
      <c r="E131" s="80"/>
      <c r="F131" s="80"/>
      <c r="G131" s="80"/>
      <c r="H131" s="80"/>
    </row>
    <row r="132" customFormat="false" ht="11.45" hidden="false" customHeight="true" outlineLevel="0" collapsed="false">
      <c r="A132" s="154" t="s">
        <v>304</v>
      </c>
      <c r="B132" s="147"/>
      <c r="C132" s="80"/>
      <c r="D132" s="80"/>
      <c r="E132" s="80"/>
      <c r="F132" s="80"/>
      <c r="G132" s="80"/>
      <c r="H132" s="80"/>
    </row>
    <row r="133" customFormat="false" ht="11.45" hidden="false" customHeight="true" outlineLevel="0" collapsed="false">
      <c r="A133" s="156" t="s">
        <v>305</v>
      </c>
      <c r="B133" s="147" t="s">
        <v>19</v>
      </c>
      <c r="C133" s="80" t="n">
        <v>115</v>
      </c>
      <c r="D133" s="80" t="n">
        <v>123807</v>
      </c>
      <c r="E133" s="80" t="n">
        <v>87</v>
      </c>
      <c r="F133" s="80" t="n">
        <v>122289</v>
      </c>
      <c r="G133" s="80" t="n">
        <v>28</v>
      </c>
      <c r="H133" s="80" t="n">
        <v>1518</v>
      </c>
    </row>
    <row r="134" s="56" customFormat="true" ht="10.5" hidden="false" customHeight="true" outlineLevel="0" collapsed="false">
      <c r="A134" s="56" t="s">
        <v>179</v>
      </c>
      <c r="C134" s="77"/>
      <c r="D134" s="72"/>
      <c r="E134" s="72"/>
      <c r="F134" s="123"/>
      <c r="G134" s="123"/>
      <c r="H134" s="123"/>
    </row>
    <row r="135" s="56" customFormat="true" ht="10.15" hidden="false" customHeight="true" outlineLevel="0" collapsed="false">
      <c r="A135" s="87" t="s">
        <v>254</v>
      </c>
      <c r="B135" s="87"/>
      <c r="C135" s="87"/>
      <c r="D135" s="87"/>
      <c r="E135" s="87"/>
      <c r="F135" s="87"/>
      <c r="G135" s="87"/>
      <c r="H135" s="87"/>
    </row>
    <row r="136" s="56" customFormat="true" ht="10.15" hidden="false" customHeight="true" outlineLevel="0" collapsed="false">
      <c r="A136" s="87" t="s">
        <v>255</v>
      </c>
      <c r="B136" s="87"/>
      <c r="C136" s="87"/>
      <c r="D136" s="87"/>
      <c r="E136" s="87"/>
      <c r="F136" s="87"/>
      <c r="G136" s="87"/>
      <c r="H136" s="87"/>
    </row>
    <row r="137" s="56" customFormat="true" ht="10.15" hidden="false" customHeight="true" outlineLevel="0" collapsed="false">
      <c r="A137" s="87" t="s">
        <v>256</v>
      </c>
      <c r="B137" s="87"/>
      <c r="C137" s="87"/>
      <c r="D137" s="87"/>
      <c r="E137" s="87"/>
      <c r="F137" s="87"/>
      <c r="G137" s="87"/>
      <c r="H137" s="87"/>
    </row>
    <row r="138" customFormat="false" ht="11.25" hidden="false" customHeight="false" outlineLevel="0" collapsed="false">
      <c r="A138" s="124" t="s">
        <v>257</v>
      </c>
    </row>
    <row r="139" customFormat="false" ht="11.45" hidden="false" customHeight="true" outlineLevel="0" collapsed="false">
      <c r="A139" s="158" t="s">
        <v>258</v>
      </c>
      <c r="B139" s="158"/>
      <c r="C139" s="158"/>
      <c r="D139" s="158"/>
      <c r="E139" s="158"/>
      <c r="F139" s="158"/>
      <c r="G139" s="158"/>
      <c r="H139" s="158"/>
    </row>
    <row r="140" customFormat="false" ht="11.45" hidden="false" customHeight="true" outlineLevel="0" collapsed="false">
      <c r="A140" s="158" t="s">
        <v>259</v>
      </c>
      <c r="B140" s="158"/>
      <c r="C140" s="158"/>
      <c r="D140" s="158"/>
      <c r="E140" s="158"/>
      <c r="F140" s="158"/>
      <c r="G140" s="158"/>
      <c r="H140" s="158"/>
    </row>
    <row r="141" customFormat="false" ht="9.95" hidden="false" customHeight="true" outlineLevel="0" collapsed="false">
      <c r="A141" s="129"/>
      <c r="B141" s="130"/>
      <c r="C141" s="131"/>
      <c r="D141" s="131"/>
      <c r="E141" s="131"/>
      <c r="F141" s="131"/>
      <c r="G141" s="131"/>
      <c r="H141" s="131"/>
    </row>
    <row r="142" customFormat="false" ht="11.45" hidden="false" customHeight="true" outlineLevel="0" collapsed="false">
      <c r="A142" s="133" t="s">
        <v>191</v>
      </c>
      <c r="B142" s="134"/>
      <c r="C142" s="135" t="s">
        <v>192</v>
      </c>
      <c r="D142" s="135"/>
      <c r="E142" s="136" t="s">
        <v>193</v>
      </c>
      <c r="F142" s="136"/>
      <c r="G142" s="136"/>
      <c r="H142" s="136"/>
    </row>
    <row r="143" customFormat="false" ht="11.45" hidden="false" customHeight="true" outlineLevel="0" collapsed="false">
      <c r="A143" s="133"/>
      <c r="B143" s="137" t="s">
        <v>194</v>
      </c>
      <c r="C143" s="135"/>
      <c r="D143" s="135"/>
      <c r="E143" s="136"/>
      <c r="F143" s="136"/>
      <c r="G143" s="136"/>
      <c r="H143" s="136"/>
    </row>
    <row r="144" customFormat="false" ht="11.45" hidden="false" customHeight="true" outlineLevel="0" collapsed="false">
      <c r="A144" s="133"/>
      <c r="B144" s="137" t="s">
        <v>195</v>
      </c>
      <c r="C144" s="135"/>
      <c r="D144" s="135"/>
      <c r="E144" s="136"/>
      <c r="F144" s="136"/>
      <c r="G144" s="136"/>
      <c r="H144" s="136"/>
    </row>
    <row r="145" s="150" customFormat="true" ht="11.45" hidden="false" customHeight="true" outlineLevel="0" collapsed="false">
      <c r="A145" s="133"/>
      <c r="B145" s="137"/>
      <c r="C145" s="135"/>
      <c r="D145" s="135"/>
      <c r="E145" s="138" t="s">
        <v>196</v>
      </c>
      <c r="F145" s="138"/>
      <c r="G145" s="139" t="s">
        <v>197</v>
      </c>
      <c r="H145" s="139"/>
    </row>
    <row r="146" customFormat="false" ht="11.45" hidden="false" customHeight="true" outlineLevel="0" collapsed="false">
      <c r="A146" s="133"/>
      <c r="B146" s="137" t="s">
        <v>193</v>
      </c>
      <c r="C146" s="135"/>
      <c r="D146" s="135"/>
      <c r="E146" s="138"/>
      <c r="F146" s="138"/>
      <c r="G146" s="139"/>
      <c r="H146" s="139"/>
    </row>
    <row r="147" s="128" customFormat="true" ht="12.75" hidden="false" customHeight="true" outlineLevel="0" collapsed="false">
      <c r="A147" s="133"/>
      <c r="B147" s="137" t="s">
        <v>198</v>
      </c>
      <c r="C147" s="135"/>
      <c r="D147" s="135"/>
      <c r="E147" s="138"/>
      <c r="F147" s="138"/>
      <c r="G147" s="139"/>
      <c r="H147" s="139"/>
    </row>
    <row r="148" s="128" customFormat="true" ht="12" hidden="false" customHeight="true" outlineLevel="0" collapsed="false">
      <c r="A148" s="133"/>
      <c r="B148" s="137" t="s">
        <v>199</v>
      </c>
      <c r="C148" s="135"/>
      <c r="D148" s="135"/>
      <c r="E148" s="138"/>
      <c r="F148" s="138"/>
      <c r="G148" s="139"/>
      <c r="H148" s="139"/>
    </row>
    <row r="149" s="132" customFormat="true" ht="6.6" hidden="false" customHeight="true" outlineLevel="0" collapsed="false">
      <c r="A149" s="133"/>
      <c r="B149" s="137"/>
      <c r="C149" s="135"/>
      <c r="D149" s="135"/>
      <c r="E149" s="138"/>
      <c r="F149" s="138"/>
      <c r="G149" s="139"/>
      <c r="H149" s="139"/>
    </row>
    <row r="150" s="132" customFormat="true" ht="9" hidden="false" customHeight="true" outlineLevel="0" collapsed="false">
      <c r="A150" s="133"/>
      <c r="B150" s="137" t="s">
        <v>200</v>
      </c>
      <c r="C150" s="140" t="s">
        <v>201</v>
      </c>
      <c r="D150" s="140" t="s">
        <v>160</v>
      </c>
      <c r="E150" s="140" t="s">
        <v>201</v>
      </c>
      <c r="F150" s="140" t="s">
        <v>160</v>
      </c>
      <c r="G150" s="140" t="s">
        <v>201</v>
      </c>
      <c r="H150" s="141" t="s">
        <v>160</v>
      </c>
    </row>
    <row r="151" s="128" customFormat="true" ht="12.75" hidden="false" customHeight="true" outlineLevel="0" collapsed="false">
      <c r="A151" s="133"/>
      <c r="B151" s="137" t="s">
        <v>202</v>
      </c>
      <c r="C151" s="140"/>
      <c r="D151" s="140"/>
      <c r="E151" s="140"/>
      <c r="F151" s="140"/>
      <c r="G151" s="140"/>
      <c r="H151" s="141"/>
    </row>
    <row r="152" s="128" customFormat="true" ht="12.75" hidden="false" customHeight="true" outlineLevel="0" collapsed="false">
      <c r="A152" s="133"/>
      <c r="B152" s="137" t="s">
        <v>203</v>
      </c>
      <c r="C152" s="140"/>
      <c r="D152" s="140"/>
      <c r="E152" s="140"/>
      <c r="F152" s="140"/>
      <c r="G152" s="140"/>
      <c r="H152" s="141"/>
    </row>
    <row r="153" s="128" customFormat="true" ht="12.75" hidden="false" customHeight="true" outlineLevel="0" collapsed="false">
      <c r="A153" s="133"/>
      <c r="B153" s="159" t="s">
        <v>204</v>
      </c>
      <c r="C153" s="140"/>
      <c r="D153" s="140"/>
      <c r="E153" s="140"/>
      <c r="F153" s="140"/>
      <c r="G153" s="140"/>
      <c r="H153" s="141"/>
    </row>
    <row r="154" s="128" customFormat="true" ht="9.95" hidden="false" customHeight="true" outlineLevel="0" collapsed="false">
      <c r="A154" s="160"/>
      <c r="B154" s="161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64" t="s">
        <v>306</v>
      </c>
      <c r="B155" s="147"/>
      <c r="C155" s="80"/>
      <c r="D155" s="80"/>
      <c r="E155" s="80"/>
      <c r="F155" s="80"/>
      <c r="G155" s="80"/>
      <c r="H155" s="80"/>
    </row>
    <row r="156" customFormat="false" ht="11.45" hidden="false" customHeight="true" outlineLevel="0" collapsed="false">
      <c r="A156" s="154" t="s">
        <v>307</v>
      </c>
      <c r="B156" s="147"/>
      <c r="C156" s="80"/>
      <c r="D156" s="80"/>
      <c r="E156" s="80"/>
      <c r="F156" s="80"/>
      <c r="G156" s="80"/>
      <c r="H156" s="80"/>
    </row>
    <row r="157" customFormat="false" ht="11.45" hidden="false" customHeight="true" outlineLevel="0" collapsed="false">
      <c r="A157" s="154" t="s">
        <v>308</v>
      </c>
      <c r="B157" s="157" t="s">
        <v>210</v>
      </c>
      <c r="C157" s="80" t="n">
        <v>116</v>
      </c>
      <c r="D157" s="80" t="n">
        <v>65058</v>
      </c>
      <c r="E157" s="80" t="n">
        <v>103</v>
      </c>
      <c r="F157" s="80" t="n">
        <v>63219</v>
      </c>
      <c r="G157" s="80" t="n">
        <v>13</v>
      </c>
      <c r="H157" s="80" t="n">
        <v>1839</v>
      </c>
    </row>
    <row r="158" customFormat="false" ht="11.45" hidden="false" customHeight="true" outlineLevel="0" collapsed="false">
      <c r="A158" s="156" t="s">
        <v>309</v>
      </c>
      <c r="B158" s="147"/>
      <c r="C158" s="80"/>
      <c r="D158" s="80"/>
      <c r="E158" s="80"/>
      <c r="F158" s="80"/>
      <c r="G158" s="80"/>
      <c r="H158" s="80"/>
    </row>
    <row r="159" s="128" customFormat="true" ht="12.75" hidden="false" customHeight="true" outlineLevel="0" collapsed="false">
      <c r="A159" s="156" t="s">
        <v>310</v>
      </c>
      <c r="B159" s="147"/>
      <c r="C159" s="80"/>
      <c r="D159" s="80"/>
      <c r="E159" s="80"/>
      <c r="F159" s="80"/>
      <c r="G159" s="80"/>
      <c r="H159" s="80"/>
    </row>
    <row r="160" s="128" customFormat="true" ht="12.75" hidden="false" customHeight="true" outlineLevel="0" collapsed="false">
      <c r="A160" s="154" t="s">
        <v>308</v>
      </c>
      <c r="B160" s="147" t="s">
        <v>19</v>
      </c>
      <c r="C160" s="80" t="n">
        <v>26</v>
      </c>
      <c r="D160" s="80" t="n">
        <v>1378</v>
      </c>
      <c r="E160" s="80" t="n">
        <v>23</v>
      </c>
      <c r="F160" s="80" t="n">
        <v>314</v>
      </c>
      <c r="G160" s="80" t="n">
        <v>3</v>
      </c>
      <c r="H160" s="80" t="n">
        <v>1064</v>
      </c>
    </row>
    <row r="161" s="128" customFormat="true" ht="12.75" hidden="false" customHeight="true" outlineLevel="0" collapsed="false">
      <c r="A161" s="156" t="s">
        <v>311</v>
      </c>
      <c r="B161" s="147"/>
      <c r="C161" s="80"/>
      <c r="D161" s="80"/>
      <c r="E161" s="80"/>
      <c r="F161" s="80"/>
      <c r="G161" s="80"/>
      <c r="H161" s="80"/>
    </row>
    <row r="162" s="128" customFormat="true" ht="12.75" hidden="false" customHeight="true" outlineLevel="0" collapsed="false">
      <c r="A162" s="156" t="s">
        <v>312</v>
      </c>
      <c r="B162" s="147" t="s">
        <v>202</v>
      </c>
      <c r="C162" s="80" t="s">
        <v>19</v>
      </c>
      <c r="D162" s="80" t="s">
        <v>19</v>
      </c>
      <c r="E162" s="80" t="s">
        <v>19</v>
      </c>
      <c r="F162" s="80" t="s">
        <v>19</v>
      </c>
      <c r="G162" s="80" t="s">
        <v>19</v>
      </c>
      <c r="H162" s="80" t="s">
        <v>19</v>
      </c>
    </row>
    <row r="163" s="128" customFormat="true" ht="12.75" hidden="false" customHeight="true" outlineLevel="0" collapsed="false">
      <c r="A163" s="156" t="s">
        <v>313</v>
      </c>
      <c r="B163" s="147"/>
      <c r="C163" s="80"/>
      <c r="D163" s="80"/>
      <c r="E163" s="80"/>
      <c r="F163" s="80"/>
      <c r="G163" s="80"/>
      <c r="H163" s="80"/>
    </row>
    <row r="164" s="128" customFormat="true" ht="12.75" hidden="false" customHeight="true" outlineLevel="0" collapsed="false">
      <c r="A164" s="156" t="s">
        <v>314</v>
      </c>
      <c r="B164" s="147"/>
      <c r="C164" s="80"/>
      <c r="D164" s="80"/>
      <c r="E164" s="80"/>
      <c r="F164" s="80"/>
      <c r="G164" s="80"/>
      <c r="H164" s="80"/>
    </row>
    <row r="165" s="128" customFormat="true" ht="12.75" hidden="false" customHeight="true" outlineLevel="0" collapsed="false">
      <c r="A165" s="156" t="s">
        <v>315</v>
      </c>
      <c r="B165" s="147"/>
      <c r="C165" s="80"/>
      <c r="D165" s="80"/>
      <c r="E165" s="80"/>
      <c r="F165" s="80"/>
      <c r="G165" s="80"/>
      <c r="H165" s="80"/>
    </row>
    <row r="166" s="128" customFormat="true" ht="11.25" hidden="false" customHeight="true" outlineLevel="0" collapsed="false">
      <c r="A166" s="156" t="s">
        <v>316</v>
      </c>
      <c r="B166" s="147" t="s">
        <v>210</v>
      </c>
      <c r="C166" s="80" t="s">
        <v>21</v>
      </c>
      <c r="D166" s="80" t="s">
        <v>21</v>
      </c>
      <c r="E166" s="80" t="s">
        <v>21</v>
      </c>
      <c r="F166" s="80" t="s">
        <v>21</v>
      </c>
      <c r="G166" s="80" t="s">
        <v>19</v>
      </c>
      <c r="H166" s="80" t="s">
        <v>19</v>
      </c>
    </row>
    <row r="167" customFormat="false" ht="11.45" hidden="false" customHeight="true" outlineLevel="0" collapsed="false">
      <c r="A167" s="154" t="s">
        <v>317</v>
      </c>
      <c r="B167" s="147"/>
      <c r="C167" s="80"/>
      <c r="D167" s="80"/>
      <c r="E167" s="80"/>
      <c r="F167" s="80"/>
      <c r="G167" s="80"/>
      <c r="H167" s="80"/>
    </row>
    <row r="168" customFormat="false" ht="11.45" hidden="false" customHeight="true" outlineLevel="0" collapsed="false">
      <c r="A168" s="156" t="s">
        <v>318</v>
      </c>
      <c r="B168" s="147" t="s">
        <v>210</v>
      </c>
      <c r="C168" s="80" t="s">
        <v>19</v>
      </c>
      <c r="D168" s="80" t="s">
        <v>19</v>
      </c>
      <c r="E168" s="80" t="s">
        <v>19</v>
      </c>
      <c r="F168" s="80" t="s">
        <v>19</v>
      </c>
      <c r="G168" s="80" t="s">
        <v>19</v>
      </c>
      <c r="H168" s="80" t="s">
        <v>19</v>
      </c>
    </row>
    <row r="169" customFormat="false" ht="11.45" hidden="false" customHeight="true" outlineLevel="0" collapsed="false">
      <c r="A169" s="156" t="s">
        <v>317</v>
      </c>
      <c r="B169" s="147"/>
      <c r="C169" s="80"/>
      <c r="D169" s="80"/>
      <c r="E169" s="80"/>
      <c r="F169" s="80"/>
      <c r="G169" s="80"/>
      <c r="H169" s="80"/>
    </row>
    <row r="170" customFormat="false" ht="11.45" hidden="false" customHeight="true" outlineLevel="0" collapsed="false">
      <c r="A170" s="164" t="s">
        <v>319</v>
      </c>
      <c r="B170" s="147"/>
      <c r="C170" s="80"/>
      <c r="D170" s="80"/>
      <c r="E170" s="80"/>
      <c r="F170" s="80"/>
      <c r="G170" s="80"/>
      <c r="H170" s="80"/>
    </row>
    <row r="171" customFormat="false" ht="11.45" hidden="false" customHeight="true" outlineLevel="0" collapsed="false">
      <c r="A171" s="154" t="s">
        <v>320</v>
      </c>
      <c r="B171" s="147"/>
      <c r="C171" s="80"/>
      <c r="D171" s="80"/>
      <c r="E171" s="80"/>
      <c r="F171" s="80"/>
      <c r="G171" s="80"/>
      <c r="H171" s="80"/>
    </row>
    <row r="172" customFormat="false" ht="11.45" hidden="false" customHeight="true" outlineLevel="0" collapsed="false">
      <c r="A172" s="154" t="s">
        <v>321</v>
      </c>
      <c r="B172" s="147" t="s">
        <v>19</v>
      </c>
      <c r="C172" s="80" t="s">
        <v>19</v>
      </c>
      <c r="D172" s="80" t="s">
        <v>19</v>
      </c>
      <c r="E172" s="80" t="s">
        <v>19</v>
      </c>
      <c r="F172" s="80" t="s">
        <v>19</v>
      </c>
      <c r="G172" s="80" t="s">
        <v>19</v>
      </c>
      <c r="H172" s="80" t="s">
        <v>19</v>
      </c>
    </row>
    <row r="173" customFormat="false" ht="11.45" hidden="false" customHeight="true" outlineLevel="0" collapsed="false">
      <c r="A173" s="156" t="s">
        <v>322</v>
      </c>
      <c r="B173" s="147"/>
      <c r="C173" s="80"/>
      <c r="D173" s="80"/>
      <c r="E173" s="80"/>
      <c r="F173" s="80"/>
      <c r="G173" s="80"/>
      <c r="H173" s="80"/>
    </row>
    <row r="174" customFormat="false" ht="11.45" hidden="false" customHeight="true" outlineLevel="0" collapsed="false">
      <c r="A174" s="156" t="s">
        <v>323</v>
      </c>
      <c r="B174" s="147"/>
      <c r="C174" s="80"/>
      <c r="D174" s="80"/>
      <c r="E174" s="80"/>
      <c r="F174" s="80"/>
      <c r="G174" s="80"/>
      <c r="H174" s="80"/>
    </row>
    <row r="175" customFormat="false" ht="11.45" hidden="false" customHeight="true" outlineLevel="0" collapsed="false">
      <c r="A175" s="165" t="s">
        <v>324</v>
      </c>
      <c r="B175" s="157"/>
      <c r="C175" s="80"/>
      <c r="D175" s="80"/>
      <c r="E175" s="80"/>
      <c r="F175" s="80"/>
      <c r="G175" s="80"/>
      <c r="H175" s="80"/>
    </row>
    <row r="176" s="128" customFormat="true" ht="11.45" hidden="false" customHeight="true" outlineLevel="0" collapsed="false">
      <c r="A176" s="156" t="s">
        <v>325</v>
      </c>
      <c r="B176" s="166"/>
      <c r="C176" s="80"/>
      <c r="D176" s="80"/>
      <c r="E176" s="80"/>
      <c r="F176" s="80"/>
      <c r="G176" s="80"/>
      <c r="H176" s="80"/>
    </row>
    <row r="177" customFormat="false" ht="11.45" hidden="false" customHeight="true" outlineLevel="0" collapsed="false">
      <c r="A177" s="151" t="s">
        <v>321</v>
      </c>
      <c r="B177" s="147" t="s">
        <v>19</v>
      </c>
      <c r="C177" s="80" t="s">
        <v>19</v>
      </c>
      <c r="D177" s="80" t="s">
        <v>19</v>
      </c>
      <c r="E177" s="80" t="s">
        <v>19</v>
      </c>
      <c r="F177" s="80" t="s">
        <v>19</v>
      </c>
      <c r="G177" s="80" t="s">
        <v>19</v>
      </c>
      <c r="H177" s="80" t="s">
        <v>19</v>
      </c>
    </row>
    <row r="178" customFormat="false" ht="11.45" hidden="false" customHeight="true" outlineLevel="0" collapsed="false">
      <c r="A178" s="154" t="s">
        <v>326</v>
      </c>
      <c r="B178" s="147"/>
      <c r="C178" s="80"/>
      <c r="D178" s="80"/>
      <c r="E178" s="80"/>
      <c r="F178" s="80"/>
      <c r="G178" s="80"/>
      <c r="H178" s="80"/>
    </row>
    <row r="179" customFormat="false" ht="11.45" hidden="false" customHeight="true" outlineLevel="0" collapsed="false">
      <c r="A179" s="151" t="s">
        <v>327</v>
      </c>
      <c r="B179" s="147"/>
      <c r="C179" s="80"/>
      <c r="D179" s="80"/>
      <c r="E179" s="80"/>
      <c r="F179" s="80"/>
      <c r="G179" s="80"/>
      <c r="H179" s="80"/>
    </row>
    <row r="180" customFormat="false" ht="11.45" hidden="false" customHeight="true" outlineLevel="0" collapsed="false">
      <c r="A180" s="151" t="s">
        <v>328</v>
      </c>
      <c r="B180" s="147"/>
      <c r="C180" s="80"/>
      <c r="D180" s="80"/>
      <c r="E180" s="80"/>
      <c r="F180" s="80"/>
      <c r="G180" s="80"/>
      <c r="H180" s="80"/>
    </row>
    <row r="181" s="167" customFormat="true" ht="9.95" hidden="false" customHeight="true" outlineLevel="0" collapsed="false">
      <c r="A181" s="154" t="s">
        <v>329</v>
      </c>
      <c r="B181" s="147"/>
      <c r="C181" s="80"/>
      <c r="D181" s="80"/>
      <c r="E181" s="80"/>
      <c r="F181" s="80"/>
      <c r="G181" s="80"/>
      <c r="H181" s="80"/>
    </row>
    <row r="182" s="167" customFormat="true" ht="11.45" hidden="false" customHeight="true" outlineLevel="0" collapsed="false">
      <c r="A182" s="154" t="s">
        <v>330</v>
      </c>
      <c r="B182" s="147" t="s">
        <v>210</v>
      </c>
      <c r="C182" s="80" t="n">
        <v>87</v>
      </c>
      <c r="D182" s="80" t="n">
        <v>109660</v>
      </c>
      <c r="E182" s="80" t="n">
        <v>67</v>
      </c>
      <c r="F182" s="80" t="n">
        <v>108515</v>
      </c>
      <c r="G182" s="80" t="n">
        <v>20</v>
      </c>
      <c r="H182" s="80" t="n">
        <v>1146</v>
      </c>
    </row>
    <row r="183" customFormat="false" ht="11.45" hidden="false" customHeight="true" outlineLevel="0" collapsed="false">
      <c r="A183" s="154" t="s">
        <v>331</v>
      </c>
      <c r="B183" s="147"/>
      <c r="C183" s="80"/>
      <c r="D183" s="80"/>
      <c r="E183" s="80"/>
      <c r="F183" s="80"/>
      <c r="G183" s="80"/>
      <c r="H183" s="80"/>
    </row>
    <row r="184" customFormat="false" ht="11.45" hidden="false" customHeight="true" outlineLevel="0" collapsed="false">
      <c r="A184" s="168" t="s">
        <v>332</v>
      </c>
      <c r="B184" s="147" t="s">
        <v>19</v>
      </c>
      <c r="C184" s="80" t="n">
        <v>129</v>
      </c>
      <c r="D184" s="80" t="n">
        <v>204091</v>
      </c>
      <c r="E184" s="80" t="n">
        <v>98</v>
      </c>
      <c r="F184" s="80" t="n">
        <v>199230</v>
      </c>
      <c r="G184" s="80" t="n">
        <v>31</v>
      </c>
      <c r="H184" s="80" t="n">
        <v>4861</v>
      </c>
    </row>
    <row r="185" customFormat="false" ht="11.45" hidden="false" customHeight="true" outlineLevel="0" collapsed="false">
      <c r="A185" s="169" t="s">
        <v>333</v>
      </c>
      <c r="B185" s="147"/>
      <c r="C185" s="80"/>
      <c r="D185" s="80"/>
      <c r="E185" s="80"/>
      <c r="F185" s="80"/>
      <c r="G185" s="80"/>
      <c r="H185" s="80"/>
    </row>
    <row r="186" customFormat="false" ht="11.45" hidden="false" customHeight="true" outlineLevel="0" collapsed="false">
      <c r="A186" s="154" t="s">
        <v>334</v>
      </c>
      <c r="B186" s="147"/>
      <c r="C186" s="80"/>
      <c r="D186" s="80"/>
      <c r="E186" s="80"/>
      <c r="F186" s="80"/>
      <c r="G186" s="80"/>
      <c r="H186" s="80"/>
    </row>
    <row r="187" customFormat="false" ht="11.45" hidden="false" customHeight="true" outlineLevel="0" collapsed="false">
      <c r="A187" s="169" t="s">
        <v>335</v>
      </c>
      <c r="B187" s="147" t="s">
        <v>19</v>
      </c>
      <c r="C187" s="80" t="n">
        <v>15</v>
      </c>
      <c r="D187" s="80" t="n">
        <v>70681</v>
      </c>
      <c r="E187" s="80" t="s">
        <v>21</v>
      </c>
      <c r="F187" s="80" t="s">
        <v>21</v>
      </c>
      <c r="G187" s="80" t="s">
        <v>21</v>
      </c>
      <c r="H187" s="80" t="s">
        <v>21</v>
      </c>
    </row>
    <row r="188" customFormat="false" ht="9.95" hidden="false" customHeight="true" outlineLevel="0" collapsed="false">
      <c r="A188" s="169" t="s">
        <v>336</v>
      </c>
      <c r="B188" s="147"/>
      <c r="C188" s="80"/>
      <c r="D188" s="80"/>
      <c r="E188" s="80"/>
      <c r="F188" s="80"/>
      <c r="G188" s="80"/>
      <c r="H188" s="80"/>
    </row>
    <row r="189" customFormat="false" ht="11.45" hidden="false" customHeight="true" outlineLevel="0" collapsed="false">
      <c r="A189" s="151" t="s">
        <v>337</v>
      </c>
      <c r="B189" s="147"/>
      <c r="C189" s="80"/>
      <c r="D189" s="80"/>
      <c r="E189" s="80"/>
      <c r="F189" s="80"/>
      <c r="G189" s="80"/>
      <c r="H189" s="80"/>
    </row>
    <row r="190" s="150" customFormat="true" ht="11.45" hidden="false" customHeight="true" outlineLevel="0" collapsed="false">
      <c r="A190" s="156" t="s">
        <v>338</v>
      </c>
      <c r="B190" s="147" t="s">
        <v>210</v>
      </c>
      <c r="C190" s="80" t="s">
        <v>19</v>
      </c>
      <c r="D190" s="80" t="s">
        <v>19</v>
      </c>
      <c r="E190" s="80" t="s">
        <v>19</v>
      </c>
      <c r="F190" s="80" t="s">
        <v>19</v>
      </c>
      <c r="G190" s="80" t="s">
        <v>19</v>
      </c>
      <c r="H190" s="80" t="s">
        <v>19</v>
      </c>
    </row>
    <row r="191" customFormat="false" ht="11.45" hidden="false" customHeight="true" outlineLevel="0" collapsed="false">
      <c r="A191" s="151" t="s">
        <v>339</v>
      </c>
      <c r="B191" s="147"/>
      <c r="C191" s="80"/>
      <c r="D191" s="80"/>
      <c r="E191" s="80"/>
      <c r="F191" s="80"/>
      <c r="G191" s="80"/>
      <c r="H191" s="80"/>
    </row>
    <row r="192" customFormat="false" ht="11.45" hidden="false" customHeight="true" outlineLevel="0" collapsed="false">
      <c r="A192" s="151" t="s">
        <v>340</v>
      </c>
      <c r="B192" s="147" t="s">
        <v>202</v>
      </c>
      <c r="C192" s="80" t="s">
        <v>19</v>
      </c>
      <c r="D192" s="80" t="s">
        <v>19</v>
      </c>
      <c r="E192" s="80" t="s">
        <v>19</v>
      </c>
      <c r="F192" s="80" t="s">
        <v>19</v>
      </c>
      <c r="G192" s="80" t="s">
        <v>19</v>
      </c>
      <c r="H192" s="80" t="s">
        <v>19</v>
      </c>
    </row>
    <row r="193" customFormat="false" ht="11.45" hidden="false" customHeight="true" outlineLevel="0" collapsed="false">
      <c r="A193" s="146" t="s">
        <v>341</v>
      </c>
      <c r="B193" s="147"/>
      <c r="C193" s="85" t="n">
        <v>11581</v>
      </c>
      <c r="D193" s="85" t="n">
        <v>1901944</v>
      </c>
      <c r="E193" s="85" t="n">
        <v>10551</v>
      </c>
      <c r="F193" s="85" t="n">
        <v>1565208</v>
      </c>
      <c r="G193" s="85" t="n">
        <v>1030</v>
      </c>
      <c r="H193" s="85" t="n">
        <v>336736</v>
      </c>
    </row>
    <row r="194" customFormat="false" ht="9.95" hidden="false" customHeight="true" outlineLevel="0" collapsed="false">
      <c r="A194" s="151" t="s">
        <v>342</v>
      </c>
      <c r="B194" s="147"/>
      <c r="C194" s="80"/>
      <c r="D194" s="80"/>
      <c r="E194" s="80"/>
      <c r="F194" s="80"/>
      <c r="G194" s="80"/>
      <c r="H194" s="80"/>
    </row>
    <row r="195" customFormat="false" ht="11.45" hidden="false" customHeight="true" outlineLevel="0" collapsed="false">
      <c r="A195" s="151" t="s">
        <v>343</v>
      </c>
      <c r="B195" s="147" t="s">
        <v>19</v>
      </c>
      <c r="C195" s="80" t="n">
        <v>6</v>
      </c>
      <c r="D195" s="80" t="n">
        <v>3</v>
      </c>
      <c r="E195" s="80" t="s">
        <v>19</v>
      </c>
      <c r="F195" s="80" t="s">
        <v>19</v>
      </c>
      <c r="G195" s="80" t="n">
        <v>6</v>
      </c>
      <c r="H195" s="80" t="n">
        <v>3</v>
      </c>
    </row>
    <row r="196" customFormat="false" ht="11.45" hidden="false" customHeight="true" outlineLevel="0" collapsed="false">
      <c r="A196" s="151" t="s">
        <v>344</v>
      </c>
      <c r="B196" s="147"/>
      <c r="C196" s="80"/>
      <c r="D196" s="80"/>
      <c r="E196" s="80"/>
      <c r="F196" s="80"/>
      <c r="G196" s="80"/>
      <c r="H196" s="80"/>
    </row>
    <row r="197" customFormat="false" ht="11.45" hidden="false" customHeight="true" outlineLevel="0" collapsed="false">
      <c r="A197" s="154" t="s">
        <v>345</v>
      </c>
      <c r="B197" s="147" t="s">
        <v>19</v>
      </c>
      <c r="C197" s="80" t="n">
        <v>3993</v>
      </c>
      <c r="D197" s="80" t="n">
        <v>22018</v>
      </c>
      <c r="E197" s="80" t="n">
        <v>3756</v>
      </c>
      <c r="F197" s="80" t="n">
        <v>6801</v>
      </c>
      <c r="G197" s="80" t="n">
        <v>237</v>
      </c>
      <c r="H197" s="80" t="n">
        <v>15217</v>
      </c>
    </row>
    <row r="198" customFormat="false" ht="11.45" hidden="false" customHeight="true" outlineLevel="0" collapsed="false">
      <c r="A198" s="154" t="s">
        <v>346</v>
      </c>
      <c r="B198" s="147"/>
      <c r="C198" s="80"/>
      <c r="D198" s="80"/>
      <c r="E198" s="80"/>
      <c r="F198" s="80"/>
      <c r="G198" s="80"/>
      <c r="H198" s="80"/>
    </row>
    <row r="199" customFormat="false" ht="11.45" hidden="false" customHeight="true" outlineLevel="0" collapsed="false">
      <c r="A199" s="154" t="s">
        <v>347</v>
      </c>
      <c r="B199" s="147"/>
      <c r="C199" s="80"/>
      <c r="D199" s="80"/>
      <c r="E199" s="80"/>
      <c r="F199" s="80"/>
      <c r="G199" s="80"/>
      <c r="H199" s="80"/>
    </row>
    <row r="200" customFormat="false" ht="11.45" hidden="false" customHeight="true" outlineLevel="0" collapsed="false">
      <c r="A200" s="151" t="s">
        <v>348</v>
      </c>
      <c r="B200" s="147" t="s">
        <v>210</v>
      </c>
      <c r="C200" s="80" t="s">
        <v>19</v>
      </c>
      <c r="D200" s="80" t="s">
        <v>19</v>
      </c>
      <c r="E200" s="80" t="s">
        <v>19</v>
      </c>
      <c r="F200" s="80" t="s">
        <v>19</v>
      </c>
      <c r="G200" s="80" t="s">
        <v>19</v>
      </c>
      <c r="H200" s="80" t="s">
        <v>19</v>
      </c>
    </row>
    <row r="201" customFormat="false" ht="11.45" hidden="false" customHeight="true" outlineLevel="0" collapsed="false">
      <c r="A201" s="151" t="s">
        <v>349</v>
      </c>
      <c r="B201" s="147"/>
      <c r="C201" s="80"/>
      <c r="D201" s="80"/>
      <c r="E201" s="80"/>
      <c r="F201" s="80"/>
      <c r="G201" s="80"/>
      <c r="H201" s="80"/>
    </row>
    <row r="202" customFormat="false" ht="11.45" hidden="false" customHeight="true" outlineLevel="0" collapsed="false">
      <c r="A202" s="154" t="s">
        <v>350</v>
      </c>
      <c r="B202" s="147"/>
      <c r="C202" s="80"/>
      <c r="D202" s="80"/>
      <c r="E202" s="80"/>
      <c r="F202" s="80"/>
      <c r="G202" s="80"/>
      <c r="H202" s="80"/>
    </row>
    <row r="203" customFormat="false" ht="11.45" hidden="false" customHeight="true" outlineLevel="0" collapsed="false">
      <c r="A203" s="154" t="s">
        <v>351</v>
      </c>
      <c r="B203" s="157" t="s">
        <v>210</v>
      </c>
      <c r="C203" s="80" t="n">
        <v>12</v>
      </c>
      <c r="D203" s="80" t="n">
        <v>163</v>
      </c>
      <c r="E203" s="80" t="n">
        <v>12</v>
      </c>
      <c r="F203" s="80" t="n">
        <v>163</v>
      </c>
      <c r="G203" s="80" t="s">
        <v>19</v>
      </c>
      <c r="H203" s="80" t="s">
        <v>19</v>
      </c>
    </row>
    <row r="204" s="56" customFormat="true" ht="9.95" hidden="false" customHeight="true" outlineLevel="0" collapsed="false">
      <c r="A204" s="56" t="s">
        <v>179</v>
      </c>
      <c r="C204" s="77"/>
      <c r="D204" s="72"/>
      <c r="E204" s="72"/>
      <c r="F204" s="123"/>
      <c r="G204" s="123"/>
      <c r="H204" s="123"/>
    </row>
    <row r="205" s="56" customFormat="true" ht="10.15" hidden="false" customHeight="true" outlineLevel="0" collapsed="false">
      <c r="A205" s="87" t="s">
        <v>254</v>
      </c>
      <c r="B205" s="87"/>
      <c r="C205" s="87"/>
      <c r="D205" s="87"/>
      <c r="E205" s="87"/>
      <c r="F205" s="87"/>
      <c r="G205" s="87"/>
      <c r="H205" s="87"/>
    </row>
    <row r="206" s="56" customFormat="true" ht="10.15" hidden="false" customHeight="true" outlineLevel="0" collapsed="false">
      <c r="A206" s="87" t="s">
        <v>255</v>
      </c>
      <c r="B206" s="87"/>
      <c r="C206" s="87"/>
      <c r="D206" s="87"/>
      <c r="E206" s="87"/>
      <c r="F206" s="87"/>
      <c r="G206" s="87"/>
      <c r="H206" s="87"/>
    </row>
    <row r="207" s="56" customFormat="true" ht="10.15" hidden="false" customHeight="true" outlineLevel="0" collapsed="false">
      <c r="A207" s="87" t="s">
        <v>256</v>
      </c>
      <c r="B207" s="87"/>
      <c r="C207" s="87"/>
      <c r="D207" s="87"/>
      <c r="E207" s="87"/>
      <c r="F207" s="87"/>
      <c r="G207" s="87"/>
      <c r="H207" s="87"/>
    </row>
    <row r="208" customFormat="false" ht="11.25" hidden="false" customHeight="false" outlineLevel="0" collapsed="false">
      <c r="A208" s="124" t="s">
        <v>352</v>
      </c>
    </row>
    <row r="209" customFormat="false" ht="11.45" hidden="false" customHeight="true" outlineLevel="0" collapsed="false">
      <c r="A209" s="158" t="s">
        <v>258</v>
      </c>
      <c r="B209" s="158"/>
      <c r="C209" s="158"/>
      <c r="D209" s="158"/>
      <c r="E209" s="158"/>
      <c r="F209" s="158"/>
      <c r="G209" s="158"/>
      <c r="H209" s="158"/>
    </row>
    <row r="210" customFormat="false" ht="11.45" hidden="false" customHeight="true" outlineLevel="0" collapsed="false">
      <c r="A210" s="158" t="s">
        <v>259</v>
      </c>
      <c r="B210" s="158"/>
      <c r="C210" s="158"/>
      <c r="D210" s="158"/>
      <c r="E210" s="158"/>
      <c r="F210" s="158"/>
      <c r="G210" s="158"/>
      <c r="H210" s="158"/>
    </row>
    <row r="211" customFormat="false" ht="9.95" hidden="false" customHeight="true" outlineLevel="0" collapsed="false">
      <c r="A211" s="129"/>
      <c r="B211" s="130"/>
      <c r="C211" s="131"/>
      <c r="D211" s="131"/>
      <c r="E211" s="131"/>
      <c r="F211" s="131"/>
      <c r="G211" s="131"/>
      <c r="H211" s="131"/>
    </row>
    <row r="212" customFormat="false" ht="11.45" hidden="false" customHeight="true" outlineLevel="0" collapsed="false">
      <c r="A212" s="133" t="s">
        <v>191</v>
      </c>
      <c r="B212" s="134"/>
      <c r="C212" s="135" t="s">
        <v>192</v>
      </c>
      <c r="D212" s="135"/>
      <c r="E212" s="136" t="s">
        <v>193</v>
      </c>
      <c r="F212" s="136"/>
      <c r="G212" s="136"/>
      <c r="H212" s="136"/>
    </row>
    <row r="213" customFormat="false" ht="11.45" hidden="false" customHeight="true" outlineLevel="0" collapsed="false">
      <c r="A213" s="133"/>
      <c r="B213" s="137" t="s">
        <v>194</v>
      </c>
      <c r="C213" s="135"/>
      <c r="D213" s="135"/>
      <c r="E213" s="136"/>
      <c r="F213" s="136"/>
      <c r="G213" s="136"/>
      <c r="H213" s="136"/>
    </row>
    <row r="214" customFormat="false" ht="11.45" hidden="false" customHeight="true" outlineLevel="0" collapsed="false">
      <c r="A214" s="133"/>
      <c r="B214" s="137" t="s">
        <v>195</v>
      </c>
      <c r="C214" s="135"/>
      <c r="D214" s="135"/>
      <c r="E214" s="136"/>
      <c r="F214" s="136"/>
      <c r="G214" s="136"/>
      <c r="H214" s="136"/>
    </row>
    <row r="215" customFormat="false" ht="11.45" hidden="false" customHeight="true" outlineLevel="0" collapsed="false">
      <c r="A215" s="133"/>
      <c r="B215" s="137"/>
      <c r="C215" s="135"/>
      <c r="D215" s="135"/>
      <c r="E215" s="138" t="s">
        <v>196</v>
      </c>
      <c r="F215" s="138"/>
      <c r="G215" s="139" t="s">
        <v>197</v>
      </c>
      <c r="H215" s="139"/>
    </row>
    <row r="216" s="150" customFormat="true" ht="11.45" hidden="false" customHeight="true" outlineLevel="0" collapsed="false">
      <c r="A216" s="133"/>
      <c r="B216" s="137" t="s">
        <v>193</v>
      </c>
      <c r="C216" s="135"/>
      <c r="D216" s="135"/>
      <c r="E216" s="138"/>
      <c r="F216" s="138"/>
      <c r="G216" s="139"/>
      <c r="H216" s="139"/>
    </row>
    <row r="217" customFormat="false" ht="11.45" hidden="false" customHeight="true" outlineLevel="0" collapsed="false">
      <c r="A217" s="133"/>
      <c r="B217" s="137" t="s">
        <v>198</v>
      </c>
      <c r="C217" s="135"/>
      <c r="D217" s="135"/>
      <c r="E217" s="138"/>
      <c r="F217" s="138"/>
      <c r="G217" s="139"/>
      <c r="H217" s="139"/>
    </row>
    <row r="218" customFormat="false" ht="11.45" hidden="false" customHeight="true" outlineLevel="0" collapsed="false">
      <c r="A218" s="133"/>
      <c r="B218" s="137" t="s">
        <v>199</v>
      </c>
      <c r="C218" s="135"/>
      <c r="D218" s="135"/>
      <c r="E218" s="138"/>
      <c r="F218" s="138"/>
      <c r="G218" s="139"/>
      <c r="H218" s="139"/>
    </row>
    <row r="219" customFormat="false" ht="9.95" hidden="false" customHeight="true" outlineLevel="0" collapsed="false">
      <c r="A219" s="133"/>
      <c r="B219" s="137"/>
      <c r="C219" s="135"/>
      <c r="D219" s="135"/>
      <c r="E219" s="138"/>
      <c r="F219" s="138"/>
      <c r="G219" s="139"/>
      <c r="H219" s="139"/>
    </row>
    <row r="220" customFormat="false" ht="11.45" hidden="false" customHeight="true" outlineLevel="0" collapsed="false">
      <c r="A220" s="133"/>
      <c r="B220" s="137" t="s">
        <v>200</v>
      </c>
      <c r="C220" s="140" t="s">
        <v>201</v>
      </c>
      <c r="D220" s="140" t="s">
        <v>160</v>
      </c>
      <c r="E220" s="140" t="s">
        <v>201</v>
      </c>
      <c r="F220" s="140" t="s">
        <v>160</v>
      </c>
      <c r="G220" s="140" t="s">
        <v>201</v>
      </c>
      <c r="H220" s="141" t="s">
        <v>160</v>
      </c>
    </row>
    <row r="221" customFormat="false" ht="11.45" hidden="false" customHeight="true" outlineLevel="0" collapsed="false">
      <c r="A221" s="133"/>
      <c r="B221" s="137" t="s">
        <v>202</v>
      </c>
      <c r="C221" s="140"/>
      <c r="D221" s="140"/>
      <c r="E221" s="140"/>
      <c r="F221" s="140"/>
      <c r="G221" s="140"/>
      <c r="H221" s="141"/>
    </row>
    <row r="222" customFormat="false" ht="11.45" hidden="false" customHeight="true" outlineLevel="0" collapsed="false">
      <c r="A222" s="133"/>
      <c r="B222" s="137" t="s">
        <v>203</v>
      </c>
      <c r="C222" s="140"/>
      <c r="D222" s="140"/>
      <c r="E222" s="140"/>
      <c r="F222" s="140"/>
      <c r="G222" s="140"/>
      <c r="H222" s="141"/>
    </row>
    <row r="223" customFormat="false" ht="11.45" hidden="false" customHeight="true" outlineLevel="0" collapsed="false">
      <c r="A223" s="133"/>
      <c r="B223" s="159" t="s">
        <v>204</v>
      </c>
      <c r="C223" s="140"/>
      <c r="D223" s="140"/>
      <c r="E223" s="140"/>
      <c r="F223" s="140"/>
      <c r="G223" s="140"/>
      <c r="H223" s="141"/>
    </row>
    <row r="224" customFormat="false" ht="11.45" hidden="false" customHeight="true" outlineLevel="0" collapsed="false">
      <c r="A224" s="160"/>
      <c r="B224" s="161"/>
      <c r="C224" s="162"/>
      <c r="D224" s="162"/>
      <c r="E224" s="162"/>
      <c r="F224" s="162"/>
      <c r="G224" s="162"/>
      <c r="H224" s="162"/>
    </row>
    <row r="225" s="150" customFormat="true" ht="11.45" hidden="false" customHeight="true" outlineLevel="0" collapsed="false">
      <c r="A225" s="154" t="s">
        <v>353</v>
      </c>
      <c r="B225" s="147"/>
      <c r="C225" s="80"/>
      <c r="D225" s="80"/>
      <c r="E225" s="80"/>
      <c r="F225" s="80"/>
      <c r="G225" s="80"/>
      <c r="H225" s="80"/>
    </row>
    <row r="226" customFormat="false" ht="11.45" hidden="false" customHeight="true" outlineLevel="0" collapsed="false">
      <c r="A226" s="151" t="s">
        <v>354</v>
      </c>
      <c r="B226" s="147"/>
      <c r="C226" s="80"/>
      <c r="D226" s="80"/>
      <c r="E226" s="80"/>
      <c r="F226" s="80"/>
      <c r="G226" s="80"/>
      <c r="H226" s="80"/>
    </row>
    <row r="227" customFormat="false" ht="11.45" hidden="false" customHeight="true" outlineLevel="0" collapsed="false">
      <c r="A227" s="154" t="s">
        <v>355</v>
      </c>
      <c r="B227" s="157" t="s">
        <v>202</v>
      </c>
      <c r="C227" s="80" t="n">
        <v>165</v>
      </c>
      <c r="D227" s="80" t="n">
        <v>48402</v>
      </c>
      <c r="E227" s="80" t="n">
        <v>121</v>
      </c>
      <c r="F227" s="80" t="n">
        <v>44918</v>
      </c>
      <c r="G227" s="80" t="n">
        <v>44</v>
      </c>
      <c r="H227" s="80" t="n">
        <v>3485</v>
      </c>
    </row>
    <row r="228" s="128" customFormat="true" ht="12.75" hidden="false" customHeight="true" outlineLevel="0" collapsed="false">
      <c r="A228" s="151" t="s">
        <v>356</v>
      </c>
      <c r="B228" s="147"/>
      <c r="C228" s="80"/>
      <c r="D228" s="80"/>
      <c r="E228" s="80"/>
      <c r="F228" s="80"/>
      <c r="G228" s="80"/>
      <c r="H228" s="80"/>
    </row>
    <row r="229" s="128" customFormat="true" ht="12" hidden="false" customHeight="true" outlineLevel="0" collapsed="false">
      <c r="A229" s="151" t="s">
        <v>357</v>
      </c>
      <c r="B229" s="147"/>
      <c r="C229" s="80"/>
      <c r="D229" s="80"/>
      <c r="E229" s="80"/>
      <c r="F229" s="80"/>
      <c r="G229" s="80"/>
      <c r="H229" s="80"/>
    </row>
    <row r="230" s="132" customFormat="true" ht="9" hidden="false" customHeight="true" outlineLevel="0" collapsed="false">
      <c r="A230" s="154" t="s">
        <v>358</v>
      </c>
      <c r="B230" s="147"/>
      <c r="C230" s="80"/>
      <c r="D230" s="80"/>
      <c r="E230" s="80"/>
      <c r="F230" s="80"/>
      <c r="G230" s="80"/>
      <c r="H230" s="80"/>
    </row>
    <row r="231" s="132" customFormat="true" ht="9" hidden="false" customHeight="true" outlineLevel="0" collapsed="false">
      <c r="A231" s="154" t="s">
        <v>338</v>
      </c>
      <c r="B231" s="147"/>
      <c r="C231" s="80"/>
      <c r="D231" s="80"/>
      <c r="E231" s="80"/>
      <c r="F231" s="80"/>
      <c r="G231" s="80"/>
      <c r="H231" s="80"/>
    </row>
    <row r="232" s="128" customFormat="true" ht="12.75" hidden="false" customHeight="true" outlineLevel="0" collapsed="false">
      <c r="A232" s="154" t="s">
        <v>359</v>
      </c>
      <c r="B232" s="147" t="s">
        <v>210</v>
      </c>
      <c r="C232" s="80" t="s">
        <v>19</v>
      </c>
      <c r="D232" s="80" t="s">
        <v>19</v>
      </c>
      <c r="E232" s="80" t="s">
        <v>19</v>
      </c>
      <c r="F232" s="80" t="s">
        <v>19</v>
      </c>
      <c r="G232" s="80" t="s">
        <v>19</v>
      </c>
      <c r="H232" s="80" t="s">
        <v>19</v>
      </c>
    </row>
    <row r="233" s="128" customFormat="true" ht="12.75" hidden="false" customHeight="true" outlineLevel="0" collapsed="false">
      <c r="A233" s="146" t="s">
        <v>360</v>
      </c>
      <c r="B233" s="147"/>
      <c r="C233" s="85" t="n">
        <v>14092</v>
      </c>
      <c r="D233" s="85" t="n">
        <v>1928489</v>
      </c>
      <c r="E233" s="85" t="n">
        <v>12722</v>
      </c>
      <c r="F233" s="85" t="n">
        <v>1603488</v>
      </c>
      <c r="G233" s="85" t="n">
        <v>1370</v>
      </c>
      <c r="H233" s="85" t="n">
        <v>325000</v>
      </c>
    </row>
    <row r="234" s="128" customFormat="true" ht="12.75" hidden="false" customHeight="true" outlineLevel="0" collapsed="false">
      <c r="A234" s="151" t="s">
        <v>361</v>
      </c>
      <c r="B234" s="147"/>
      <c r="C234" s="80"/>
      <c r="D234" s="80"/>
      <c r="E234" s="80"/>
      <c r="F234" s="80"/>
      <c r="G234" s="80"/>
      <c r="H234" s="80"/>
    </row>
    <row r="235" s="128" customFormat="true" ht="12.75" hidden="false" customHeight="true" outlineLevel="0" collapsed="false">
      <c r="A235" s="154" t="s">
        <v>362</v>
      </c>
      <c r="B235" s="147"/>
      <c r="C235" s="80"/>
      <c r="D235" s="80"/>
      <c r="E235" s="80"/>
      <c r="F235" s="80"/>
      <c r="G235" s="80"/>
      <c r="H235" s="80"/>
    </row>
    <row r="236" s="128" customFormat="true" ht="12.75" hidden="false" customHeight="true" outlineLevel="0" collapsed="false">
      <c r="A236" s="151" t="s">
        <v>363</v>
      </c>
      <c r="B236" s="147" t="s">
        <v>210</v>
      </c>
      <c r="C236" s="80" t="n">
        <v>6</v>
      </c>
      <c r="D236" s="80" t="n">
        <v>6209</v>
      </c>
      <c r="E236" s="80" t="n">
        <v>6</v>
      </c>
      <c r="F236" s="80" t="n">
        <v>6209</v>
      </c>
      <c r="G236" s="80" t="s">
        <v>19</v>
      </c>
      <c r="H236" s="80" t="s">
        <v>19</v>
      </c>
    </row>
    <row r="237" s="128" customFormat="true" ht="12.75" hidden="false" customHeight="true" outlineLevel="0" collapsed="false">
      <c r="A237" s="151" t="s">
        <v>364</v>
      </c>
      <c r="B237" s="147"/>
      <c r="C237" s="80"/>
      <c r="D237" s="80"/>
      <c r="E237" s="80"/>
      <c r="F237" s="80"/>
      <c r="G237" s="80"/>
      <c r="H237" s="80"/>
    </row>
    <row r="238" s="128" customFormat="true" ht="12.75" hidden="false" customHeight="true" outlineLevel="0" collapsed="false">
      <c r="A238" s="151" t="s">
        <v>365</v>
      </c>
      <c r="B238" s="147"/>
      <c r="C238" s="80"/>
      <c r="D238" s="80"/>
      <c r="E238" s="80"/>
      <c r="F238" s="80"/>
      <c r="G238" s="80"/>
      <c r="H238" s="80"/>
    </row>
    <row r="239" s="128" customFormat="true" ht="12.75" hidden="false" customHeight="true" outlineLevel="0" collapsed="false">
      <c r="A239" s="151" t="s">
        <v>366</v>
      </c>
      <c r="B239" s="147" t="s">
        <v>19</v>
      </c>
      <c r="C239" s="80" t="n">
        <v>4763</v>
      </c>
      <c r="D239" s="80" t="n">
        <v>326543</v>
      </c>
      <c r="E239" s="80" t="n">
        <v>4242</v>
      </c>
      <c r="F239" s="80" t="n">
        <v>294565</v>
      </c>
      <c r="G239" s="80" t="n">
        <v>521</v>
      </c>
      <c r="H239" s="80" t="n">
        <v>31978</v>
      </c>
    </row>
    <row r="240" s="128" customFormat="true" ht="12.75" hidden="false" customHeight="true" outlineLevel="0" collapsed="false">
      <c r="A240" s="154" t="s">
        <v>367</v>
      </c>
      <c r="B240" s="147"/>
      <c r="C240" s="80"/>
      <c r="D240" s="80"/>
      <c r="E240" s="80"/>
      <c r="F240" s="80"/>
      <c r="G240" s="80"/>
      <c r="H240" s="80"/>
    </row>
    <row r="241" s="128" customFormat="true" ht="12.75" hidden="false" customHeight="true" outlineLevel="0" collapsed="false">
      <c r="A241" s="151" t="s">
        <v>368</v>
      </c>
      <c r="B241" s="147" t="s">
        <v>19</v>
      </c>
      <c r="C241" s="80" t="n">
        <v>4</v>
      </c>
      <c r="D241" s="80" t="n">
        <v>7880</v>
      </c>
      <c r="E241" s="80" t="n">
        <v>4</v>
      </c>
      <c r="F241" s="80" t="n">
        <v>7880</v>
      </c>
      <c r="G241" s="80" t="s">
        <v>19</v>
      </c>
      <c r="H241" s="80" t="s">
        <v>19</v>
      </c>
    </row>
    <row r="242" s="128" customFormat="true" ht="11.25" hidden="false" customHeight="true" outlineLevel="0" collapsed="false">
      <c r="A242" s="151" t="s">
        <v>369</v>
      </c>
      <c r="B242" s="147" t="s">
        <v>19</v>
      </c>
      <c r="C242" s="80" t="n">
        <v>605</v>
      </c>
      <c r="D242" s="80" t="n">
        <v>20083</v>
      </c>
      <c r="E242" s="80" t="n">
        <v>586</v>
      </c>
      <c r="F242" s="80" t="n">
        <v>19759</v>
      </c>
      <c r="G242" s="80" t="n">
        <v>19</v>
      </c>
      <c r="H242" s="80" t="n">
        <v>324</v>
      </c>
    </row>
    <row r="243" customFormat="false" ht="11.45" hidden="false" customHeight="true" outlineLevel="0" collapsed="false">
      <c r="A243" s="151" t="s">
        <v>369</v>
      </c>
      <c r="B243" s="147"/>
      <c r="C243" s="80"/>
      <c r="D243" s="80"/>
      <c r="E243" s="80"/>
      <c r="F243" s="80"/>
      <c r="G243" s="80"/>
      <c r="H243" s="80"/>
    </row>
    <row r="244" customFormat="false" ht="11.45" hidden="false" customHeight="true" outlineLevel="0" collapsed="false">
      <c r="A244" s="151" t="s">
        <v>370</v>
      </c>
      <c r="B244" s="147" t="s">
        <v>19</v>
      </c>
      <c r="C244" s="80" t="s">
        <v>19</v>
      </c>
      <c r="D244" s="80" t="s">
        <v>19</v>
      </c>
      <c r="E244" s="80" t="s">
        <v>19</v>
      </c>
      <c r="F244" s="80" t="s">
        <v>19</v>
      </c>
      <c r="G244" s="80" t="s">
        <v>19</v>
      </c>
      <c r="H244" s="80" t="s">
        <v>19</v>
      </c>
    </row>
    <row r="245" customFormat="false" ht="11.45" hidden="false" customHeight="true" outlineLevel="0" collapsed="false">
      <c r="A245" s="154" t="s">
        <v>371</v>
      </c>
      <c r="B245" s="147" t="s">
        <v>19</v>
      </c>
      <c r="C245" s="80" t="s">
        <v>19</v>
      </c>
      <c r="D245" s="80" t="s">
        <v>19</v>
      </c>
      <c r="E245" s="80" t="s">
        <v>19</v>
      </c>
      <c r="F245" s="80" t="s">
        <v>19</v>
      </c>
      <c r="G245" s="80" t="s">
        <v>19</v>
      </c>
      <c r="H245" s="80" t="s">
        <v>19</v>
      </c>
    </row>
    <row r="246" customFormat="false" ht="11.45" hidden="false" customHeight="true" outlineLevel="0" collapsed="false">
      <c r="A246" s="146" t="s">
        <v>372</v>
      </c>
      <c r="B246" s="147"/>
      <c r="C246" s="85" t="n">
        <v>7935</v>
      </c>
      <c r="D246" s="85" t="n">
        <v>1595339</v>
      </c>
      <c r="E246" s="85" t="n">
        <v>7340</v>
      </c>
      <c r="F246" s="85" t="n">
        <v>1302640</v>
      </c>
      <c r="G246" s="85" t="n">
        <v>595</v>
      </c>
      <c r="H246" s="85" t="n">
        <v>292699</v>
      </c>
    </row>
    <row r="247" customFormat="false" ht="11.45" hidden="false" customHeight="true" outlineLevel="0" collapsed="false">
      <c r="A247" s="151" t="s">
        <v>373</v>
      </c>
      <c r="B247" s="147" t="s">
        <v>19</v>
      </c>
      <c r="C247" s="80" t="n">
        <v>397</v>
      </c>
      <c r="D247" s="80" t="n">
        <v>1199</v>
      </c>
      <c r="E247" s="80" t="s">
        <v>19</v>
      </c>
      <c r="F247" s="80" t="s">
        <v>19</v>
      </c>
      <c r="G247" s="80" t="n">
        <v>397</v>
      </c>
      <c r="H247" s="80" t="n">
        <v>1199</v>
      </c>
    </row>
    <row r="248" customFormat="false" ht="11.45" hidden="false" customHeight="true" outlineLevel="0" collapsed="false">
      <c r="A248" s="125" t="s">
        <v>374</v>
      </c>
      <c r="B248" s="157"/>
      <c r="C248" s="85" t="n">
        <v>7672</v>
      </c>
      <c r="D248" s="85" t="n">
        <v>1594140</v>
      </c>
      <c r="E248" s="85" t="n">
        <v>7340</v>
      </c>
      <c r="F248" s="85" t="n">
        <v>1302640</v>
      </c>
      <c r="G248" s="85" t="n">
        <v>332</v>
      </c>
      <c r="H248" s="85" t="n">
        <v>291500</v>
      </c>
    </row>
    <row r="249" customFormat="false" ht="11.45" hidden="false" customHeight="true" outlineLevel="0" collapsed="false">
      <c r="A249" s="124" t="s">
        <v>375</v>
      </c>
      <c r="B249" s="157"/>
      <c r="C249" s="80"/>
      <c r="D249" s="80"/>
      <c r="E249" s="80"/>
      <c r="F249" s="80"/>
      <c r="G249" s="80"/>
      <c r="H249" s="80"/>
    </row>
    <row r="250" customFormat="false" ht="11.45" hidden="false" customHeight="true" outlineLevel="0" collapsed="false">
      <c r="A250" s="124" t="s">
        <v>376</v>
      </c>
      <c r="B250" s="157"/>
      <c r="C250" s="80" t="n">
        <v>7661</v>
      </c>
      <c r="D250" s="80" t="n">
        <v>1588143</v>
      </c>
      <c r="E250" s="80" t="n">
        <v>7329</v>
      </c>
      <c r="F250" s="80" t="n">
        <v>1296643</v>
      </c>
      <c r="G250" s="80" t="n">
        <v>332</v>
      </c>
      <c r="H250" s="80" t="n">
        <v>291500</v>
      </c>
    </row>
    <row r="251" customFormat="false" ht="9.95" hidden="false" customHeight="true" outlineLevel="0" collapsed="false">
      <c r="A251" s="124" t="s">
        <v>377</v>
      </c>
      <c r="B251" s="157"/>
      <c r="C251" s="80"/>
      <c r="D251" s="80"/>
      <c r="E251" s="80"/>
      <c r="F251" s="80"/>
      <c r="G251" s="80"/>
      <c r="H251" s="80"/>
    </row>
    <row r="252" customFormat="false" ht="11.45" hidden="false" customHeight="true" outlineLevel="0" collapsed="false">
      <c r="A252" s="124" t="s">
        <v>378</v>
      </c>
      <c r="B252" s="157"/>
      <c r="C252" s="80" t="n">
        <v>7666</v>
      </c>
      <c r="D252" s="80" t="n">
        <v>1588693</v>
      </c>
      <c r="E252" s="80" t="n">
        <v>7334</v>
      </c>
      <c r="F252" s="80" t="n">
        <v>1297193</v>
      </c>
      <c r="G252" s="80" t="n">
        <v>332</v>
      </c>
      <c r="H252" s="80" t="n">
        <v>291500</v>
      </c>
    </row>
    <row r="253" customFormat="false" ht="11.45" hidden="false" customHeight="true" outlineLevel="0" collapsed="false">
      <c r="A253" s="124" t="s">
        <v>379</v>
      </c>
      <c r="B253" s="157"/>
      <c r="C253" s="80" t="s">
        <v>19</v>
      </c>
      <c r="D253" s="80" t="s">
        <v>19</v>
      </c>
      <c r="E253" s="80" t="s">
        <v>19</v>
      </c>
      <c r="F253" s="80" t="s">
        <v>19</v>
      </c>
      <c r="G253" s="80" t="s">
        <v>19</v>
      </c>
      <c r="H253" s="80" t="s">
        <v>19</v>
      </c>
    </row>
    <row r="254" customFormat="false" ht="11.45" hidden="false" customHeight="true" outlineLevel="0" collapsed="false">
      <c r="A254" s="124" t="s">
        <v>380</v>
      </c>
      <c r="B254" s="157"/>
      <c r="C254" s="80" t="n">
        <v>7514</v>
      </c>
      <c r="D254" s="80" t="n">
        <v>238300</v>
      </c>
      <c r="E254" s="80" t="n">
        <v>7189</v>
      </c>
      <c r="F254" s="80" t="n">
        <v>194575</v>
      </c>
      <c r="G254" s="80" t="n">
        <v>325</v>
      </c>
      <c r="H254" s="80" t="n">
        <v>43725</v>
      </c>
    </row>
    <row r="255" customFormat="false" ht="9.95" hidden="false" customHeight="true" outlineLevel="0" collapsed="false">
      <c r="A255" s="124" t="s">
        <v>377</v>
      </c>
      <c r="B255" s="157"/>
      <c r="C255" s="80"/>
      <c r="D255" s="80"/>
      <c r="E255" s="80"/>
      <c r="F255" s="80"/>
      <c r="G255" s="80"/>
      <c r="H255" s="80"/>
    </row>
    <row r="256" customFormat="false" ht="11.45" hidden="false" customHeight="true" outlineLevel="0" collapsed="false">
      <c r="A256" s="124" t="s">
        <v>378</v>
      </c>
      <c r="B256" s="157"/>
      <c r="C256" s="80" t="n">
        <v>7514</v>
      </c>
      <c r="D256" s="80" t="n">
        <v>238300</v>
      </c>
      <c r="E256" s="80" t="n">
        <v>7189</v>
      </c>
      <c r="F256" s="80" t="n">
        <v>194575</v>
      </c>
      <c r="G256" s="80" t="n">
        <v>325</v>
      </c>
      <c r="H256" s="80" t="n">
        <v>43725</v>
      </c>
    </row>
    <row r="257" customFormat="false" ht="11.45" hidden="false" customHeight="true" outlineLevel="0" collapsed="false">
      <c r="A257" s="124" t="s">
        <v>379</v>
      </c>
      <c r="B257" s="157"/>
      <c r="C257" s="80" t="s">
        <v>19</v>
      </c>
      <c r="D257" s="80" t="s">
        <v>19</v>
      </c>
      <c r="E257" s="80" t="s">
        <v>19</v>
      </c>
      <c r="F257" s="80" t="s">
        <v>19</v>
      </c>
      <c r="G257" s="80" t="s">
        <v>19</v>
      </c>
      <c r="H257" s="80" t="s">
        <v>19</v>
      </c>
    </row>
    <row r="258" s="170" customFormat="true" ht="11.45" hidden="false" customHeight="true" outlineLevel="0" collapsed="false">
      <c r="A258" s="124" t="s">
        <v>381</v>
      </c>
      <c r="B258" s="157"/>
      <c r="C258" s="80"/>
      <c r="D258" s="80"/>
      <c r="E258" s="80"/>
      <c r="F258" s="80"/>
      <c r="G258" s="80"/>
      <c r="H258" s="80"/>
    </row>
    <row r="259" s="128" customFormat="true" ht="11.45" hidden="false" customHeight="true" outlineLevel="0" collapsed="false">
      <c r="A259" s="126" t="s">
        <v>382</v>
      </c>
      <c r="B259" s="157"/>
      <c r="C259" s="80"/>
      <c r="D259" s="80"/>
      <c r="E259" s="80"/>
      <c r="F259" s="80"/>
      <c r="G259" s="80"/>
      <c r="H259" s="80"/>
    </row>
    <row r="260" customFormat="false" ht="11.45" hidden="false" customHeight="true" outlineLevel="0" collapsed="false">
      <c r="A260" s="124" t="s">
        <v>383</v>
      </c>
      <c r="B260" s="157" t="s">
        <v>19</v>
      </c>
      <c r="C260" s="80" t="n">
        <v>41</v>
      </c>
      <c r="D260" s="80" t="n">
        <v>332</v>
      </c>
      <c r="E260" s="80" t="n">
        <v>22</v>
      </c>
      <c r="F260" s="80" t="n">
        <v>75</v>
      </c>
      <c r="G260" s="80" t="n">
        <v>19</v>
      </c>
      <c r="H260" s="80" t="n">
        <v>257</v>
      </c>
    </row>
    <row r="261" customFormat="false" ht="11.45" hidden="false" customHeight="true" outlineLevel="0" collapsed="false">
      <c r="A261" s="124" t="s">
        <v>384</v>
      </c>
      <c r="B261" s="157"/>
      <c r="C261" s="80"/>
      <c r="D261" s="80"/>
      <c r="E261" s="80"/>
      <c r="F261" s="80"/>
      <c r="G261" s="80"/>
      <c r="H261" s="80"/>
    </row>
    <row r="262" customFormat="false" ht="11.45" hidden="false" customHeight="true" outlineLevel="0" collapsed="false">
      <c r="A262" s="124" t="s">
        <v>385</v>
      </c>
      <c r="B262" s="157"/>
      <c r="C262" s="80"/>
      <c r="D262" s="80"/>
      <c r="E262" s="80"/>
      <c r="F262" s="80"/>
      <c r="G262" s="80"/>
      <c r="H262" s="80"/>
    </row>
    <row r="263" customFormat="false" ht="11.45" hidden="false" customHeight="true" outlineLevel="0" collapsed="false">
      <c r="A263" s="126" t="s">
        <v>386</v>
      </c>
      <c r="B263" s="157" t="s">
        <v>19</v>
      </c>
      <c r="C263" s="80" t="s">
        <v>19</v>
      </c>
      <c r="D263" s="80" t="s">
        <v>19</v>
      </c>
      <c r="E263" s="80" t="s">
        <v>19</v>
      </c>
      <c r="F263" s="80" t="s">
        <v>19</v>
      </c>
      <c r="G263" s="80" t="s">
        <v>19</v>
      </c>
      <c r="H263" s="80" t="s">
        <v>19</v>
      </c>
    </row>
    <row r="264" customFormat="false" ht="11.45" hidden="false" customHeight="true" outlineLevel="0" collapsed="false">
      <c r="A264" s="126" t="s">
        <v>387</v>
      </c>
      <c r="B264" s="157" t="s">
        <v>210</v>
      </c>
      <c r="C264" s="80" t="s">
        <v>19</v>
      </c>
      <c r="D264" s="80" t="s">
        <v>19</v>
      </c>
      <c r="E264" s="80" t="s">
        <v>19</v>
      </c>
      <c r="F264" s="80" t="s">
        <v>19</v>
      </c>
      <c r="G264" s="80" t="s">
        <v>19</v>
      </c>
      <c r="H264" s="80" t="s">
        <v>19</v>
      </c>
    </row>
    <row r="265" customFormat="false" ht="11.45" hidden="false" customHeight="true" outlineLevel="0" collapsed="false">
      <c r="A265" s="126" t="s">
        <v>388</v>
      </c>
      <c r="B265" s="157"/>
      <c r="C265" s="80"/>
      <c r="D265" s="80"/>
      <c r="E265" s="80"/>
      <c r="F265" s="80"/>
      <c r="G265" s="80"/>
      <c r="H265" s="80"/>
    </row>
    <row r="266" customFormat="false" ht="11.45" hidden="false" customHeight="true" outlineLevel="0" collapsed="false">
      <c r="A266" s="126" t="s">
        <v>389</v>
      </c>
      <c r="B266" s="157"/>
      <c r="C266" s="80"/>
      <c r="D266" s="80"/>
      <c r="E266" s="80"/>
      <c r="F266" s="80"/>
      <c r="G266" s="80"/>
      <c r="H266" s="80"/>
    </row>
    <row r="267" customFormat="false" ht="11.45" hidden="false" customHeight="true" outlineLevel="0" collapsed="false">
      <c r="A267" s="126" t="s">
        <v>390</v>
      </c>
      <c r="B267" s="171"/>
      <c r="C267" s="80"/>
      <c r="D267" s="80"/>
      <c r="E267" s="80"/>
      <c r="F267" s="80"/>
      <c r="G267" s="80"/>
      <c r="H267" s="80"/>
    </row>
    <row r="268" customFormat="false" ht="11.45" hidden="false" customHeight="true" outlineLevel="0" collapsed="false">
      <c r="A268" s="126" t="s">
        <v>391</v>
      </c>
      <c r="B268" s="171" t="s">
        <v>210</v>
      </c>
      <c r="C268" s="80" t="s">
        <v>19</v>
      </c>
      <c r="D268" s="80" t="s">
        <v>19</v>
      </c>
      <c r="E268" s="80" t="s">
        <v>19</v>
      </c>
      <c r="F268" s="80" t="s">
        <v>19</v>
      </c>
      <c r="G268" s="80" t="s">
        <v>19</v>
      </c>
      <c r="H268" s="80" t="s">
        <v>19</v>
      </c>
    </row>
    <row r="269" customFormat="false" ht="11.45" hidden="false" customHeight="true" outlineLevel="0" collapsed="false">
      <c r="A269" s="125" t="s">
        <v>392</v>
      </c>
      <c r="B269" s="171"/>
      <c r="C269" s="80"/>
      <c r="D269" s="80"/>
      <c r="E269" s="80"/>
      <c r="F269" s="80"/>
      <c r="G269" s="80"/>
      <c r="H269" s="80"/>
    </row>
    <row r="270" customFormat="false" ht="11.45" hidden="false" customHeight="true" outlineLevel="0" collapsed="false">
      <c r="A270" s="124" t="s">
        <v>393</v>
      </c>
      <c r="B270" s="171"/>
      <c r="C270" s="80" t="n">
        <v>7511</v>
      </c>
      <c r="D270" s="80" t="n">
        <v>237968</v>
      </c>
      <c r="E270" s="80" t="n">
        <v>7186</v>
      </c>
      <c r="F270" s="80" t="n">
        <v>194500</v>
      </c>
      <c r="G270" s="80" t="n">
        <v>325</v>
      </c>
      <c r="H270" s="80" t="n">
        <v>43468</v>
      </c>
    </row>
    <row r="271" customFormat="false" ht="11.45" hidden="false" customHeight="true" outlineLevel="0" collapsed="false">
      <c r="A271" s="124" t="s">
        <v>394</v>
      </c>
      <c r="B271" s="157"/>
      <c r="C271" s="80" t="s">
        <v>19</v>
      </c>
      <c r="D271" s="80" t="s">
        <v>19</v>
      </c>
      <c r="E271" s="80" t="s">
        <v>19</v>
      </c>
      <c r="F271" s="80" t="s">
        <v>19</v>
      </c>
      <c r="G271" s="80" t="s">
        <v>19</v>
      </c>
      <c r="H271" s="80" t="s">
        <v>19</v>
      </c>
    </row>
    <row r="272" customFormat="false" ht="11.45" hidden="false" customHeight="true" outlineLevel="0" collapsed="false">
      <c r="A272" s="126"/>
      <c r="B272" s="172"/>
      <c r="C272" s="80"/>
      <c r="D272" s="80"/>
      <c r="E272" s="80"/>
      <c r="F272" s="80"/>
      <c r="G272" s="80"/>
      <c r="H272" s="80"/>
    </row>
    <row r="273" s="56" customFormat="true" ht="10.5" hidden="false" customHeight="true" outlineLevel="0" collapsed="false">
      <c r="A273" s="56" t="s">
        <v>179</v>
      </c>
      <c r="C273" s="77"/>
      <c r="D273" s="72"/>
      <c r="E273" s="72"/>
      <c r="F273" s="123"/>
      <c r="G273" s="123"/>
      <c r="H273" s="123"/>
    </row>
    <row r="274" s="56" customFormat="true" ht="10.15" hidden="false" customHeight="true" outlineLevel="0" collapsed="false">
      <c r="A274" s="87" t="s">
        <v>254</v>
      </c>
      <c r="B274" s="87"/>
      <c r="C274" s="87"/>
      <c r="D274" s="87"/>
      <c r="E274" s="87"/>
      <c r="F274" s="87"/>
      <c r="G274" s="87"/>
      <c r="H274" s="87"/>
    </row>
    <row r="275" s="56" customFormat="true" ht="10.15" hidden="false" customHeight="true" outlineLevel="0" collapsed="false">
      <c r="A275" s="87" t="s">
        <v>255</v>
      </c>
      <c r="B275" s="87"/>
      <c r="C275" s="87"/>
      <c r="D275" s="87"/>
      <c r="E275" s="87"/>
      <c r="F275" s="87"/>
      <c r="G275" s="87"/>
      <c r="H275" s="87"/>
    </row>
    <row r="276" s="56" customFormat="true" ht="10.15" hidden="false" customHeight="true" outlineLevel="0" collapsed="false">
      <c r="A276" s="87" t="s">
        <v>256</v>
      </c>
      <c r="B276" s="87"/>
      <c r="C276" s="87"/>
      <c r="D276" s="87"/>
      <c r="E276" s="87"/>
      <c r="F276" s="87"/>
      <c r="G276" s="87"/>
      <c r="H276" s="87"/>
    </row>
    <row r="277" customFormat="false" ht="11.25" hidden="false" customHeight="false" outlineLevel="0" collapsed="false">
      <c r="A277" s="124" t="s">
        <v>352</v>
      </c>
    </row>
    <row r="278" customFormat="false" ht="11.45" hidden="false" customHeight="true" outlineLevel="0" collapsed="false">
      <c r="A278" s="158" t="s">
        <v>258</v>
      </c>
      <c r="B278" s="158"/>
      <c r="C278" s="158"/>
      <c r="D278" s="158"/>
      <c r="E278" s="158"/>
      <c r="F278" s="158"/>
      <c r="G278" s="158"/>
      <c r="H278" s="158"/>
    </row>
    <row r="279" customFormat="false" ht="11.45" hidden="false" customHeight="true" outlineLevel="0" collapsed="false">
      <c r="A279" s="158" t="s">
        <v>259</v>
      </c>
      <c r="B279" s="158"/>
      <c r="C279" s="158"/>
      <c r="D279" s="158"/>
      <c r="E279" s="158"/>
      <c r="F279" s="158"/>
      <c r="G279" s="158"/>
      <c r="H279" s="158"/>
    </row>
    <row r="280" customFormat="false" ht="9.95" hidden="false" customHeight="true" outlineLevel="0" collapsed="false">
      <c r="A280" s="129"/>
      <c r="B280" s="130"/>
      <c r="C280" s="131"/>
      <c r="D280" s="131"/>
      <c r="E280" s="131"/>
      <c r="F280" s="131"/>
      <c r="G280" s="131"/>
      <c r="H280" s="131"/>
    </row>
    <row r="281" customFormat="false" ht="11.45" hidden="false" customHeight="true" outlineLevel="0" collapsed="false">
      <c r="A281" s="133" t="s">
        <v>191</v>
      </c>
      <c r="B281" s="134"/>
      <c r="C281" s="135" t="s">
        <v>192</v>
      </c>
      <c r="D281" s="135"/>
      <c r="E281" s="136" t="s">
        <v>193</v>
      </c>
      <c r="F281" s="136"/>
      <c r="G281" s="136"/>
      <c r="H281" s="136"/>
    </row>
    <row r="282" customFormat="false" ht="11.45" hidden="false" customHeight="true" outlineLevel="0" collapsed="false">
      <c r="A282" s="133"/>
      <c r="B282" s="137" t="s">
        <v>194</v>
      </c>
      <c r="C282" s="135"/>
      <c r="D282" s="135"/>
      <c r="E282" s="136"/>
      <c r="F282" s="136"/>
      <c r="G282" s="136"/>
      <c r="H282" s="136"/>
    </row>
    <row r="283" customFormat="false" ht="11.45" hidden="false" customHeight="true" outlineLevel="0" collapsed="false">
      <c r="A283" s="133"/>
      <c r="B283" s="137" t="s">
        <v>195</v>
      </c>
      <c r="C283" s="135"/>
      <c r="D283" s="135"/>
      <c r="E283" s="136"/>
      <c r="F283" s="136"/>
      <c r="G283" s="136"/>
      <c r="H283" s="136"/>
    </row>
    <row r="284" customFormat="false" ht="11.45" hidden="false" customHeight="true" outlineLevel="0" collapsed="false">
      <c r="A284" s="133"/>
      <c r="B284" s="137"/>
      <c r="C284" s="135"/>
      <c r="D284" s="135"/>
      <c r="E284" s="138" t="s">
        <v>196</v>
      </c>
      <c r="F284" s="138"/>
      <c r="G284" s="139" t="s">
        <v>197</v>
      </c>
      <c r="H284" s="139"/>
    </row>
    <row r="285" customFormat="false" ht="11.45" hidden="false" customHeight="true" outlineLevel="0" collapsed="false">
      <c r="A285" s="133"/>
      <c r="B285" s="137" t="s">
        <v>193</v>
      </c>
      <c r="C285" s="135"/>
      <c r="D285" s="135"/>
      <c r="E285" s="138"/>
      <c r="F285" s="138"/>
      <c r="G285" s="139"/>
      <c r="H285" s="139"/>
    </row>
    <row r="286" customFormat="false" ht="11.45" hidden="false" customHeight="true" outlineLevel="0" collapsed="false">
      <c r="A286" s="133"/>
      <c r="B286" s="137" t="s">
        <v>198</v>
      </c>
      <c r="C286" s="135"/>
      <c r="D286" s="135"/>
      <c r="E286" s="138"/>
      <c r="F286" s="138"/>
      <c r="G286" s="139"/>
      <c r="H286" s="139"/>
    </row>
    <row r="287" customFormat="false" ht="11.45" hidden="false" customHeight="true" outlineLevel="0" collapsed="false">
      <c r="A287" s="133"/>
      <c r="B287" s="137" t="s">
        <v>199</v>
      </c>
      <c r="C287" s="135"/>
      <c r="D287" s="135"/>
      <c r="E287" s="138"/>
      <c r="F287" s="138"/>
      <c r="G287" s="139"/>
      <c r="H287" s="139"/>
    </row>
    <row r="288" customFormat="false" ht="9.95" hidden="false" customHeight="true" outlineLevel="0" collapsed="false">
      <c r="A288" s="133"/>
      <c r="B288" s="137"/>
      <c r="C288" s="135"/>
      <c r="D288" s="135"/>
      <c r="E288" s="138"/>
      <c r="F288" s="138"/>
      <c r="G288" s="139"/>
      <c r="H288" s="139"/>
    </row>
    <row r="289" customFormat="false" ht="11.45" hidden="false" customHeight="true" outlineLevel="0" collapsed="false">
      <c r="A289" s="133"/>
      <c r="B289" s="137" t="s">
        <v>200</v>
      </c>
      <c r="C289" s="140" t="s">
        <v>201</v>
      </c>
      <c r="D289" s="140" t="s">
        <v>160</v>
      </c>
      <c r="E289" s="140" t="s">
        <v>201</v>
      </c>
      <c r="F289" s="140" t="s">
        <v>160</v>
      </c>
      <c r="G289" s="140" t="s">
        <v>201</v>
      </c>
      <c r="H289" s="141" t="s">
        <v>160</v>
      </c>
    </row>
    <row r="290" customFormat="false" ht="11.45" hidden="false" customHeight="true" outlineLevel="0" collapsed="false">
      <c r="A290" s="133"/>
      <c r="B290" s="137" t="s">
        <v>202</v>
      </c>
      <c r="C290" s="140"/>
      <c r="D290" s="140"/>
      <c r="E290" s="140"/>
      <c r="F290" s="140"/>
      <c r="G290" s="140"/>
      <c r="H290" s="141"/>
    </row>
    <row r="291" customFormat="false" ht="11.45" hidden="false" customHeight="true" outlineLevel="0" collapsed="false">
      <c r="A291" s="133"/>
      <c r="B291" s="137" t="s">
        <v>203</v>
      </c>
      <c r="C291" s="140"/>
      <c r="D291" s="140"/>
      <c r="E291" s="140"/>
      <c r="F291" s="140"/>
      <c r="G291" s="140"/>
      <c r="H291" s="141"/>
    </row>
    <row r="292" customFormat="false" ht="11.45" hidden="false" customHeight="true" outlineLevel="0" collapsed="false">
      <c r="A292" s="133"/>
      <c r="B292" s="159" t="s">
        <v>204</v>
      </c>
      <c r="C292" s="140"/>
      <c r="D292" s="140"/>
      <c r="E292" s="140"/>
      <c r="F292" s="140"/>
      <c r="G292" s="140"/>
      <c r="H292" s="141"/>
    </row>
    <row r="293" customFormat="false" ht="9.95" hidden="false" customHeight="true" outlineLevel="0" collapsed="false">
      <c r="A293" s="160"/>
      <c r="B293" s="161"/>
      <c r="C293" s="162"/>
      <c r="D293" s="162"/>
      <c r="E293" s="162"/>
      <c r="F293" s="162"/>
      <c r="G293" s="162"/>
      <c r="H293" s="162"/>
    </row>
    <row r="294" customFormat="false" ht="11.45" hidden="false" customHeight="true" outlineLevel="0" collapsed="false">
      <c r="A294" s="124" t="s">
        <v>395</v>
      </c>
      <c r="B294" s="157"/>
      <c r="C294" s="80"/>
      <c r="D294" s="80"/>
      <c r="E294" s="80"/>
      <c r="F294" s="80"/>
      <c r="G294" s="80"/>
      <c r="H294" s="80"/>
    </row>
    <row r="295" customFormat="false" ht="11.45" hidden="false" customHeight="true" outlineLevel="0" collapsed="false">
      <c r="A295" s="124" t="s">
        <v>396</v>
      </c>
      <c r="B295" s="157" t="s">
        <v>19</v>
      </c>
      <c r="C295" s="80" t="n">
        <v>5470</v>
      </c>
      <c r="D295" s="80" t="n">
        <v>32600</v>
      </c>
      <c r="E295" s="80" t="n">
        <v>5053</v>
      </c>
      <c r="F295" s="80" t="n">
        <v>26900</v>
      </c>
      <c r="G295" s="80" t="n">
        <v>417</v>
      </c>
      <c r="H295" s="80" t="n">
        <v>5700</v>
      </c>
    </row>
    <row r="296" customFormat="false" ht="11.45" hidden="false" customHeight="true" outlineLevel="0" collapsed="false">
      <c r="A296" s="124" t="s">
        <v>397</v>
      </c>
      <c r="B296" s="157" t="s">
        <v>19</v>
      </c>
      <c r="C296" s="80" t="s">
        <v>19</v>
      </c>
      <c r="D296" s="80" t="s">
        <v>19</v>
      </c>
      <c r="E296" s="80" t="s">
        <v>19</v>
      </c>
      <c r="F296" s="80" t="s">
        <v>19</v>
      </c>
      <c r="G296" s="80" t="s">
        <v>19</v>
      </c>
      <c r="H296" s="80" t="s">
        <v>19</v>
      </c>
    </row>
    <row r="297" customFormat="false" ht="11.45" hidden="false" customHeight="true" outlineLevel="0" collapsed="false">
      <c r="A297" s="124" t="s">
        <v>398</v>
      </c>
      <c r="B297" s="157"/>
      <c r="C297" s="80"/>
      <c r="D297" s="80"/>
      <c r="E297" s="80"/>
      <c r="F297" s="80"/>
      <c r="G297" s="80"/>
      <c r="H297" s="80"/>
    </row>
    <row r="298" customFormat="false" ht="11.45" hidden="false" customHeight="true" outlineLevel="0" collapsed="false">
      <c r="A298" s="124" t="s">
        <v>399</v>
      </c>
      <c r="B298" s="157" t="s">
        <v>19</v>
      </c>
      <c r="C298" s="80" t="s">
        <v>19</v>
      </c>
      <c r="D298" s="80" t="s">
        <v>19</v>
      </c>
      <c r="E298" s="80" t="s">
        <v>19</v>
      </c>
      <c r="F298" s="80" t="s">
        <v>19</v>
      </c>
      <c r="G298" s="80" t="s">
        <v>19</v>
      </c>
      <c r="H298" s="80" t="s">
        <v>19</v>
      </c>
    </row>
    <row r="299" customFormat="false" ht="11.45" hidden="false" customHeight="true" outlineLevel="0" collapsed="false">
      <c r="A299" s="125" t="s">
        <v>400</v>
      </c>
      <c r="B299" s="157"/>
      <c r="C299" s="80"/>
      <c r="D299" s="80"/>
      <c r="E299" s="80"/>
      <c r="F299" s="80"/>
      <c r="G299" s="80"/>
      <c r="H299" s="80"/>
    </row>
    <row r="300" customFormat="false" ht="11.45" hidden="false" customHeight="true" outlineLevel="0" collapsed="false">
      <c r="A300" s="124" t="s">
        <v>393</v>
      </c>
      <c r="B300" s="157"/>
      <c r="C300" s="80" t="n">
        <v>7328</v>
      </c>
      <c r="D300" s="80" t="n">
        <v>218826</v>
      </c>
      <c r="E300" s="80" t="n">
        <v>7016</v>
      </c>
      <c r="F300" s="80" t="n">
        <v>179206</v>
      </c>
      <c r="G300" s="80" t="n">
        <v>312</v>
      </c>
      <c r="H300" s="80" t="n">
        <v>39620</v>
      </c>
    </row>
    <row r="301" customFormat="false" ht="11.45" hidden="false" customHeight="true" outlineLevel="0" collapsed="false">
      <c r="A301" s="124" t="s">
        <v>394</v>
      </c>
      <c r="B301" s="157"/>
      <c r="C301" s="80" t="n">
        <v>1780</v>
      </c>
      <c r="D301" s="80" t="n">
        <v>-13456</v>
      </c>
      <c r="E301" s="80" t="n">
        <v>1503</v>
      </c>
      <c r="F301" s="80" t="n">
        <v>-11604</v>
      </c>
      <c r="G301" s="80" t="n">
        <v>277</v>
      </c>
      <c r="H301" s="80" t="n">
        <v>-1852</v>
      </c>
    </row>
    <row r="302" customFormat="false" ht="11.45" hidden="false" customHeight="true" outlineLevel="0" collapsed="false">
      <c r="A302" s="124" t="s">
        <v>401</v>
      </c>
      <c r="B302" s="157"/>
      <c r="C302" s="80"/>
      <c r="D302" s="80"/>
      <c r="E302" s="80"/>
      <c r="F302" s="80"/>
      <c r="G302" s="80"/>
      <c r="H302" s="80"/>
    </row>
    <row r="303" customFormat="false" ht="11.45" hidden="false" customHeight="true" outlineLevel="0" collapsed="false">
      <c r="A303" s="124" t="s">
        <v>402</v>
      </c>
      <c r="B303" s="157"/>
      <c r="C303" s="80" t="n">
        <v>7446</v>
      </c>
      <c r="D303" s="80" t="n">
        <v>13088</v>
      </c>
      <c r="E303" s="80" t="n">
        <v>7123</v>
      </c>
      <c r="F303" s="80" t="n">
        <v>10698</v>
      </c>
      <c r="G303" s="80" t="n">
        <v>323</v>
      </c>
      <c r="H303" s="80" t="n">
        <v>2391</v>
      </c>
    </row>
    <row r="304" customFormat="false" ht="11.45" hidden="false" customHeight="true" outlineLevel="0" collapsed="false">
      <c r="A304" s="124" t="s">
        <v>403</v>
      </c>
      <c r="B304" s="157"/>
      <c r="C304" s="80"/>
      <c r="D304" s="80"/>
      <c r="E304" s="80"/>
      <c r="F304" s="80"/>
      <c r="G304" s="80"/>
      <c r="H304" s="80"/>
    </row>
    <row r="305" s="128" customFormat="true" ht="12.75" hidden="false" customHeight="true" outlineLevel="0" collapsed="false">
      <c r="A305" s="124" t="s">
        <v>404</v>
      </c>
      <c r="B305" s="157" t="s">
        <v>19</v>
      </c>
      <c r="C305" s="80" t="n">
        <v>4642</v>
      </c>
      <c r="D305" s="80" t="n">
        <v>1793</v>
      </c>
      <c r="E305" s="80" t="n">
        <v>4261</v>
      </c>
      <c r="F305" s="80" t="n">
        <v>1479</v>
      </c>
      <c r="G305" s="80" t="n">
        <v>381</v>
      </c>
      <c r="H305" s="80" t="n">
        <v>313</v>
      </c>
    </row>
    <row r="306" s="128" customFormat="true" ht="12" hidden="false" customHeight="true" outlineLevel="0" collapsed="false">
      <c r="A306" s="124" t="s">
        <v>405</v>
      </c>
      <c r="B306" s="157"/>
      <c r="C306" s="80" t="n">
        <v>8704</v>
      </c>
      <c r="D306" s="80" t="n">
        <v>11296</v>
      </c>
      <c r="E306" s="80" t="n">
        <v>8146</v>
      </c>
      <c r="F306" s="80" t="n">
        <v>9218</v>
      </c>
      <c r="G306" s="80" t="n">
        <v>558</v>
      </c>
      <c r="H306" s="80" t="n">
        <v>2077</v>
      </c>
    </row>
    <row r="307" s="132" customFormat="true" ht="9" hidden="false" customHeight="true" outlineLevel="0" collapsed="false">
      <c r="A307" s="124" t="s">
        <v>406</v>
      </c>
      <c r="B307" s="157"/>
      <c r="C307" s="80"/>
      <c r="D307" s="80"/>
      <c r="E307" s="80"/>
      <c r="F307" s="80"/>
      <c r="G307" s="80"/>
      <c r="H307" s="80"/>
    </row>
    <row r="308" s="132" customFormat="true" ht="9" hidden="false" customHeight="true" outlineLevel="0" collapsed="false">
      <c r="A308" s="124" t="s">
        <v>407</v>
      </c>
      <c r="B308" s="157"/>
      <c r="C308" s="80"/>
      <c r="D308" s="80"/>
      <c r="E308" s="80"/>
      <c r="F308" s="80"/>
      <c r="G308" s="80"/>
      <c r="H308" s="80"/>
    </row>
    <row r="309" s="128" customFormat="true" ht="12.75" hidden="false" customHeight="true" outlineLevel="0" collapsed="false">
      <c r="A309" s="124" t="s">
        <v>408</v>
      </c>
      <c r="B309" s="157"/>
      <c r="C309" s="80"/>
      <c r="D309" s="80"/>
      <c r="E309" s="80"/>
      <c r="F309" s="80"/>
      <c r="G309" s="80"/>
      <c r="H309" s="80"/>
    </row>
    <row r="310" s="128" customFormat="true" ht="12.75" hidden="false" customHeight="true" outlineLevel="0" collapsed="false">
      <c r="A310" s="124" t="s">
        <v>409</v>
      </c>
      <c r="B310" s="157"/>
      <c r="C310" s="80" t="n">
        <v>6687</v>
      </c>
      <c r="D310" s="80" t="n">
        <v>7125354</v>
      </c>
      <c r="E310" s="80" t="n">
        <v>6036</v>
      </c>
      <c r="F310" s="80" t="n">
        <v>6388015</v>
      </c>
      <c r="G310" s="80" t="n">
        <v>651</v>
      </c>
      <c r="H310" s="80" t="n">
        <v>737339</v>
      </c>
    </row>
    <row r="311" s="128" customFormat="true" ht="9.95" hidden="false" customHeight="true" outlineLevel="0" collapsed="false">
      <c r="A311" s="124" t="s">
        <v>410</v>
      </c>
      <c r="B311" s="157"/>
      <c r="C311" s="80"/>
      <c r="D311" s="80"/>
      <c r="E311" s="80"/>
      <c r="F311" s="80"/>
      <c r="G311" s="80"/>
      <c r="H311" s="80"/>
    </row>
    <row r="312" s="128" customFormat="true" ht="12.75" hidden="false" customHeight="true" outlineLevel="0" collapsed="false">
      <c r="A312" s="124" t="s">
        <v>411</v>
      </c>
      <c r="B312" s="157"/>
      <c r="C312" s="80"/>
      <c r="D312" s="80"/>
      <c r="E312" s="80"/>
      <c r="F312" s="80"/>
      <c r="G312" s="80"/>
      <c r="H312" s="80"/>
    </row>
    <row r="313" s="128" customFormat="true" ht="12.75" hidden="false" customHeight="true" outlineLevel="0" collapsed="false">
      <c r="A313" s="124" t="s">
        <v>412</v>
      </c>
      <c r="B313" s="157"/>
      <c r="C313" s="80"/>
      <c r="D313" s="80"/>
      <c r="E313" s="80"/>
      <c r="F313" s="80"/>
      <c r="G313" s="80"/>
      <c r="H313" s="80"/>
    </row>
    <row r="314" s="128" customFormat="true" ht="12.75" hidden="false" customHeight="true" outlineLevel="0" collapsed="false">
      <c r="A314" s="124" t="s">
        <v>413</v>
      </c>
      <c r="B314" s="157"/>
      <c r="C314" s="80" t="s">
        <v>19</v>
      </c>
      <c r="D314" s="80" t="s">
        <v>19</v>
      </c>
      <c r="E314" s="80" t="s">
        <v>19</v>
      </c>
      <c r="F314" s="80" t="s">
        <v>19</v>
      </c>
      <c r="G314" s="80" t="s">
        <v>19</v>
      </c>
      <c r="H314" s="80" t="s">
        <v>19</v>
      </c>
    </row>
    <row r="315" s="128" customFormat="true" ht="9.95" hidden="false" customHeight="true" outlineLevel="0" collapsed="false">
      <c r="A315" s="124" t="s">
        <v>410</v>
      </c>
      <c r="B315" s="157"/>
      <c r="C315" s="80"/>
      <c r="D315" s="80"/>
      <c r="E315" s="80"/>
      <c r="F315" s="80"/>
      <c r="G315" s="80"/>
      <c r="H315" s="80"/>
    </row>
    <row r="316" s="128" customFormat="true" ht="12.75" hidden="false" customHeight="true" outlineLevel="0" collapsed="false">
      <c r="A316" s="124" t="s">
        <v>414</v>
      </c>
      <c r="B316" s="157"/>
      <c r="C316" s="80"/>
      <c r="D316" s="80"/>
      <c r="E316" s="80"/>
      <c r="F316" s="80"/>
      <c r="G316" s="80"/>
      <c r="H316" s="80"/>
    </row>
    <row r="317" s="128" customFormat="true" ht="12.75" hidden="false" customHeight="true" outlineLevel="0" collapsed="false">
      <c r="A317" s="124" t="s">
        <v>415</v>
      </c>
      <c r="B317" s="157"/>
      <c r="C317" s="80" t="n">
        <v>26</v>
      </c>
      <c r="D317" s="80" t="n">
        <v>96577</v>
      </c>
      <c r="E317" s="80" t="n">
        <v>21</v>
      </c>
      <c r="F317" s="80" t="n">
        <v>95637</v>
      </c>
      <c r="G317" s="80" t="n">
        <v>5</v>
      </c>
      <c r="H317" s="80" t="n">
        <v>941</v>
      </c>
    </row>
    <row r="318" s="128" customFormat="true" ht="12.75" hidden="false" customHeight="true" outlineLevel="0" collapsed="false">
      <c r="A318" s="124" t="s">
        <v>416</v>
      </c>
      <c r="B318" s="157"/>
      <c r="C318" s="80"/>
      <c r="D318" s="80"/>
      <c r="E318" s="80"/>
      <c r="F318" s="80"/>
      <c r="G318" s="80"/>
      <c r="H318" s="80"/>
    </row>
    <row r="319" s="128" customFormat="true" ht="11.25" hidden="false" customHeight="true" outlineLevel="0" collapsed="false">
      <c r="A319" s="124" t="s">
        <v>417</v>
      </c>
      <c r="B319" s="157" t="s">
        <v>19</v>
      </c>
      <c r="C319" s="80" t="s">
        <v>21</v>
      </c>
      <c r="D319" s="80" t="s">
        <v>21</v>
      </c>
      <c r="E319" s="80" t="s">
        <v>21</v>
      </c>
      <c r="F319" s="80" t="s">
        <v>21</v>
      </c>
      <c r="G319" s="80" t="s">
        <v>19</v>
      </c>
      <c r="H319" s="80" t="s">
        <v>19</v>
      </c>
    </row>
    <row r="320" customFormat="false" ht="11.45" hidden="false" customHeight="true" outlineLevel="0" collapsed="false">
      <c r="A320" s="124" t="s">
        <v>416</v>
      </c>
      <c r="B320" s="157"/>
      <c r="C320" s="80"/>
      <c r="D320" s="80"/>
      <c r="E320" s="80"/>
      <c r="F320" s="80"/>
      <c r="G320" s="80"/>
      <c r="H320" s="80"/>
    </row>
    <row r="321" customFormat="false" ht="11.45" hidden="false" customHeight="true" outlineLevel="0" collapsed="false">
      <c r="A321" s="124" t="s">
        <v>418</v>
      </c>
      <c r="B321" s="157" t="s">
        <v>19</v>
      </c>
      <c r="C321" s="80" t="n">
        <v>95</v>
      </c>
      <c r="D321" s="80" t="n">
        <v>84366</v>
      </c>
      <c r="E321" s="80" t="n">
        <v>95</v>
      </c>
      <c r="F321" s="80" t="n">
        <v>84366</v>
      </c>
      <c r="G321" s="80" t="s">
        <v>19</v>
      </c>
      <c r="H321" s="80" t="s">
        <v>19</v>
      </c>
    </row>
    <row r="322" customFormat="false" ht="11.45" hidden="false" customHeight="true" outlineLevel="0" collapsed="false">
      <c r="A322" s="124" t="s">
        <v>419</v>
      </c>
      <c r="B322" s="157"/>
      <c r="C322" s="80"/>
      <c r="D322" s="80"/>
      <c r="E322" s="80"/>
      <c r="F322" s="80"/>
      <c r="G322" s="80"/>
      <c r="H322" s="80"/>
    </row>
    <row r="323" customFormat="false" ht="11.45" hidden="false" customHeight="true" outlineLevel="0" collapsed="false">
      <c r="A323" s="124" t="s">
        <v>420</v>
      </c>
      <c r="B323" s="157"/>
      <c r="C323" s="80"/>
      <c r="D323" s="80"/>
      <c r="E323" s="80"/>
      <c r="F323" s="80"/>
      <c r="G323" s="80"/>
      <c r="H323" s="80"/>
    </row>
    <row r="324" customFormat="false" ht="11.45" hidden="false" customHeight="true" outlineLevel="0" collapsed="false">
      <c r="A324" s="124" t="s">
        <v>421</v>
      </c>
      <c r="B324" s="157"/>
      <c r="C324" s="80"/>
      <c r="D324" s="80"/>
      <c r="E324" s="80"/>
      <c r="F324" s="80"/>
      <c r="G324" s="80"/>
      <c r="H324" s="80"/>
    </row>
    <row r="325" customFormat="false" ht="11.45" hidden="false" customHeight="true" outlineLevel="0" collapsed="false">
      <c r="A325" s="124" t="s">
        <v>422</v>
      </c>
      <c r="B325" s="157" t="s">
        <v>19</v>
      </c>
      <c r="C325" s="80" t="s">
        <v>19</v>
      </c>
      <c r="D325" s="80" t="s">
        <v>19</v>
      </c>
      <c r="E325" s="80" t="s">
        <v>19</v>
      </c>
      <c r="F325" s="80" t="s">
        <v>19</v>
      </c>
      <c r="G325" s="80" t="s">
        <v>19</v>
      </c>
      <c r="H325" s="80" t="s">
        <v>19</v>
      </c>
    </row>
    <row r="326" customFormat="false" ht="11.45" hidden="false" customHeight="true" outlineLevel="0" collapsed="false">
      <c r="A326" s="124" t="s">
        <v>423</v>
      </c>
      <c r="B326" s="157"/>
      <c r="C326" s="80"/>
      <c r="D326" s="80"/>
      <c r="E326" s="80"/>
      <c r="F326" s="80"/>
      <c r="G326" s="80"/>
      <c r="H326" s="80"/>
    </row>
    <row r="327" customFormat="false" ht="11.45" hidden="false" customHeight="true" outlineLevel="0" collapsed="false">
      <c r="A327" s="124" t="s">
        <v>424</v>
      </c>
      <c r="B327" s="157"/>
      <c r="C327" s="80"/>
      <c r="D327" s="80"/>
      <c r="E327" s="80"/>
      <c r="F327" s="80"/>
      <c r="G327" s="80"/>
      <c r="H327" s="80"/>
    </row>
    <row r="328" customFormat="false" ht="11.45" hidden="false" customHeight="true" outlineLevel="0" collapsed="false">
      <c r="A328" s="124" t="s">
        <v>425</v>
      </c>
      <c r="B328" s="157"/>
      <c r="C328" s="80"/>
      <c r="D328" s="80"/>
      <c r="E328" s="80"/>
      <c r="F328" s="80"/>
      <c r="G328" s="80"/>
      <c r="H328" s="80"/>
    </row>
    <row r="329" customFormat="false" ht="11.45" hidden="false" customHeight="true" outlineLevel="0" collapsed="false">
      <c r="A329" s="124" t="s">
        <v>426</v>
      </c>
      <c r="B329" s="157"/>
      <c r="C329" s="80" t="s">
        <v>19</v>
      </c>
      <c r="D329" s="80" t="s">
        <v>19</v>
      </c>
      <c r="E329" s="80" t="s">
        <v>19</v>
      </c>
      <c r="F329" s="80" t="s">
        <v>19</v>
      </c>
      <c r="G329" s="80" t="s">
        <v>19</v>
      </c>
      <c r="H329" s="80" t="s">
        <v>19</v>
      </c>
    </row>
    <row r="330" customFormat="false" ht="11.45" hidden="false" customHeight="true" outlineLevel="0" collapsed="false">
      <c r="A330" s="124" t="s">
        <v>427</v>
      </c>
      <c r="B330" s="157"/>
      <c r="C330" s="80"/>
      <c r="D330" s="80"/>
      <c r="E330" s="80"/>
      <c r="F330" s="80"/>
      <c r="G330" s="80"/>
      <c r="H330" s="80"/>
    </row>
    <row r="331" customFormat="false" ht="11.45" hidden="false" customHeight="true" outlineLevel="0" collapsed="false">
      <c r="A331" s="124" t="s">
        <v>428</v>
      </c>
      <c r="B331" s="157" t="s">
        <v>210</v>
      </c>
      <c r="C331" s="80" t="s">
        <v>21</v>
      </c>
      <c r="D331" s="80" t="s">
        <v>21</v>
      </c>
      <c r="E331" s="80" t="s">
        <v>19</v>
      </c>
      <c r="F331" s="80" t="s">
        <v>19</v>
      </c>
      <c r="G331" s="80" t="s">
        <v>21</v>
      </c>
      <c r="H331" s="80" t="s">
        <v>21</v>
      </c>
    </row>
    <row r="332" customFormat="false" ht="11.45" hidden="false" customHeight="true" outlineLevel="0" collapsed="false">
      <c r="A332" s="124" t="s">
        <v>429</v>
      </c>
      <c r="B332" s="157"/>
      <c r="C332" s="80"/>
      <c r="D332" s="80"/>
      <c r="E332" s="80"/>
      <c r="F332" s="80"/>
      <c r="G332" s="80"/>
      <c r="H332" s="80"/>
    </row>
    <row r="333" customFormat="false" ht="11.45" hidden="false" customHeight="true" outlineLevel="0" collapsed="false">
      <c r="A333" s="124" t="s">
        <v>430</v>
      </c>
      <c r="B333" s="157" t="s">
        <v>19</v>
      </c>
      <c r="C333" s="80" t="s">
        <v>19</v>
      </c>
      <c r="D333" s="80" t="s">
        <v>19</v>
      </c>
      <c r="E333" s="80" t="s">
        <v>19</v>
      </c>
      <c r="F333" s="80" t="s">
        <v>19</v>
      </c>
      <c r="G333" s="80" t="s">
        <v>19</v>
      </c>
      <c r="H333" s="80" t="s">
        <v>19</v>
      </c>
    </row>
    <row r="334" customFormat="false" ht="11.45" hidden="false" customHeight="true" outlineLevel="0" collapsed="false">
      <c r="A334" s="124" t="s">
        <v>431</v>
      </c>
      <c r="B334" s="157"/>
      <c r="C334" s="80"/>
      <c r="D334" s="80"/>
      <c r="E334" s="80"/>
      <c r="F334" s="80"/>
      <c r="G334" s="80"/>
      <c r="H334" s="80"/>
    </row>
    <row r="335" customFormat="false" ht="11.45" hidden="false" customHeight="true" outlineLevel="0" collapsed="false">
      <c r="A335" s="124" t="s">
        <v>432</v>
      </c>
      <c r="B335" s="157" t="s">
        <v>19</v>
      </c>
      <c r="C335" s="80" t="n">
        <v>4763</v>
      </c>
      <c r="D335" s="80" t="n">
        <v>234466</v>
      </c>
      <c r="E335" s="80" t="n">
        <v>4242</v>
      </c>
      <c r="F335" s="80" t="n">
        <v>204020</v>
      </c>
      <c r="G335" s="80" t="n">
        <v>521</v>
      </c>
      <c r="H335" s="80" t="n">
        <v>30446</v>
      </c>
    </row>
    <row r="336" customFormat="false" ht="11.45" hidden="false" customHeight="true" outlineLevel="0" collapsed="false">
      <c r="A336" s="124" t="s">
        <v>433</v>
      </c>
      <c r="B336" s="157" t="s">
        <v>19</v>
      </c>
      <c r="C336" s="80" t="n">
        <v>56</v>
      </c>
      <c r="D336" s="80" t="n">
        <v>92076</v>
      </c>
      <c r="E336" s="80" t="n">
        <v>53</v>
      </c>
      <c r="F336" s="80" t="n">
        <v>90545</v>
      </c>
      <c r="G336" s="80" t="n">
        <v>3</v>
      </c>
      <c r="H336" s="80" t="n">
        <v>1531</v>
      </c>
    </row>
    <row r="337" customFormat="false" ht="11.45" hidden="false" customHeight="true" outlineLevel="0" collapsed="false">
      <c r="A337" s="124" t="s">
        <v>434</v>
      </c>
      <c r="B337" s="157"/>
      <c r="C337" s="80" t="n">
        <v>4763</v>
      </c>
      <c r="D337" s="80" t="n">
        <v>326543</v>
      </c>
      <c r="E337" s="80" t="n">
        <v>4242</v>
      </c>
      <c r="F337" s="80" t="n">
        <v>294565</v>
      </c>
      <c r="G337" s="80" t="n">
        <v>521</v>
      </c>
      <c r="H337" s="80" t="n">
        <v>31978</v>
      </c>
    </row>
    <row r="338" customFormat="false" ht="11.45" hidden="false" customHeight="true" outlineLevel="0" collapsed="false">
      <c r="A338" s="124" t="s">
        <v>435</v>
      </c>
      <c r="B338" s="157"/>
      <c r="C338" s="80" t="n">
        <v>5411</v>
      </c>
      <c r="D338" s="80" t="n">
        <v>6729257</v>
      </c>
      <c r="E338" s="80" t="n">
        <v>4848</v>
      </c>
      <c r="F338" s="80" t="n">
        <v>6009055</v>
      </c>
      <c r="G338" s="80" t="n">
        <v>563</v>
      </c>
      <c r="H338" s="80" t="n">
        <v>720202</v>
      </c>
    </row>
    <row r="339" customFormat="false" ht="9.95" hidden="false" customHeight="true" outlineLevel="0" collapsed="false">
      <c r="A339" s="124" t="s">
        <v>436</v>
      </c>
      <c r="B339" s="157"/>
      <c r="C339" s="80"/>
      <c r="D339" s="80"/>
      <c r="E339" s="80"/>
      <c r="F339" s="80"/>
      <c r="G339" s="80"/>
      <c r="H339" s="80"/>
    </row>
    <row r="340" customFormat="false" ht="11.45" hidden="false" customHeight="true" outlineLevel="0" collapsed="false">
      <c r="A340" s="124" t="s">
        <v>414</v>
      </c>
      <c r="B340" s="157"/>
      <c r="C340" s="80"/>
      <c r="D340" s="80"/>
      <c r="E340" s="80"/>
      <c r="F340" s="80"/>
      <c r="G340" s="80"/>
      <c r="H340" s="80"/>
    </row>
    <row r="341" customFormat="false" ht="11.45" hidden="false" customHeight="true" outlineLevel="0" collapsed="false">
      <c r="A341" s="124" t="s">
        <v>437</v>
      </c>
      <c r="B341" s="157"/>
      <c r="C341" s="80" t="n">
        <v>24</v>
      </c>
      <c r="D341" s="80" t="n">
        <v>91443</v>
      </c>
      <c r="E341" s="80" t="n">
        <v>21</v>
      </c>
      <c r="F341" s="80" t="n">
        <v>90230</v>
      </c>
      <c r="G341" s="80" t="n">
        <v>3</v>
      </c>
      <c r="H341" s="80" t="n">
        <v>1213</v>
      </c>
    </row>
    <row r="342" customFormat="false" ht="11.45" hidden="false" customHeight="true" outlineLevel="0" collapsed="false">
      <c r="A342" s="56" t="s">
        <v>179</v>
      </c>
      <c r="B342" s="127"/>
      <c r="C342" s="80"/>
      <c r="D342" s="80"/>
      <c r="E342" s="80"/>
      <c r="F342" s="80"/>
      <c r="G342" s="80"/>
      <c r="H342" s="80"/>
    </row>
    <row r="343" s="56" customFormat="true" ht="10.15" hidden="false" customHeight="true" outlineLevel="0" collapsed="false">
      <c r="A343" s="87" t="s">
        <v>254</v>
      </c>
      <c r="B343" s="87"/>
      <c r="C343" s="87"/>
      <c r="D343" s="87"/>
      <c r="E343" s="87"/>
      <c r="F343" s="87"/>
      <c r="G343" s="87"/>
      <c r="H343" s="87"/>
    </row>
    <row r="344" s="56" customFormat="true" ht="10.15" hidden="false" customHeight="true" outlineLevel="0" collapsed="false">
      <c r="A344" s="87" t="s">
        <v>255</v>
      </c>
      <c r="B344" s="87"/>
      <c r="C344" s="87"/>
      <c r="D344" s="87"/>
      <c r="E344" s="87"/>
      <c r="F344" s="87"/>
      <c r="G344" s="87"/>
      <c r="H344" s="87"/>
    </row>
    <row r="345" s="56" customFormat="true" ht="10.15" hidden="false" customHeight="true" outlineLevel="0" collapsed="false">
      <c r="A345" s="87" t="s">
        <v>256</v>
      </c>
      <c r="B345" s="87"/>
      <c r="C345" s="87"/>
      <c r="D345" s="87"/>
      <c r="E345" s="87"/>
      <c r="F345" s="87"/>
      <c r="G345" s="87"/>
      <c r="H345" s="87"/>
    </row>
    <row r="346" customFormat="false" ht="11.25" hidden="false" customHeight="false" outlineLevel="0" collapsed="false">
      <c r="A346" s="124" t="s">
        <v>257</v>
      </c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0:H70"/>
    <mergeCell ref="A71:H71"/>
    <mergeCell ref="A73:A84"/>
    <mergeCell ref="C73:D80"/>
    <mergeCell ref="E73:H75"/>
    <mergeCell ref="E76:F80"/>
    <mergeCell ref="G76:H80"/>
    <mergeCell ref="C81:C84"/>
    <mergeCell ref="D81:D84"/>
    <mergeCell ref="E81:E84"/>
    <mergeCell ref="F81:F84"/>
    <mergeCell ref="G81:G84"/>
    <mergeCell ref="H81:H84"/>
    <mergeCell ref="A139:H139"/>
    <mergeCell ref="A140:H140"/>
    <mergeCell ref="A142:A153"/>
    <mergeCell ref="C142:D149"/>
    <mergeCell ref="E142:H144"/>
    <mergeCell ref="E145:F149"/>
    <mergeCell ref="G145:H149"/>
    <mergeCell ref="C150:C153"/>
    <mergeCell ref="D150:D153"/>
    <mergeCell ref="E150:E153"/>
    <mergeCell ref="F150:F153"/>
    <mergeCell ref="G150:G153"/>
    <mergeCell ref="H150:H153"/>
    <mergeCell ref="A209:H209"/>
    <mergeCell ref="A210:H210"/>
    <mergeCell ref="A212:A223"/>
    <mergeCell ref="C212:D219"/>
    <mergeCell ref="E212:H214"/>
    <mergeCell ref="E215:F219"/>
    <mergeCell ref="G215:H219"/>
    <mergeCell ref="C220:C223"/>
    <mergeCell ref="D220:D223"/>
    <mergeCell ref="E220:E223"/>
    <mergeCell ref="F220:F223"/>
    <mergeCell ref="G220:G223"/>
    <mergeCell ref="H220:H223"/>
    <mergeCell ref="A278:H278"/>
    <mergeCell ref="A279:H279"/>
    <mergeCell ref="A281:A292"/>
    <mergeCell ref="C281:D288"/>
    <mergeCell ref="E281:H283"/>
    <mergeCell ref="E284:F288"/>
    <mergeCell ref="G284:H288"/>
    <mergeCell ref="C289:C292"/>
    <mergeCell ref="D289:D292"/>
    <mergeCell ref="E289:E292"/>
    <mergeCell ref="F289:F292"/>
    <mergeCell ref="G289:G292"/>
    <mergeCell ref="H289:H292"/>
  </mergeCells>
  <printOptions headings="false" gridLines="false" gridLinesSet="true" horizontalCentered="false" verticalCentered="false"/>
  <pageMargins left="0.590277777777778" right="0.551388888888889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32.99"/>
    <col collapsed="false" customWidth="true" hidden="false" outlineLevel="0" max="2" min="2" style="174" width="5.71"/>
    <col collapsed="false" customWidth="true" hidden="false" outlineLevel="0" max="3" min="3" style="175" width="8.7"/>
    <col collapsed="false" customWidth="true" hidden="false" outlineLevel="0" max="4" min="4" style="126" width="8.56"/>
    <col collapsed="false" customWidth="true" hidden="false" outlineLevel="0" max="5" min="5" style="175" width="8.7"/>
    <col collapsed="false" customWidth="true" hidden="false" outlineLevel="0" max="6" min="6" style="175" width="8.56"/>
    <col collapsed="false" customWidth="true" hidden="false" outlineLevel="0" max="7" min="7" style="175" width="8.7"/>
    <col collapsed="false" customWidth="true" hidden="false" outlineLevel="0" max="8" min="8" style="175" width="9.41"/>
    <col collapsed="false" customWidth="false" hidden="false" outlineLevel="0" max="257" min="9" style="175" width="11.42"/>
  </cols>
  <sheetData>
    <row r="1" s="177" customFormat="true" ht="12.75" hidden="false" customHeight="true" outlineLevel="0" collapsed="false">
      <c r="A1" s="176" t="s">
        <v>438</v>
      </c>
      <c r="B1" s="176"/>
      <c r="C1" s="176"/>
      <c r="D1" s="176"/>
      <c r="E1" s="176"/>
      <c r="F1" s="176"/>
      <c r="G1" s="176"/>
      <c r="H1" s="176"/>
    </row>
    <row r="2" s="177" customFormat="true" ht="12" hidden="false" customHeight="true" outlineLevel="0" collapsed="false">
      <c r="A2" s="176" t="s">
        <v>55</v>
      </c>
      <c r="B2" s="176"/>
      <c r="C2" s="176"/>
      <c r="D2" s="176"/>
      <c r="E2" s="176"/>
      <c r="F2" s="176"/>
      <c r="G2" s="176"/>
      <c r="H2" s="176"/>
    </row>
    <row r="3" s="181" customFormat="true" ht="9.75" hidden="false" customHeight="true" outlineLevel="0" collapsed="false">
      <c r="A3" s="178"/>
      <c r="B3" s="179"/>
      <c r="C3" s="179"/>
      <c r="D3" s="130"/>
      <c r="E3" s="179"/>
      <c r="F3" s="179"/>
      <c r="G3" s="179"/>
      <c r="H3" s="180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2.7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2.7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59" t="s">
        <v>204</v>
      </c>
      <c r="C15" s="140"/>
      <c r="D15" s="140"/>
      <c r="E15" s="140"/>
      <c r="F15" s="140"/>
      <c r="G15" s="140"/>
      <c r="H15" s="141"/>
    </row>
    <row r="16" s="177" customFormat="true" ht="8.1" hidden="false" customHeight="true" outlineLevel="0" collapsed="false">
      <c r="A16" s="182"/>
      <c r="B16" s="183"/>
      <c r="C16" s="184"/>
      <c r="D16" s="144"/>
      <c r="E16" s="184"/>
      <c r="F16" s="184"/>
      <c r="G16" s="184"/>
      <c r="H16" s="185"/>
    </row>
    <row r="17" s="188" customFormat="true" ht="11.25" hidden="false" customHeight="false" outlineLevel="0" collapsed="false">
      <c r="A17" s="186" t="s">
        <v>205</v>
      </c>
      <c r="B17" s="187"/>
      <c r="C17" s="148" t="n">
        <v>335</v>
      </c>
      <c r="D17" s="148" t="n">
        <v>44008</v>
      </c>
      <c r="E17" s="148" t="n">
        <v>307</v>
      </c>
      <c r="F17" s="148" t="n">
        <v>40675</v>
      </c>
      <c r="G17" s="148" t="n">
        <v>28</v>
      </c>
      <c r="H17" s="148" t="n">
        <v>3333</v>
      </c>
    </row>
    <row r="18" customFormat="false" ht="11.25" hidden="false" customHeight="false" outlineLevel="0" collapsed="false">
      <c r="A18" s="186" t="s">
        <v>206</v>
      </c>
      <c r="B18" s="187" t="s">
        <v>202</v>
      </c>
      <c r="C18" s="148" t="n">
        <v>6772</v>
      </c>
      <c r="D18" s="148" t="n">
        <v>-586387</v>
      </c>
      <c r="E18" s="148" t="n">
        <v>5886</v>
      </c>
      <c r="F18" s="148" t="n">
        <v>-491336</v>
      </c>
      <c r="G18" s="148" t="n">
        <v>886</v>
      </c>
      <c r="H18" s="148" t="n">
        <v>-95051</v>
      </c>
    </row>
    <row r="19" customFormat="false" ht="11.25" hidden="false" customHeight="false" outlineLevel="0" collapsed="false">
      <c r="A19" s="189" t="s">
        <v>207</v>
      </c>
      <c r="B19" s="147"/>
      <c r="C19" s="190"/>
      <c r="D19" s="190"/>
      <c r="E19" s="190"/>
      <c r="F19" s="190"/>
      <c r="G19" s="190"/>
      <c r="H19" s="190"/>
    </row>
    <row r="20" customFormat="false" ht="11.25" hidden="false" customHeight="false" outlineLevel="0" collapsed="false">
      <c r="A20" s="189" t="s">
        <v>208</v>
      </c>
      <c r="B20" s="187"/>
      <c r="C20" s="126"/>
      <c r="E20" s="126"/>
      <c r="F20" s="126"/>
      <c r="G20" s="126"/>
      <c r="H20" s="126"/>
    </row>
    <row r="21" customFormat="false" ht="11.25" hidden="false" customHeight="false" outlineLevel="0" collapsed="false">
      <c r="A21" s="191" t="s">
        <v>209</v>
      </c>
      <c r="B21" s="18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25" hidden="false" customHeight="false" outlineLevel="0" collapsed="false">
      <c r="A22" s="154" t="s">
        <v>211</v>
      </c>
      <c r="B22" s="187"/>
      <c r="C22" s="126"/>
      <c r="E22" s="126"/>
      <c r="F22" s="126"/>
      <c r="G22" s="126"/>
      <c r="H22" s="126"/>
    </row>
    <row r="23" customFormat="false" ht="11.25" hidden="false" customHeight="false" outlineLevel="0" collapsed="false">
      <c r="A23" s="154" t="s">
        <v>212</v>
      </c>
      <c r="B23" s="187"/>
      <c r="C23" s="85"/>
      <c r="D23" s="85"/>
      <c r="E23" s="85"/>
      <c r="F23" s="85"/>
      <c r="G23" s="80"/>
      <c r="H23" s="80"/>
    </row>
    <row r="24" customFormat="false" ht="11.25" hidden="false" customHeight="false" outlineLevel="0" collapsed="false">
      <c r="A24" s="191" t="s">
        <v>213</v>
      </c>
      <c r="B24" s="187"/>
      <c r="C24" s="126"/>
      <c r="E24" s="80"/>
      <c r="F24" s="80"/>
      <c r="G24" s="126"/>
      <c r="H24" s="126"/>
    </row>
    <row r="25" customFormat="false" ht="11.25" hidden="false" customHeight="false" outlineLevel="0" collapsed="false">
      <c r="A25" s="191" t="s">
        <v>214</v>
      </c>
      <c r="B25" s="187"/>
      <c r="C25" s="80"/>
      <c r="D25" s="80"/>
      <c r="E25" s="80"/>
      <c r="F25" s="80"/>
      <c r="G25" s="80"/>
      <c r="H25" s="80"/>
    </row>
    <row r="26" customFormat="false" ht="11.25" hidden="false" customHeight="false" outlineLevel="0" collapsed="false">
      <c r="A26" s="154" t="s">
        <v>215</v>
      </c>
      <c r="B26" s="187"/>
      <c r="C26" s="80"/>
      <c r="D26" s="80"/>
      <c r="E26" s="80"/>
      <c r="F26" s="80"/>
      <c r="G26" s="80"/>
      <c r="H26" s="80"/>
    </row>
    <row r="27" customFormat="false" ht="11.25" hidden="false" customHeight="false" outlineLevel="0" collapsed="false">
      <c r="A27" s="154" t="s">
        <v>216</v>
      </c>
      <c r="B27" s="187"/>
      <c r="C27" s="80"/>
      <c r="D27" s="80"/>
      <c r="E27" s="80"/>
      <c r="F27" s="80"/>
      <c r="G27" s="80"/>
      <c r="H27" s="80"/>
    </row>
    <row r="28" customFormat="false" ht="11.25" hidden="false" customHeight="false" outlineLevel="0" collapsed="false">
      <c r="A28" s="154" t="s">
        <v>217</v>
      </c>
      <c r="B28" s="187"/>
      <c r="C28" s="80"/>
      <c r="D28" s="80"/>
      <c r="E28" s="80"/>
      <c r="F28" s="80"/>
      <c r="G28" s="80"/>
      <c r="H28" s="192"/>
    </row>
    <row r="29" customFormat="false" ht="11.25" hidden="false" customHeight="false" outlineLevel="0" collapsed="false">
      <c r="A29" s="154" t="s">
        <v>218</v>
      </c>
      <c r="B29" s="187"/>
      <c r="C29" s="126"/>
      <c r="E29" s="126"/>
      <c r="F29" s="126"/>
      <c r="G29" s="126"/>
      <c r="H29" s="126"/>
    </row>
    <row r="30" customFormat="false" ht="11.25" hidden="false" customHeight="false" outlineLevel="0" collapsed="false">
      <c r="A30" s="154" t="s">
        <v>219</v>
      </c>
      <c r="B30" s="187"/>
      <c r="C30" s="80"/>
      <c r="D30" s="80"/>
      <c r="E30" s="80"/>
      <c r="F30" s="80"/>
      <c r="G30" s="80"/>
      <c r="H30" s="80"/>
    </row>
    <row r="31" customFormat="false" ht="11.25" hidden="false" customHeight="false" outlineLevel="0" collapsed="false">
      <c r="A31" s="154" t="s">
        <v>220</v>
      </c>
      <c r="B31" s="187"/>
      <c r="C31" s="80"/>
      <c r="D31" s="80"/>
      <c r="E31" s="80"/>
      <c r="F31" s="80"/>
      <c r="G31" s="80"/>
      <c r="H31" s="80"/>
    </row>
    <row r="32" customFormat="false" ht="11.25" hidden="false" customHeight="false" outlineLevel="0" collapsed="false">
      <c r="A32" s="154" t="s">
        <v>221</v>
      </c>
      <c r="B32" s="187"/>
      <c r="C32" s="80"/>
      <c r="D32" s="80"/>
      <c r="E32" s="80"/>
      <c r="F32" s="80"/>
      <c r="G32" s="80"/>
      <c r="H32" s="80"/>
    </row>
    <row r="33" customFormat="false" ht="11.25" hidden="false" customHeight="false" outlineLevel="0" collapsed="false">
      <c r="A33" s="154" t="s">
        <v>222</v>
      </c>
      <c r="B33" s="147"/>
      <c r="C33" s="80"/>
      <c r="D33" s="80"/>
      <c r="E33" s="85"/>
      <c r="F33" s="85"/>
      <c r="G33" s="85"/>
      <c r="H33" s="85"/>
    </row>
    <row r="34" customFormat="false" ht="11.25" hidden="false" customHeight="false" outlineLevel="0" collapsed="false">
      <c r="A34" s="191" t="s">
        <v>223</v>
      </c>
      <c r="B34" s="187"/>
      <c r="C34" s="80"/>
      <c r="D34" s="80"/>
      <c r="E34" s="80"/>
      <c r="F34" s="80"/>
      <c r="G34" s="80"/>
      <c r="H34" s="80"/>
    </row>
    <row r="35" customFormat="false" ht="11.25" hidden="false" customHeight="false" outlineLevel="0" collapsed="false">
      <c r="A35" s="191" t="s">
        <v>224</v>
      </c>
      <c r="B35" s="187"/>
      <c r="C35" s="80"/>
      <c r="D35" s="80"/>
      <c r="E35" s="80"/>
      <c r="F35" s="80"/>
      <c r="G35" s="80"/>
      <c r="H35" s="80"/>
    </row>
    <row r="36" customFormat="false" ht="11.25" hidden="false" customHeight="false" outlineLevel="0" collapsed="false">
      <c r="A36" s="154" t="s">
        <v>225</v>
      </c>
      <c r="B36" s="187"/>
      <c r="C36" s="80"/>
      <c r="D36" s="80"/>
      <c r="E36" s="80"/>
      <c r="F36" s="80"/>
      <c r="G36" s="80"/>
      <c r="H36" s="80"/>
    </row>
    <row r="37" customFormat="false" ht="11.25" hidden="false" customHeight="false" outlineLevel="0" collapsed="false">
      <c r="A37" s="191" t="s">
        <v>226</v>
      </c>
      <c r="B37" s="187" t="s">
        <v>202</v>
      </c>
      <c r="C37" s="80" t="n">
        <v>10</v>
      </c>
      <c r="D37" s="80" t="n">
        <v>1089</v>
      </c>
      <c r="E37" s="80" t="n">
        <v>10</v>
      </c>
      <c r="F37" s="80" t="n">
        <v>1089</v>
      </c>
      <c r="G37" s="80" t="s">
        <v>19</v>
      </c>
      <c r="H37" s="80" t="s">
        <v>19</v>
      </c>
    </row>
    <row r="38" customFormat="false" ht="11.25" hidden="false" customHeight="false" outlineLevel="0" collapsed="false">
      <c r="A38" s="191" t="s">
        <v>227</v>
      </c>
      <c r="B38" s="187"/>
      <c r="C38" s="126"/>
      <c r="E38" s="126"/>
      <c r="F38" s="126"/>
      <c r="G38" s="126"/>
      <c r="H38" s="126"/>
    </row>
    <row r="39" customFormat="false" ht="11.25" hidden="false" customHeight="false" outlineLevel="0" collapsed="false">
      <c r="A39" s="154" t="s">
        <v>439</v>
      </c>
      <c r="B39" s="187"/>
      <c r="C39" s="80"/>
      <c r="D39" s="80"/>
      <c r="E39" s="80"/>
      <c r="F39" s="80"/>
      <c r="G39" s="80"/>
      <c r="H39" s="80"/>
    </row>
    <row r="40" customFormat="false" ht="11.25" hidden="false" customHeight="false" outlineLevel="0" collapsed="false">
      <c r="A40" s="191" t="s">
        <v>440</v>
      </c>
      <c r="B40" s="187" t="s">
        <v>202</v>
      </c>
      <c r="C40" s="80" t="s">
        <v>19</v>
      </c>
      <c r="D40" s="80" t="s">
        <v>19</v>
      </c>
      <c r="E40" s="80" t="s">
        <v>19</v>
      </c>
      <c r="F40" s="80" t="s">
        <v>19</v>
      </c>
      <c r="G40" s="80" t="s">
        <v>19</v>
      </c>
      <c r="H40" s="80" t="s">
        <v>19</v>
      </c>
    </row>
    <row r="41" customFormat="false" ht="11.25" hidden="false" customHeight="false" outlineLevel="0" collapsed="false">
      <c r="A41" s="191" t="s">
        <v>229</v>
      </c>
      <c r="B41" s="187" t="s">
        <v>210</v>
      </c>
      <c r="C41" s="80" t="s">
        <v>19</v>
      </c>
      <c r="D41" s="80" t="s">
        <v>19</v>
      </c>
      <c r="E41" s="80" t="s">
        <v>19</v>
      </c>
      <c r="F41" s="80" t="s">
        <v>19</v>
      </c>
      <c r="G41" s="80" t="s">
        <v>19</v>
      </c>
      <c r="H41" s="80" t="s">
        <v>19</v>
      </c>
    </row>
    <row r="42" customFormat="false" ht="11.25" hidden="false" customHeight="false" outlineLevel="0" collapsed="false">
      <c r="A42" s="154" t="s">
        <v>441</v>
      </c>
      <c r="B42" s="187"/>
      <c r="C42" s="126"/>
      <c r="E42" s="126"/>
      <c r="F42" s="126"/>
      <c r="G42" s="126"/>
      <c r="H42" s="126"/>
    </row>
    <row r="43" customFormat="false" ht="11.25" hidden="false" customHeight="false" outlineLevel="0" collapsed="false">
      <c r="A43" s="154" t="s">
        <v>442</v>
      </c>
      <c r="B43" s="187" t="s">
        <v>19</v>
      </c>
      <c r="C43" s="80" t="n">
        <v>134</v>
      </c>
      <c r="D43" s="80" t="n">
        <v>5872</v>
      </c>
      <c r="E43" s="80" t="n">
        <v>131</v>
      </c>
      <c r="F43" s="80" t="n">
        <v>5802</v>
      </c>
      <c r="G43" s="80" t="n">
        <v>3</v>
      </c>
      <c r="H43" s="80" t="n">
        <v>69</v>
      </c>
    </row>
    <row r="44" customFormat="false" ht="11.25" hidden="false" customHeight="false" outlineLevel="0" collapsed="false">
      <c r="A44" s="191" t="s">
        <v>231</v>
      </c>
      <c r="B44" s="187"/>
      <c r="C44" s="126"/>
      <c r="E44" s="126"/>
      <c r="F44" s="126"/>
      <c r="G44" s="126"/>
      <c r="H44" s="126"/>
    </row>
    <row r="45" customFormat="false" ht="11.25" hidden="false" customHeight="false" outlineLevel="0" collapsed="false">
      <c r="A45" s="191" t="s">
        <v>232</v>
      </c>
      <c r="B45" s="187"/>
      <c r="C45" s="126"/>
      <c r="E45" s="126"/>
      <c r="F45" s="126"/>
      <c r="G45" s="126"/>
      <c r="H45" s="126"/>
    </row>
    <row r="46" customFormat="false" ht="11.25" hidden="false" customHeight="false" outlineLevel="0" collapsed="false">
      <c r="A46" s="154" t="s">
        <v>233</v>
      </c>
      <c r="B46" s="187" t="s">
        <v>210</v>
      </c>
      <c r="C46" s="80" t="n">
        <v>252</v>
      </c>
      <c r="D46" s="80" t="n">
        <v>5515</v>
      </c>
      <c r="E46" s="80" t="n">
        <v>248</v>
      </c>
      <c r="F46" s="80" t="n">
        <v>5326</v>
      </c>
      <c r="G46" s="80" t="n">
        <v>4</v>
      </c>
      <c r="H46" s="80" t="n">
        <v>189</v>
      </c>
    </row>
    <row r="47" customFormat="false" ht="11.25" hidden="false" customHeight="false" outlineLevel="0" collapsed="false">
      <c r="A47" s="154" t="s">
        <v>234</v>
      </c>
      <c r="B47" s="187"/>
      <c r="C47" s="126"/>
      <c r="E47" s="126"/>
      <c r="F47" s="126"/>
      <c r="G47" s="126"/>
      <c r="H47" s="126"/>
    </row>
    <row r="48" customFormat="false" ht="11.25" hidden="false" customHeight="false" outlineLevel="0" collapsed="false">
      <c r="A48" s="191" t="s">
        <v>235</v>
      </c>
      <c r="B48" s="187" t="s">
        <v>210</v>
      </c>
      <c r="C48" s="80" t="n">
        <v>54</v>
      </c>
      <c r="D48" s="80" t="n">
        <v>2112</v>
      </c>
      <c r="E48" s="80" t="n">
        <v>46</v>
      </c>
      <c r="F48" s="80" t="n">
        <v>678</v>
      </c>
      <c r="G48" s="80" t="n">
        <v>8</v>
      </c>
      <c r="H48" s="80" t="n">
        <v>1433</v>
      </c>
    </row>
    <row r="49" customFormat="false" ht="11.25" hidden="false" customHeight="false" outlineLevel="0" collapsed="false">
      <c r="A49" s="154" t="s">
        <v>236</v>
      </c>
      <c r="B49" s="187"/>
      <c r="C49" s="85"/>
      <c r="D49" s="85"/>
      <c r="E49" s="85"/>
      <c r="F49" s="85"/>
      <c r="G49" s="80"/>
      <c r="H49" s="80"/>
    </row>
    <row r="50" customFormat="false" ht="11.25" hidden="false" customHeight="false" outlineLevel="0" collapsed="false">
      <c r="A50" s="191" t="s">
        <v>237</v>
      </c>
      <c r="B50" s="187"/>
      <c r="C50" s="126"/>
      <c r="E50" s="126"/>
      <c r="F50" s="126"/>
      <c r="G50" s="126"/>
      <c r="H50" s="126"/>
    </row>
    <row r="51" customFormat="false" ht="11.25" hidden="false" customHeight="false" outlineLevel="0" collapsed="false">
      <c r="A51" s="191" t="s">
        <v>238</v>
      </c>
      <c r="B51" s="187" t="s">
        <v>19</v>
      </c>
      <c r="C51" s="80" t="s">
        <v>19</v>
      </c>
      <c r="D51" s="80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s="193" customFormat="true" ht="12.75" hidden="false" customHeight="false" outlineLevel="0" collapsed="false">
      <c r="A52" s="154" t="s">
        <v>239</v>
      </c>
      <c r="B52" s="187"/>
      <c r="C52" s="80"/>
      <c r="D52" s="80"/>
      <c r="E52" s="80"/>
      <c r="F52" s="80"/>
      <c r="G52" s="80"/>
      <c r="H52" s="80"/>
    </row>
    <row r="53" s="193" customFormat="true" ht="12.75" hidden="false" customHeight="false" outlineLevel="0" collapsed="false">
      <c r="A53" s="191" t="s">
        <v>240</v>
      </c>
      <c r="B53" s="187" t="s">
        <v>210</v>
      </c>
      <c r="C53" s="80" t="s">
        <v>19</v>
      </c>
      <c r="D53" s="80" t="s">
        <v>19</v>
      </c>
      <c r="E53" s="80" t="s">
        <v>19</v>
      </c>
      <c r="F53" s="80" t="s">
        <v>19</v>
      </c>
      <c r="G53" s="80" t="s">
        <v>19</v>
      </c>
      <c r="H53" s="80" t="s">
        <v>19</v>
      </c>
    </row>
    <row r="54" customFormat="false" ht="11.25" hidden="false" customHeight="false" outlineLevel="0" collapsed="false">
      <c r="A54" s="191" t="s">
        <v>241</v>
      </c>
      <c r="B54" s="187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A55" s="154" t="s">
        <v>242</v>
      </c>
      <c r="B55" s="187" t="s">
        <v>210</v>
      </c>
      <c r="C55" s="80" t="n">
        <v>3835</v>
      </c>
      <c r="D55" s="80" t="n">
        <v>33132</v>
      </c>
      <c r="E55" s="80" t="n">
        <v>3596</v>
      </c>
      <c r="F55" s="80" t="n">
        <v>33112</v>
      </c>
      <c r="G55" s="80" t="n">
        <v>239</v>
      </c>
      <c r="H55" s="80" t="n">
        <v>20</v>
      </c>
    </row>
    <row r="56" customFormat="false" ht="12.75" hidden="false" customHeight="false" outlineLevel="0" collapsed="false">
      <c r="A56" s="154" t="s">
        <v>243</v>
      </c>
      <c r="B56" s="187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4" t="s">
        <v>244</v>
      </c>
      <c r="B57" s="187"/>
      <c r="C57" s="155"/>
      <c r="D57" s="155"/>
      <c r="E57" s="155"/>
      <c r="F57" s="155"/>
      <c r="G57" s="155"/>
      <c r="H57" s="155"/>
    </row>
    <row r="58" customFormat="false" ht="11.25" hidden="false" customHeight="false" outlineLevel="0" collapsed="false">
      <c r="A58" s="154" t="s">
        <v>245</v>
      </c>
      <c r="B58" s="187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154" t="s">
        <v>246</v>
      </c>
      <c r="B59" s="187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A60" s="191" t="s">
        <v>247</v>
      </c>
      <c r="B60" s="187"/>
      <c r="C60" s="126"/>
      <c r="E60" s="126"/>
      <c r="F60" s="126"/>
      <c r="G60" s="126"/>
      <c r="H60" s="126"/>
    </row>
    <row r="61" customFormat="false" ht="11.25" hidden="false" customHeight="false" outlineLevel="0" collapsed="false">
      <c r="A61" s="194" t="s">
        <v>248</v>
      </c>
      <c r="B61" s="187"/>
      <c r="C61" s="126"/>
      <c r="E61" s="126"/>
      <c r="F61" s="126"/>
      <c r="G61" s="126"/>
      <c r="H61" s="126"/>
    </row>
    <row r="62" customFormat="false" ht="11.25" hidden="false" customHeight="false" outlineLevel="0" collapsed="false">
      <c r="A62" s="194" t="s">
        <v>249</v>
      </c>
      <c r="B62" s="187"/>
      <c r="C62" s="126"/>
      <c r="E62" s="126"/>
      <c r="F62" s="126"/>
      <c r="G62" s="126"/>
      <c r="H62" s="126"/>
    </row>
    <row r="63" customFormat="false" ht="11.25" hidden="false" customHeight="false" outlineLevel="0" collapsed="false">
      <c r="A63" s="194" t="s">
        <v>250</v>
      </c>
      <c r="B63" s="187"/>
      <c r="C63" s="85"/>
      <c r="D63" s="85"/>
      <c r="E63" s="85"/>
      <c r="F63" s="85"/>
      <c r="G63" s="80"/>
      <c r="H63" s="80"/>
    </row>
    <row r="64" customFormat="false" ht="11.25" hidden="false" customHeight="false" outlineLevel="0" collapsed="false">
      <c r="A64" s="191" t="s">
        <v>251</v>
      </c>
      <c r="B64" s="187" t="s">
        <v>252</v>
      </c>
      <c r="C64" s="80" t="n">
        <v>63</v>
      </c>
      <c r="D64" s="80" t="n">
        <v>44651</v>
      </c>
      <c r="E64" s="80" t="n">
        <v>48</v>
      </c>
      <c r="F64" s="80" t="n">
        <v>38399</v>
      </c>
      <c r="G64" s="80" t="n">
        <v>15</v>
      </c>
      <c r="H64" s="80" t="n">
        <v>6253</v>
      </c>
    </row>
    <row r="65" customFormat="false" ht="11.25" hidden="false" customHeight="false" outlineLevel="0" collapsed="false">
      <c r="A65" s="194" t="s">
        <v>250</v>
      </c>
      <c r="B65" s="187"/>
      <c r="C65" s="80"/>
      <c r="D65" s="80"/>
      <c r="E65" s="80"/>
      <c r="F65" s="80"/>
      <c r="G65" s="80"/>
      <c r="H65" s="80"/>
    </row>
    <row r="66" customFormat="false" ht="11.25" hidden="false" customHeight="false" outlineLevel="0" collapsed="false">
      <c r="A66" s="194" t="s">
        <v>253</v>
      </c>
      <c r="B66" s="187" t="s">
        <v>252</v>
      </c>
      <c r="C66" s="80" t="n">
        <v>3</v>
      </c>
      <c r="D66" s="80" t="n">
        <v>13</v>
      </c>
      <c r="E66" s="80" t="n">
        <v>3</v>
      </c>
      <c r="F66" s="80" t="n">
        <v>13</v>
      </c>
      <c r="G66" s="80" t="s">
        <v>19</v>
      </c>
      <c r="H66" s="80" t="s">
        <v>19</v>
      </c>
    </row>
    <row r="71" customFormat="false" ht="10.15" hidden="false" customHeight="true" outlineLevel="0" collapsed="false">
      <c r="A71" s="195" t="s">
        <v>179</v>
      </c>
    </row>
    <row r="72" s="177" customFormat="true" ht="12" hidden="false" customHeight="true" outlineLevel="0" collapsed="false">
      <c r="A72" s="173" t="s">
        <v>443</v>
      </c>
      <c r="B72" s="176"/>
      <c r="C72" s="175"/>
      <c r="D72" s="126"/>
      <c r="E72" s="175"/>
      <c r="F72" s="175"/>
      <c r="G72" s="175"/>
      <c r="H72" s="175"/>
    </row>
    <row r="73" s="177" customFormat="true" ht="12" hidden="false" customHeight="true" outlineLevel="0" collapsed="false">
      <c r="A73" s="173" t="s">
        <v>444</v>
      </c>
      <c r="B73" s="174"/>
      <c r="C73" s="175"/>
      <c r="D73" s="126"/>
      <c r="E73" s="175"/>
      <c r="F73" s="175"/>
      <c r="G73" s="175"/>
      <c r="H73" s="175"/>
    </row>
    <row r="74" s="56" customFormat="true" ht="10.15" hidden="false" customHeight="true" outlineLevel="0" collapsed="false">
      <c r="A74" s="87" t="s">
        <v>256</v>
      </c>
      <c r="B74" s="87"/>
      <c r="C74" s="87"/>
      <c r="D74" s="87"/>
      <c r="E74" s="87"/>
      <c r="F74" s="87"/>
      <c r="G74" s="87"/>
      <c r="H74" s="87"/>
    </row>
    <row r="75" s="181" customFormat="true" ht="12" hidden="false" customHeight="true" outlineLevel="0" collapsed="false">
      <c r="A75" s="173" t="s">
        <v>445</v>
      </c>
      <c r="B75" s="174"/>
      <c r="C75" s="175"/>
      <c r="D75" s="126"/>
      <c r="E75" s="175"/>
      <c r="F75" s="175"/>
      <c r="G75" s="175"/>
      <c r="H75" s="175"/>
    </row>
    <row r="76" s="177" customFormat="true" ht="12.75" hidden="false" customHeight="true" outlineLevel="0" collapsed="false">
      <c r="A76" s="196" t="s">
        <v>446</v>
      </c>
      <c r="B76" s="196"/>
      <c r="C76" s="196"/>
      <c r="D76" s="196"/>
      <c r="E76" s="196"/>
      <c r="F76" s="196"/>
      <c r="G76" s="196"/>
      <c r="H76" s="196"/>
    </row>
    <row r="77" s="177" customFormat="true" ht="12" hidden="false" customHeight="true" outlineLevel="0" collapsed="false">
      <c r="A77" s="196" t="s">
        <v>55</v>
      </c>
      <c r="B77" s="196"/>
      <c r="C77" s="196"/>
      <c r="D77" s="196"/>
      <c r="E77" s="196"/>
      <c r="F77" s="196"/>
      <c r="G77" s="196"/>
      <c r="H77" s="196"/>
    </row>
    <row r="78" s="181" customFormat="true" ht="9.75" hidden="false" customHeight="true" outlineLevel="0" collapsed="false">
      <c r="A78" s="178"/>
      <c r="B78" s="179"/>
      <c r="C78" s="179"/>
      <c r="D78" s="130"/>
      <c r="E78" s="179"/>
      <c r="F78" s="179"/>
      <c r="G78" s="179"/>
      <c r="H78" s="180"/>
    </row>
    <row r="79" s="132" customFormat="true" ht="9" hidden="false" customHeight="true" outlineLevel="0" collapsed="false">
      <c r="A79" s="133" t="s">
        <v>191</v>
      </c>
      <c r="B79" s="134"/>
      <c r="C79" s="135" t="s">
        <v>192</v>
      </c>
      <c r="D79" s="135"/>
      <c r="E79" s="136" t="s">
        <v>193</v>
      </c>
      <c r="F79" s="136"/>
      <c r="G79" s="136"/>
      <c r="H79" s="136"/>
    </row>
    <row r="80" s="128" customFormat="true" ht="12.75" hidden="false" customHeight="true" outlineLevel="0" collapsed="false">
      <c r="A80" s="133"/>
      <c r="B80" s="137" t="s">
        <v>194</v>
      </c>
      <c r="C80" s="135"/>
      <c r="D80" s="135"/>
      <c r="E80" s="136"/>
      <c r="F80" s="136"/>
      <c r="G80" s="136"/>
      <c r="H80" s="136"/>
    </row>
    <row r="81" s="128" customFormat="true" ht="12.75" hidden="false" customHeight="true" outlineLevel="0" collapsed="false">
      <c r="A81" s="133"/>
      <c r="B81" s="137" t="s">
        <v>195</v>
      </c>
      <c r="C81" s="135"/>
      <c r="D81" s="135"/>
      <c r="E81" s="136"/>
      <c r="F81" s="136"/>
      <c r="G81" s="136"/>
      <c r="H81" s="136"/>
    </row>
    <row r="82" s="128" customFormat="true" ht="12.75" hidden="false" customHeight="true" outlineLevel="0" collapsed="false">
      <c r="A82" s="133"/>
      <c r="B82" s="137"/>
      <c r="C82" s="135"/>
      <c r="D82" s="135"/>
      <c r="E82" s="138" t="s">
        <v>196</v>
      </c>
      <c r="F82" s="138"/>
      <c r="G82" s="139" t="s">
        <v>197</v>
      </c>
      <c r="H82" s="139"/>
    </row>
    <row r="83" s="128" customFormat="true" ht="12.75" hidden="false" customHeight="true" outlineLevel="0" collapsed="false">
      <c r="A83" s="133"/>
      <c r="B83" s="137" t="s">
        <v>193</v>
      </c>
      <c r="C83" s="135"/>
      <c r="D83" s="135"/>
      <c r="E83" s="138"/>
      <c r="F83" s="138"/>
      <c r="G83" s="139"/>
      <c r="H83" s="139"/>
    </row>
    <row r="84" s="128" customFormat="true" ht="12.75" hidden="false" customHeight="true" outlineLevel="0" collapsed="false">
      <c r="A84" s="133"/>
      <c r="B84" s="137" t="s">
        <v>198</v>
      </c>
      <c r="C84" s="135"/>
      <c r="D84" s="135"/>
      <c r="E84" s="138"/>
      <c r="F84" s="138"/>
      <c r="G84" s="139"/>
      <c r="H84" s="139"/>
    </row>
    <row r="85" s="128" customFormat="true" ht="12.75" hidden="false" customHeight="true" outlineLevel="0" collapsed="false">
      <c r="A85" s="133"/>
      <c r="B85" s="137" t="s">
        <v>199</v>
      </c>
      <c r="C85" s="135"/>
      <c r="D85" s="135"/>
      <c r="E85" s="138"/>
      <c r="F85" s="138"/>
      <c r="G85" s="139"/>
      <c r="H85" s="139"/>
    </row>
    <row r="86" s="128" customFormat="true" ht="12.75" hidden="false" customHeight="true" outlineLevel="0" collapsed="false">
      <c r="A86" s="133"/>
      <c r="B86" s="137"/>
      <c r="C86" s="135"/>
      <c r="D86" s="135"/>
      <c r="E86" s="138"/>
      <c r="F86" s="138"/>
      <c r="G86" s="139"/>
      <c r="H86" s="139"/>
    </row>
    <row r="87" s="128" customFormat="true" ht="12.75" hidden="false" customHeight="true" outlineLevel="0" collapsed="false">
      <c r="A87" s="133"/>
      <c r="B87" s="137" t="s">
        <v>200</v>
      </c>
      <c r="C87" s="140" t="s">
        <v>201</v>
      </c>
      <c r="D87" s="140" t="s">
        <v>160</v>
      </c>
      <c r="E87" s="140" t="s">
        <v>201</v>
      </c>
      <c r="F87" s="140" t="s">
        <v>160</v>
      </c>
      <c r="G87" s="140" t="s">
        <v>201</v>
      </c>
      <c r="H87" s="141" t="s">
        <v>160</v>
      </c>
    </row>
    <row r="88" s="128" customFormat="true" ht="12.75" hidden="false" customHeight="true" outlineLevel="0" collapsed="false">
      <c r="A88" s="133"/>
      <c r="B88" s="137" t="s">
        <v>202</v>
      </c>
      <c r="C88" s="140"/>
      <c r="D88" s="140"/>
      <c r="E88" s="140"/>
      <c r="F88" s="140"/>
      <c r="G88" s="140"/>
      <c r="H88" s="141"/>
    </row>
    <row r="89" s="128" customFormat="true" ht="12.75" hidden="false" customHeight="true" outlineLevel="0" collapsed="false">
      <c r="A89" s="133"/>
      <c r="B89" s="137" t="s">
        <v>203</v>
      </c>
      <c r="C89" s="140"/>
      <c r="D89" s="140"/>
      <c r="E89" s="140"/>
      <c r="F89" s="140"/>
      <c r="G89" s="140"/>
      <c r="H89" s="141"/>
    </row>
    <row r="90" s="128" customFormat="true" ht="11.25" hidden="false" customHeight="true" outlineLevel="0" collapsed="false">
      <c r="A90" s="133"/>
      <c r="B90" s="159" t="s">
        <v>204</v>
      </c>
      <c r="C90" s="140"/>
      <c r="D90" s="140"/>
      <c r="E90" s="140"/>
      <c r="F90" s="140"/>
      <c r="G90" s="140"/>
      <c r="H90" s="141"/>
    </row>
    <row r="91" s="181" customFormat="true" ht="12" hidden="false" customHeight="true" outlineLevel="0" collapsed="false">
      <c r="A91" s="173"/>
      <c r="B91" s="197"/>
      <c r="C91" s="175"/>
      <c r="D91" s="126"/>
      <c r="E91" s="175"/>
      <c r="F91" s="175"/>
      <c r="G91" s="175"/>
      <c r="H91" s="175"/>
    </row>
    <row r="92" customFormat="false" ht="11.25" hidden="false" customHeight="false" outlineLevel="0" collapsed="false">
      <c r="A92" s="194" t="s">
        <v>260</v>
      </c>
      <c r="B92" s="187"/>
      <c r="C92" s="80"/>
      <c r="D92" s="80"/>
      <c r="E92" s="80"/>
      <c r="F92" s="80"/>
      <c r="G92" s="80"/>
      <c r="H92" s="80"/>
    </row>
    <row r="93" customFormat="false" ht="11.25" hidden="false" customHeight="false" outlineLevel="0" collapsed="false">
      <c r="A93" s="154" t="s">
        <v>261</v>
      </c>
      <c r="B93" s="187"/>
      <c r="C93" s="80"/>
      <c r="D93" s="80"/>
      <c r="E93" s="80"/>
      <c r="F93" s="80"/>
      <c r="G93" s="80"/>
      <c r="H93" s="80"/>
    </row>
    <row r="94" customFormat="false" ht="11.25" hidden="false" customHeight="false" outlineLevel="0" collapsed="false">
      <c r="A94" s="194" t="s">
        <v>262</v>
      </c>
      <c r="B94" s="187"/>
      <c r="C94" s="80"/>
      <c r="D94" s="80"/>
      <c r="E94" s="80"/>
      <c r="F94" s="80"/>
      <c r="G94" s="80"/>
      <c r="H94" s="80"/>
    </row>
    <row r="95" customFormat="false" ht="11.25" hidden="false" customHeight="false" outlineLevel="0" collapsed="false">
      <c r="A95" s="49" t="s">
        <v>263</v>
      </c>
      <c r="B95" s="197"/>
      <c r="C95" s="80"/>
      <c r="D95" s="80"/>
      <c r="E95" s="80"/>
      <c r="F95" s="80"/>
      <c r="G95" s="80"/>
      <c r="H95" s="80"/>
    </row>
    <row r="96" customFormat="false" ht="11.25" hidden="false" customHeight="false" outlineLevel="0" collapsed="false">
      <c r="A96" s="173" t="s">
        <v>264</v>
      </c>
      <c r="B96" s="197" t="s">
        <v>252</v>
      </c>
      <c r="C96" s="80" t="s">
        <v>19</v>
      </c>
      <c r="D96" s="80" t="s">
        <v>19</v>
      </c>
      <c r="E96" s="80" t="s">
        <v>19</v>
      </c>
      <c r="F96" s="80" t="s">
        <v>19</v>
      </c>
      <c r="G96" s="80" t="s">
        <v>19</v>
      </c>
      <c r="H96" s="80" t="s">
        <v>19</v>
      </c>
    </row>
    <row r="97" customFormat="false" ht="11.25" hidden="false" customHeight="false" outlineLevel="0" collapsed="false">
      <c r="A97" s="173" t="s">
        <v>265</v>
      </c>
      <c r="B97" s="197"/>
      <c r="C97" s="80"/>
      <c r="D97" s="80"/>
      <c r="E97" s="80"/>
      <c r="F97" s="80"/>
      <c r="G97" s="80"/>
      <c r="H97" s="80"/>
    </row>
    <row r="98" customFormat="false" ht="11.25" hidden="false" customHeight="false" outlineLevel="0" collapsed="false">
      <c r="A98" s="173" t="s">
        <v>266</v>
      </c>
      <c r="B98" s="197"/>
      <c r="C98" s="80"/>
      <c r="D98" s="80"/>
      <c r="E98" s="80"/>
      <c r="F98" s="80"/>
      <c r="G98" s="80"/>
      <c r="H98" s="80"/>
    </row>
    <row r="99" customFormat="false" ht="11.25" hidden="false" customHeight="false" outlineLevel="0" collapsed="false">
      <c r="A99" s="173" t="s">
        <v>267</v>
      </c>
      <c r="B99" s="197"/>
      <c r="C99" s="80"/>
      <c r="D99" s="80"/>
      <c r="E99" s="80"/>
      <c r="F99" s="80"/>
      <c r="G99" s="80"/>
      <c r="H99" s="80"/>
    </row>
    <row r="100" customFormat="false" ht="11.25" hidden="false" customHeight="false" outlineLevel="0" collapsed="false">
      <c r="A100" s="194" t="s">
        <v>268</v>
      </c>
      <c r="B100" s="187" t="s">
        <v>252</v>
      </c>
      <c r="C100" s="80" t="n">
        <v>318</v>
      </c>
      <c r="D100" s="80" t="n">
        <v>264</v>
      </c>
      <c r="E100" s="80" t="n">
        <v>305</v>
      </c>
      <c r="F100" s="80" t="n">
        <v>260</v>
      </c>
      <c r="G100" s="80" t="n">
        <v>13</v>
      </c>
      <c r="H100" s="80" t="n">
        <v>4</v>
      </c>
    </row>
    <row r="101" customFormat="false" ht="11.25" hidden="false" customHeight="false" outlineLevel="0" collapsed="false">
      <c r="A101" s="154" t="s">
        <v>269</v>
      </c>
      <c r="B101" s="187"/>
      <c r="C101" s="80"/>
      <c r="D101" s="80"/>
      <c r="E101" s="80"/>
      <c r="F101" s="80"/>
      <c r="G101" s="80"/>
      <c r="H101" s="80"/>
    </row>
    <row r="102" customFormat="false" ht="11.25" hidden="false" customHeight="false" outlineLevel="0" collapsed="false">
      <c r="A102" s="154" t="s">
        <v>270</v>
      </c>
      <c r="B102" s="187"/>
      <c r="C102" s="80"/>
      <c r="D102" s="80"/>
      <c r="E102" s="80"/>
      <c r="F102" s="80"/>
      <c r="G102" s="80"/>
      <c r="H102" s="80"/>
    </row>
    <row r="103" customFormat="false" ht="11.25" hidden="false" customHeight="false" outlineLevel="0" collapsed="false">
      <c r="A103" s="194" t="s">
        <v>271</v>
      </c>
      <c r="B103" s="187"/>
    </row>
    <row r="104" customFormat="false" ht="11.25" hidden="false" customHeight="false" outlineLevel="0" collapsed="false">
      <c r="A104" s="154" t="s">
        <v>272</v>
      </c>
      <c r="B104" s="187"/>
    </row>
    <row r="105" customFormat="false" ht="11.25" hidden="false" customHeight="false" outlineLevel="0" collapsed="false">
      <c r="A105" s="154" t="s">
        <v>273</v>
      </c>
      <c r="B105" s="187" t="s">
        <v>252</v>
      </c>
      <c r="C105" s="80" t="n">
        <v>53</v>
      </c>
      <c r="D105" s="80" t="n">
        <v>-51</v>
      </c>
      <c r="E105" s="80" t="s">
        <v>21</v>
      </c>
      <c r="F105" s="80" t="s">
        <v>21</v>
      </c>
      <c r="G105" s="80" t="s">
        <v>21</v>
      </c>
      <c r="H105" s="80" t="s">
        <v>21</v>
      </c>
    </row>
    <row r="106" customFormat="false" ht="11.25" hidden="false" customHeight="false" outlineLevel="0" collapsed="false">
      <c r="A106" s="154" t="s">
        <v>274</v>
      </c>
      <c r="B106" s="187" t="s">
        <v>252</v>
      </c>
      <c r="C106" s="80" t="n">
        <v>349</v>
      </c>
      <c r="D106" s="80" t="n">
        <v>33262</v>
      </c>
      <c r="E106" s="80" t="n">
        <v>339</v>
      </c>
      <c r="F106" s="80" t="n">
        <v>32587</v>
      </c>
      <c r="G106" s="80" t="n">
        <v>10</v>
      </c>
      <c r="H106" s="80" t="n">
        <v>675</v>
      </c>
    </row>
    <row r="107" customFormat="false" ht="11.25" hidden="false" customHeight="false" outlineLevel="0" collapsed="false">
      <c r="A107" s="154" t="s">
        <v>275</v>
      </c>
      <c r="B107" s="187" t="s">
        <v>252</v>
      </c>
      <c r="C107" s="80" t="n">
        <v>31</v>
      </c>
      <c r="D107" s="80" t="n">
        <v>3784</v>
      </c>
      <c r="E107" s="80" t="n">
        <v>25</v>
      </c>
      <c r="F107" s="80" t="n">
        <v>3713</v>
      </c>
      <c r="G107" s="80" t="n">
        <v>6</v>
      </c>
      <c r="H107" s="80" t="n">
        <v>71</v>
      </c>
    </row>
    <row r="108" customFormat="false" ht="11.25" hidden="false" customHeight="false" outlineLevel="0" collapsed="false">
      <c r="A108" s="194" t="s">
        <v>276</v>
      </c>
      <c r="B108" s="187"/>
      <c r="C108" s="80"/>
      <c r="D108" s="80"/>
      <c r="E108" s="80"/>
      <c r="F108" s="80"/>
      <c r="G108" s="80"/>
      <c r="H108" s="80"/>
    </row>
    <row r="109" customFormat="false" ht="11.25" hidden="false" customHeight="false" outlineLevel="0" collapsed="false">
      <c r="A109" s="154" t="s">
        <v>277</v>
      </c>
      <c r="B109" s="187" t="s">
        <v>210</v>
      </c>
      <c r="C109" s="80" t="s">
        <v>19</v>
      </c>
      <c r="D109" s="80" t="s">
        <v>19</v>
      </c>
      <c r="E109" s="80" t="s">
        <v>19</v>
      </c>
      <c r="F109" s="80" t="s">
        <v>19</v>
      </c>
      <c r="G109" s="80" t="s">
        <v>19</v>
      </c>
      <c r="H109" s="80" t="s">
        <v>19</v>
      </c>
    </row>
    <row r="110" customFormat="false" ht="11.25" hidden="false" customHeight="false" outlineLevel="0" collapsed="false">
      <c r="A110" s="194" t="s">
        <v>278</v>
      </c>
      <c r="B110" s="187"/>
      <c r="C110" s="80"/>
      <c r="D110" s="80"/>
      <c r="E110" s="80"/>
      <c r="F110" s="80"/>
      <c r="G110" s="80"/>
      <c r="H110" s="80"/>
    </row>
    <row r="111" customFormat="false" ht="11.25" hidden="false" customHeight="false" outlineLevel="0" collapsed="false">
      <c r="A111" s="194" t="s">
        <v>279</v>
      </c>
      <c r="B111" s="147" t="s">
        <v>210</v>
      </c>
      <c r="C111" s="80" t="s">
        <v>19</v>
      </c>
      <c r="D111" s="80" t="s">
        <v>19</v>
      </c>
      <c r="E111" s="85" t="s">
        <v>19</v>
      </c>
      <c r="F111" s="85" t="s">
        <v>19</v>
      </c>
      <c r="G111" s="85" t="s">
        <v>19</v>
      </c>
      <c r="H111" s="85" t="s">
        <v>19</v>
      </c>
    </row>
    <row r="112" customFormat="false" ht="11.25" hidden="false" customHeight="false" outlineLevel="0" collapsed="false">
      <c r="A112" s="194" t="s">
        <v>280</v>
      </c>
      <c r="B112" s="187" t="s">
        <v>210</v>
      </c>
      <c r="C112" s="80" t="s">
        <v>19</v>
      </c>
      <c r="D112" s="80" t="s">
        <v>19</v>
      </c>
      <c r="E112" s="80" t="s">
        <v>19</v>
      </c>
      <c r="F112" s="80" t="s">
        <v>19</v>
      </c>
      <c r="G112" s="80" t="s">
        <v>19</v>
      </c>
      <c r="H112" s="80" t="s">
        <v>19</v>
      </c>
    </row>
    <row r="113" customFormat="false" ht="11.25" hidden="false" customHeight="false" outlineLevel="0" collapsed="false">
      <c r="A113" s="194" t="s">
        <v>281</v>
      </c>
      <c r="B113" s="187"/>
      <c r="C113" s="80"/>
      <c r="D113" s="80"/>
      <c r="E113" s="80"/>
      <c r="F113" s="80"/>
      <c r="G113" s="80"/>
      <c r="H113" s="80"/>
    </row>
    <row r="114" customFormat="false" ht="11.25" hidden="false" customHeight="false" outlineLevel="0" collapsed="false">
      <c r="A114" s="154" t="s">
        <v>282</v>
      </c>
      <c r="B114" s="187"/>
      <c r="C114" s="80"/>
      <c r="D114" s="80"/>
      <c r="E114" s="80"/>
      <c r="F114" s="80"/>
      <c r="G114" s="80"/>
      <c r="H114" s="80"/>
    </row>
    <row r="115" customFormat="false" ht="11.25" hidden="false" customHeight="false" outlineLevel="0" collapsed="false">
      <c r="A115" s="154" t="s">
        <v>283</v>
      </c>
      <c r="B115" s="187"/>
      <c r="C115" s="80"/>
      <c r="D115" s="80"/>
      <c r="E115" s="80"/>
      <c r="F115" s="80"/>
      <c r="G115" s="80"/>
      <c r="H115" s="80"/>
    </row>
    <row r="116" customFormat="false" ht="11.25" hidden="false" customHeight="false" outlineLevel="0" collapsed="false">
      <c r="A116" s="154" t="s">
        <v>284</v>
      </c>
      <c r="B116" s="187" t="s">
        <v>19</v>
      </c>
      <c r="C116" s="80" t="n">
        <v>3</v>
      </c>
      <c r="D116" s="80" t="n">
        <v>27</v>
      </c>
      <c r="E116" s="80" t="n">
        <v>3</v>
      </c>
      <c r="F116" s="80" t="n">
        <v>27</v>
      </c>
      <c r="G116" s="80" t="s">
        <v>19</v>
      </c>
      <c r="H116" s="80" t="s">
        <v>19</v>
      </c>
    </row>
    <row r="117" customFormat="false" ht="11.25" hidden="false" customHeight="false" outlineLevel="0" collapsed="false">
      <c r="A117" s="154" t="s">
        <v>281</v>
      </c>
      <c r="B117" s="187"/>
      <c r="C117" s="80"/>
      <c r="D117" s="80"/>
      <c r="E117" s="80"/>
      <c r="F117" s="80"/>
      <c r="G117" s="80"/>
      <c r="H117" s="80"/>
    </row>
    <row r="118" customFormat="false" ht="11.25" hidden="false" customHeight="false" outlineLevel="0" collapsed="false">
      <c r="A118" s="154" t="s">
        <v>279</v>
      </c>
      <c r="B118" s="187" t="s">
        <v>210</v>
      </c>
      <c r="C118" s="80" t="n">
        <v>7</v>
      </c>
      <c r="D118" s="80" t="n">
        <v>1031</v>
      </c>
      <c r="E118" s="80" t="n">
        <v>7</v>
      </c>
      <c r="F118" s="80" t="n">
        <v>1031</v>
      </c>
      <c r="G118" s="80" t="s">
        <v>19</v>
      </c>
      <c r="H118" s="80" t="s">
        <v>19</v>
      </c>
    </row>
    <row r="119" customFormat="false" ht="11.25" hidden="false" customHeight="false" outlineLevel="0" collapsed="false">
      <c r="A119" s="194" t="s">
        <v>285</v>
      </c>
      <c r="B119" s="187"/>
      <c r="C119" s="80"/>
      <c r="D119" s="80"/>
      <c r="E119" s="80"/>
      <c r="F119" s="80"/>
      <c r="G119" s="80"/>
      <c r="H119" s="80"/>
    </row>
    <row r="120" customFormat="false" ht="11.25" hidden="false" customHeight="false" outlineLevel="0" collapsed="false">
      <c r="A120" s="194" t="s">
        <v>286</v>
      </c>
      <c r="B120" s="187"/>
      <c r="C120" s="80"/>
      <c r="D120" s="80"/>
      <c r="E120" s="80"/>
      <c r="F120" s="80"/>
      <c r="G120" s="80"/>
      <c r="H120" s="80"/>
    </row>
    <row r="121" customFormat="false" ht="11.25" hidden="false" customHeight="false" outlineLevel="0" collapsed="false">
      <c r="A121" s="154" t="s">
        <v>287</v>
      </c>
      <c r="B121" s="187" t="s">
        <v>210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25" hidden="false" customHeight="false" outlineLevel="0" collapsed="false">
      <c r="A122" s="154" t="s">
        <v>288</v>
      </c>
      <c r="B122" s="187" t="s">
        <v>202</v>
      </c>
      <c r="C122" s="80" t="n">
        <v>24</v>
      </c>
      <c r="D122" s="80" t="n">
        <v>-328</v>
      </c>
      <c r="E122" s="80" t="n">
        <v>24</v>
      </c>
      <c r="F122" s="80" t="n">
        <v>-328</v>
      </c>
      <c r="G122" s="80" t="s">
        <v>19</v>
      </c>
      <c r="H122" s="80" t="s">
        <v>19</v>
      </c>
    </row>
    <row r="123" customFormat="false" ht="11.25" hidden="false" customHeight="false" outlineLevel="0" collapsed="false">
      <c r="A123" s="154" t="s">
        <v>289</v>
      </c>
      <c r="B123" s="187"/>
      <c r="C123" s="80"/>
      <c r="D123" s="80"/>
      <c r="E123" s="80"/>
      <c r="F123" s="80"/>
      <c r="G123" s="80"/>
      <c r="H123" s="80"/>
    </row>
    <row r="124" customFormat="false" ht="11.25" hidden="false" customHeight="false" outlineLevel="0" collapsed="false">
      <c r="A124" s="154" t="s">
        <v>290</v>
      </c>
      <c r="B124" s="187"/>
      <c r="C124" s="80"/>
      <c r="D124" s="80"/>
      <c r="E124" s="80"/>
      <c r="F124" s="80"/>
      <c r="G124" s="80"/>
      <c r="H124" s="80"/>
    </row>
    <row r="125" customFormat="false" ht="11.25" hidden="false" customHeight="false" outlineLevel="0" collapsed="false">
      <c r="A125" s="194" t="s">
        <v>291</v>
      </c>
      <c r="B125" s="187"/>
      <c r="C125" s="80"/>
      <c r="D125" s="80"/>
      <c r="E125" s="80"/>
      <c r="F125" s="80"/>
      <c r="G125" s="80"/>
      <c r="H125" s="80"/>
    </row>
    <row r="126" customFormat="false" ht="11.25" hidden="false" customHeight="false" outlineLevel="0" collapsed="false">
      <c r="A126" s="194" t="s">
        <v>292</v>
      </c>
      <c r="B126" s="187" t="s">
        <v>210</v>
      </c>
      <c r="C126" s="80" t="s">
        <v>19</v>
      </c>
      <c r="D126" s="80" t="s">
        <v>19</v>
      </c>
      <c r="E126" s="80" t="s">
        <v>19</v>
      </c>
      <c r="F126" s="80" t="s">
        <v>19</v>
      </c>
      <c r="G126" s="80" t="s">
        <v>19</v>
      </c>
      <c r="H126" s="80" t="s">
        <v>19</v>
      </c>
    </row>
    <row r="127" customFormat="false" ht="11.25" hidden="false" customHeight="false" outlineLevel="0" collapsed="false">
      <c r="A127" s="154" t="s">
        <v>293</v>
      </c>
      <c r="B127" s="187" t="s">
        <v>19</v>
      </c>
      <c r="C127" s="80" t="s">
        <v>19</v>
      </c>
      <c r="D127" s="80" t="s">
        <v>19</v>
      </c>
      <c r="E127" s="80" t="s">
        <v>19</v>
      </c>
      <c r="F127" s="80" t="s">
        <v>19</v>
      </c>
      <c r="G127" s="80" t="s">
        <v>19</v>
      </c>
      <c r="H127" s="80" t="s">
        <v>19</v>
      </c>
    </row>
    <row r="128" customFormat="false" ht="11.25" hidden="false" customHeight="false" outlineLevel="0" collapsed="false">
      <c r="A128" s="154" t="s">
        <v>294</v>
      </c>
      <c r="B128" s="187"/>
      <c r="C128" s="80"/>
      <c r="D128" s="80"/>
      <c r="E128" s="80"/>
      <c r="F128" s="80"/>
      <c r="G128" s="80"/>
      <c r="H128" s="80"/>
    </row>
    <row r="129" customFormat="false" ht="11.25" hidden="false" customHeight="false" outlineLevel="0" collapsed="false">
      <c r="A129" s="194" t="s">
        <v>295</v>
      </c>
      <c r="B129" s="187"/>
      <c r="C129" s="80"/>
      <c r="D129" s="80"/>
      <c r="E129" s="80"/>
      <c r="F129" s="80"/>
      <c r="G129" s="80"/>
      <c r="H129" s="80"/>
    </row>
    <row r="130" customFormat="false" ht="11.25" hidden="false" customHeight="false" outlineLevel="0" collapsed="false">
      <c r="A130" s="194" t="s">
        <v>296</v>
      </c>
      <c r="B130" s="187"/>
      <c r="C130" s="80"/>
      <c r="D130" s="80"/>
      <c r="E130" s="80"/>
      <c r="F130" s="80"/>
      <c r="G130" s="80"/>
      <c r="H130" s="80"/>
    </row>
    <row r="131" customFormat="false" ht="11.25" hidden="false" customHeight="false" outlineLevel="0" collapsed="false">
      <c r="A131" s="154" t="s">
        <v>297</v>
      </c>
      <c r="B131" s="187"/>
      <c r="C131" s="80"/>
      <c r="D131" s="80"/>
      <c r="E131" s="80"/>
      <c r="F131" s="80"/>
      <c r="G131" s="80"/>
      <c r="H131" s="80"/>
    </row>
    <row r="132" customFormat="false" ht="11.25" hidden="false" customHeight="false" outlineLevel="0" collapsed="false">
      <c r="A132" s="154" t="s">
        <v>298</v>
      </c>
      <c r="B132" s="187" t="s">
        <v>19</v>
      </c>
      <c r="C132" s="80" t="n">
        <v>260</v>
      </c>
      <c r="D132" s="80" t="n">
        <v>30314</v>
      </c>
      <c r="E132" s="80" t="n">
        <v>165</v>
      </c>
      <c r="F132" s="80" t="n">
        <v>22058</v>
      </c>
      <c r="G132" s="80" t="n">
        <v>95</v>
      </c>
      <c r="H132" s="80" t="n">
        <v>8256</v>
      </c>
    </row>
    <row r="133" customFormat="false" ht="11.25" hidden="false" customHeight="false" outlineLevel="0" collapsed="false">
      <c r="A133" s="194" t="s">
        <v>299</v>
      </c>
      <c r="B133" s="187"/>
      <c r="C133" s="80"/>
      <c r="D133" s="80"/>
      <c r="E133" s="80"/>
      <c r="F133" s="80"/>
      <c r="G133" s="80"/>
      <c r="H133" s="80"/>
    </row>
    <row r="134" s="188" customFormat="true" ht="11.25" hidden="false" customHeight="false" outlineLevel="0" collapsed="false">
      <c r="A134" s="194" t="s">
        <v>300</v>
      </c>
      <c r="B134" s="187"/>
      <c r="C134" s="80"/>
      <c r="D134" s="80"/>
      <c r="E134" s="80"/>
      <c r="F134" s="80"/>
      <c r="G134" s="80"/>
      <c r="H134" s="80"/>
    </row>
    <row r="135" customFormat="false" ht="11.25" hidden="false" customHeight="false" outlineLevel="0" collapsed="false">
      <c r="A135" s="154" t="s">
        <v>301</v>
      </c>
      <c r="B135" s="187"/>
      <c r="C135" s="80"/>
      <c r="D135" s="80"/>
      <c r="E135" s="80"/>
      <c r="F135" s="80"/>
      <c r="G135" s="80"/>
      <c r="H135" s="80"/>
    </row>
    <row r="136" customFormat="false" ht="11.25" hidden="false" customHeight="false" outlineLevel="0" collapsed="false">
      <c r="A136" s="154" t="s">
        <v>302</v>
      </c>
      <c r="B136" s="187"/>
      <c r="C136" s="80"/>
      <c r="D136" s="80"/>
      <c r="E136" s="80"/>
      <c r="F136" s="80"/>
      <c r="G136" s="80"/>
      <c r="H136" s="80"/>
    </row>
    <row r="137" customFormat="false" ht="11.25" hidden="false" customHeight="false" outlineLevel="0" collapsed="false">
      <c r="A137" s="194" t="s">
        <v>303</v>
      </c>
      <c r="B137" s="187"/>
      <c r="C137" s="80"/>
      <c r="D137" s="80"/>
      <c r="E137" s="80"/>
      <c r="F137" s="80"/>
      <c r="G137" s="80"/>
      <c r="H137" s="80"/>
    </row>
    <row r="138" customFormat="false" ht="11.25" hidden="false" customHeight="false" outlineLevel="0" collapsed="false">
      <c r="A138" s="194" t="s">
        <v>304</v>
      </c>
      <c r="B138" s="187"/>
      <c r="C138" s="80"/>
      <c r="D138" s="80"/>
      <c r="E138" s="80"/>
      <c r="F138" s="80"/>
      <c r="G138" s="80"/>
      <c r="H138" s="80"/>
    </row>
    <row r="139" customFormat="false" ht="11.25" hidden="false" customHeight="false" outlineLevel="0" collapsed="false">
      <c r="A139" s="154" t="s">
        <v>305</v>
      </c>
      <c r="B139" s="187" t="s">
        <v>19</v>
      </c>
      <c r="C139" s="80" t="n">
        <v>26</v>
      </c>
      <c r="D139" s="80" t="n">
        <v>524</v>
      </c>
      <c r="E139" s="80" t="n">
        <v>18</v>
      </c>
      <c r="F139" s="80" t="n">
        <v>293</v>
      </c>
      <c r="G139" s="80" t="n">
        <v>8</v>
      </c>
      <c r="H139" s="80" t="n">
        <v>231</v>
      </c>
    </row>
    <row r="140" customFormat="false" ht="11.25" hidden="false" customHeight="false" outlineLevel="0" collapsed="false">
      <c r="A140" s="194" t="s">
        <v>306</v>
      </c>
      <c r="B140" s="187"/>
      <c r="C140" s="80"/>
      <c r="D140" s="80"/>
      <c r="E140" s="80"/>
      <c r="F140" s="80"/>
      <c r="G140" s="80"/>
      <c r="H140" s="80"/>
    </row>
    <row r="141" customFormat="false" ht="11.25" hidden="false" customHeight="false" outlineLevel="0" collapsed="false">
      <c r="A141" s="194" t="s">
        <v>307</v>
      </c>
      <c r="B141" s="187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A142" s="194" t="s">
        <v>308</v>
      </c>
      <c r="B142" s="187" t="s">
        <v>210</v>
      </c>
      <c r="C142" s="80" t="n">
        <v>54</v>
      </c>
      <c r="D142" s="80" t="n">
        <v>11794</v>
      </c>
      <c r="E142" s="80" t="n">
        <v>49</v>
      </c>
      <c r="F142" s="80" t="n">
        <v>9418</v>
      </c>
      <c r="G142" s="80" t="n">
        <v>5</v>
      </c>
      <c r="H142" s="80" t="n">
        <v>2376</v>
      </c>
    </row>
    <row r="143" s="49" customFormat="true" ht="11.25" hidden="false" customHeight="false" outlineLevel="0" collapsed="false">
      <c r="A143" s="194" t="s">
        <v>309</v>
      </c>
      <c r="B143" s="187"/>
      <c r="C143" s="80"/>
      <c r="D143" s="80"/>
      <c r="E143" s="80"/>
      <c r="F143" s="80"/>
      <c r="G143" s="80"/>
      <c r="H143" s="80"/>
    </row>
    <row r="144" s="49" customFormat="true" ht="11.25" hidden="false" customHeight="true" outlineLevel="0" collapsed="false">
      <c r="A144" s="194" t="s">
        <v>310</v>
      </c>
      <c r="B144" s="187"/>
      <c r="C144" s="80"/>
      <c r="D144" s="80"/>
      <c r="E144" s="80"/>
      <c r="F144" s="80"/>
      <c r="G144" s="80"/>
      <c r="H144" s="80"/>
    </row>
    <row r="145" s="49" customFormat="true" ht="11.25" hidden="false" customHeight="true" outlineLevel="0" collapsed="false">
      <c r="A145" s="194" t="s">
        <v>308</v>
      </c>
      <c r="B145" s="187" t="s">
        <v>19</v>
      </c>
      <c r="C145" s="80" t="n">
        <v>3</v>
      </c>
      <c r="D145" s="80" t="n">
        <v>4</v>
      </c>
      <c r="E145" s="80" t="n">
        <v>3</v>
      </c>
      <c r="F145" s="80" t="n">
        <v>4</v>
      </c>
      <c r="G145" s="80" t="s">
        <v>19</v>
      </c>
      <c r="H145" s="80" t="s">
        <v>19</v>
      </c>
    </row>
    <row r="146" customFormat="false" ht="12.75" hidden="false" customHeight="false" outlineLevel="0" collapsed="false">
      <c r="A146" s="195" t="s">
        <v>179</v>
      </c>
    </row>
    <row r="147" s="177" customFormat="true" ht="12" hidden="false" customHeight="true" outlineLevel="0" collapsed="false">
      <c r="A147" s="173" t="s">
        <v>443</v>
      </c>
      <c r="B147" s="176"/>
      <c r="C147" s="175"/>
      <c r="D147" s="126"/>
      <c r="E147" s="175"/>
      <c r="F147" s="175"/>
      <c r="G147" s="175"/>
      <c r="H147" s="175"/>
    </row>
    <row r="148" s="177" customFormat="true" ht="12" hidden="false" customHeight="true" outlineLevel="0" collapsed="false">
      <c r="A148" s="173" t="s">
        <v>444</v>
      </c>
      <c r="B148" s="174"/>
      <c r="C148" s="175"/>
      <c r="D148" s="126"/>
      <c r="E148" s="175"/>
      <c r="F148" s="175"/>
      <c r="G148" s="175"/>
      <c r="H148" s="175"/>
    </row>
    <row r="149" s="56" customFormat="true" ht="10.15" hidden="false" customHeight="true" outlineLevel="0" collapsed="false">
      <c r="A149" s="87" t="s">
        <v>256</v>
      </c>
      <c r="B149" s="87"/>
      <c r="C149" s="87"/>
      <c r="D149" s="87"/>
      <c r="E149" s="87"/>
      <c r="F149" s="87"/>
      <c r="G149" s="87"/>
      <c r="H149" s="87"/>
    </row>
    <row r="150" s="181" customFormat="true" ht="12" hidden="false" customHeight="true" outlineLevel="0" collapsed="false">
      <c r="A150" s="173" t="s">
        <v>445</v>
      </c>
      <c r="B150" s="174"/>
      <c r="C150" s="175"/>
      <c r="D150" s="126"/>
      <c r="E150" s="175"/>
      <c r="F150" s="175"/>
      <c r="G150" s="175"/>
      <c r="H150" s="175"/>
    </row>
    <row r="151" s="177" customFormat="true" ht="12.75" hidden="false" customHeight="true" outlineLevel="0" collapsed="false">
      <c r="A151" s="196" t="s">
        <v>446</v>
      </c>
      <c r="B151" s="196"/>
      <c r="C151" s="196"/>
      <c r="D151" s="196"/>
      <c r="E151" s="196"/>
      <c r="F151" s="196"/>
      <c r="G151" s="196"/>
      <c r="H151" s="196"/>
    </row>
    <row r="152" s="177" customFormat="true" ht="12" hidden="false" customHeight="true" outlineLevel="0" collapsed="false">
      <c r="A152" s="196" t="s">
        <v>55</v>
      </c>
      <c r="B152" s="196"/>
      <c r="C152" s="196"/>
      <c r="D152" s="196"/>
      <c r="E152" s="196"/>
      <c r="F152" s="196"/>
      <c r="G152" s="196"/>
      <c r="H152" s="196"/>
    </row>
    <row r="153" s="181" customFormat="true" ht="9.75" hidden="false" customHeight="true" outlineLevel="0" collapsed="false">
      <c r="A153" s="178"/>
      <c r="B153" s="179"/>
      <c r="C153" s="179"/>
      <c r="D153" s="130"/>
      <c r="E153" s="179"/>
      <c r="F153" s="179"/>
      <c r="G153" s="179"/>
      <c r="H153" s="180"/>
    </row>
    <row r="154" s="132" customFormat="true" ht="9" hidden="false" customHeight="true" outlineLevel="0" collapsed="false">
      <c r="A154" s="133" t="s">
        <v>191</v>
      </c>
      <c r="B154" s="134"/>
      <c r="C154" s="135" t="s">
        <v>192</v>
      </c>
      <c r="D154" s="135"/>
      <c r="E154" s="136" t="s">
        <v>193</v>
      </c>
      <c r="F154" s="136"/>
      <c r="G154" s="136"/>
      <c r="H154" s="136"/>
    </row>
    <row r="155" s="128" customFormat="true" ht="12.75" hidden="false" customHeight="true" outlineLevel="0" collapsed="false">
      <c r="A155" s="133"/>
      <c r="B155" s="137" t="s">
        <v>194</v>
      </c>
      <c r="C155" s="135"/>
      <c r="D155" s="135"/>
      <c r="E155" s="136"/>
      <c r="F155" s="136"/>
      <c r="G155" s="136"/>
      <c r="H155" s="136"/>
    </row>
    <row r="156" s="128" customFormat="true" ht="12.75" hidden="false" customHeight="true" outlineLevel="0" collapsed="false">
      <c r="A156" s="133"/>
      <c r="B156" s="137" t="s">
        <v>195</v>
      </c>
      <c r="C156" s="135"/>
      <c r="D156" s="135"/>
      <c r="E156" s="136"/>
      <c r="F156" s="136"/>
      <c r="G156" s="136"/>
      <c r="H156" s="136"/>
    </row>
    <row r="157" s="128" customFormat="true" ht="12.75" hidden="false" customHeight="true" outlineLevel="0" collapsed="false">
      <c r="A157" s="133"/>
      <c r="B157" s="137"/>
      <c r="C157" s="135"/>
      <c r="D157" s="135"/>
      <c r="E157" s="138" t="s">
        <v>196</v>
      </c>
      <c r="F157" s="138"/>
      <c r="G157" s="139" t="s">
        <v>197</v>
      </c>
      <c r="H157" s="139"/>
    </row>
    <row r="158" s="128" customFormat="true" ht="12.75" hidden="false" customHeight="true" outlineLevel="0" collapsed="false">
      <c r="A158" s="133"/>
      <c r="B158" s="137" t="s">
        <v>193</v>
      </c>
      <c r="C158" s="135"/>
      <c r="D158" s="135"/>
      <c r="E158" s="138"/>
      <c r="F158" s="138"/>
      <c r="G158" s="139"/>
      <c r="H158" s="139"/>
    </row>
    <row r="159" s="128" customFormat="true" ht="12.75" hidden="false" customHeight="true" outlineLevel="0" collapsed="false">
      <c r="A159" s="133"/>
      <c r="B159" s="137" t="s">
        <v>198</v>
      </c>
      <c r="C159" s="135"/>
      <c r="D159" s="135"/>
      <c r="E159" s="138"/>
      <c r="F159" s="138"/>
      <c r="G159" s="139"/>
      <c r="H159" s="139"/>
    </row>
    <row r="160" s="128" customFormat="true" ht="12.75" hidden="false" customHeight="true" outlineLevel="0" collapsed="false">
      <c r="A160" s="133"/>
      <c r="B160" s="137" t="s">
        <v>199</v>
      </c>
      <c r="C160" s="135"/>
      <c r="D160" s="135"/>
      <c r="E160" s="138"/>
      <c r="F160" s="138"/>
      <c r="G160" s="139"/>
      <c r="H160" s="139"/>
    </row>
    <row r="161" s="128" customFormat="true" ht="12.75" hidden="false" customHeight="true" outlineLevel="0" collapsed="false">
      <c r="A161" s="133"/>
      <c r="B161" s="137"/>
      <c r="C161" s="135"/>
      <c r="D161" s="135"/>
      <c r="E161" s="138"/>
      <c r="F161" s="138"/>
      <c r="G161" s="139"/>
      <c r="H161" s="139"/>
    </row>
    <row r="162" s="128" customFormat="true" ht="12.75" hidden="false" customHeight="true" outlineLevel="0" collapsed="false">
      <c r="A162" s="133"/>
      <c r="B162" s="137" t="s">
        <v>200</v>
      </c>
      <c r="C162" s="140" t="s">
        <v>201</v>
      </c>
      <c r="D162" s="140" t="s">
        <v>160</v>
      </c>
      <c r="E162" s="140" t="s">
        <v>201</v>
      </c>
      <c r="F162" s="140" t="s">
        <v>160</v>
      </c>
      <c r="G162" s="140" t="s">
        <v>201</v>
      </c>
      <c r="H162" s="141" t="s">
        <v>160</v>
      </c>
    </row>
    <row r="163" s="128" customFormat="true" ht="12.75" hidden="false" customHeight="true" outlineLevel="0" collapsed="false">
      <c r="A163" s="133"/>
      <c r="B163" s="137" t="s">
        <v>202</v>
      </c>
      <c r="C163" s="140"/>
      <c r="D163" s="140"/>
      <c r="E163" s="140"/>
      <c r="F163" s="140"/>
      <c r="G163" s="140"/>
      <c r="H163" s="141"/>
    </row>
    <row r="164" s="128" customFormat="true" ht="12.75" hidden="false" customHeight="true" outlineLevel="0" collapsed="false">
      <c r="A164" s="133"/>
      <c r="B164" s="137" t="s">
        <v>203</v>
      </c>
      <c r="C164" s="140"/>
      <c r="D164" s="140"/>
      <c r="E164" s="140"/>
      <c r="F164" s="140"/>
      <c r="G164" s="140"/>
      <c r="H164" s="141"/>
    </row>
    <row r="165" s="128" customFormat="true" ht="11.25" hidden="false" customHeight="true" outlineLevel="0" collapsed="false">
      <c r="A165" s="133"/>
      <c r="B165" s="159" t="s">
        <v>204</v>
      </c>
      <c r="C165" s="140"/>
      <c r="D165" s="140"/>
      <c r="E165" s="140"/>
      <c r="F165" s="140"/>
      <c r="G165" s="140"/>
      <c r="H165" s="141"/>
    </row>
    <row r="166" customFormat="false" ht="11.25" hidden="false" customHeight="false" outlineLevel="0" collapsed="false">
      <c r="A166" s="198"/>
      <c r="B166" s="157"/>
      <c r="C166" s="118"/>
      <c r="D166" s="118"/>
      <c r="E166" s="118"/>
      <c r="F166" s="118"/>
      <c r="G166" s="118"/>
      <c r="H166" s="118"/>
    </row>
    <row r="167" s="199" customFormat="true" ht="11.25" hidden="false" customHeight="false" outlineLevel="0" collapsed="false">
      <c r="A167" s="154" t="s">
        <v>311</v>
      </c>
      <c r="B167" s="187"/>
      <c r="C167" s="80"/>
      <c r="D167" s="80"/>
      <c r="E167" s="80"/>
      <c r="F167" s="80"/>
      <c r="G167" s="80"/>
      <c r="H167" s="80"/>
    </row>
    <row r="168" s="49" customFormat="true" ht="11.25" hidden="false" customHeight="false" outlineLevel="0" collapsed="false">
      <c r="A168" s="49" t="s">
        <v>312</v>
      </c>
      <c r="B168" s="197" t="s">
        <v>202</v>
      </c>
      <c r="C168" s="118" t="s">
        <v>19</v>
      </c>
      <c r="D168" s="118" t="s">
        <v>19</v>
      </c>
      <c r="E168" s="118" t="s">
        <v>19</v>
      </c>
      <c r="F168" s="118" t="s">
        <v>19</v>
      </c>
      <c r="G168" s="118" t="s">
        <v>19</v>
      </c>
      <c r="H168" s="118" t="s">
        <v>19</v>
      </c>
    </row>
    <row r="169" s="49" customFormat="true" ht="11.25" hidden="false" customHeight="false" outlineLevel="0" collapsed="false">
      <c r="A169" s="49" t="s">
        <v>313</v>
      </c>
      <c r="B169" s="197"/>
      <c r="C169" s="118"/>
      <c r="D169" s="118"/>
      <c r="E169" s="118"/>
      <c r="F169" s="118"/>
      <c r="G169" s="118"/>
      <c r="H169" s="118"/>
    </row>
    <row r="170" s="49" customFormat="true" ht="11.25" hidden="false" customHeight="false" outlineLevel="0" collapsed="false">
      <c r="A170" s="49" t="s">
        <v>314</v>
      </c>
      <c r="B170" s="197"/>
      <c r="C170" s="118"/>
      <c r="D170" s="118"/>
      <c r="E170" s="118"/>
      <c r="F170" s="118"/>
      <c r="G170" s="118"/>
      <c r="H170" s="118"/>
    </row>
    <row r="171" s="49" customFormat="true" ht="11.25" hidden="false" customHeight="false" outlineLevel="0" collapsed="false">
      <c r="A171" s="198" t="s">
        <v>315</v>
      </c>
      <c r="B171" s="197"/>
      <c r="C171" s="118"/>
      <c r="D171" s="118"/>
      <c r="E171" s="118"/>
      <c r="F171" s="118"/>
      <c r="G171" s="118"/>
      <c r="H171" s="118"/>
    </row>
    <row r="172" customFormat="false" ht="11.25" hidden="false" customHeight="false" outlineLevel="0" collapsed="false">
      <c r="A172" s="198" t="s">
        <v>316</v>
      </c>
      <c r="B172" s="157" t="s">
        <v>210</v>
      </c>
      <c r="C172" s="118" t="s">
        <v>19</v>
      </c>
      <c r="D172" s="118" t="s">
        <v>19</v>
      </c>
      <c r="E172" s="118" t="s">
        <v>19</v>
      </c>
      <c r="F172" s="118" t="s">
        <v>19</v>
      </c>
      <c r="G172" s="118" t="s">
        <v>19</v>
      </c>
      <c r="H172" s="118" t="s">
        <v>19</v>
      </c>
    </row>
    <row r="173" customFormat="false" ht="11.25" hidden="false" customHeight="false" outlineLevel="0" collapsed="false">
      <c r="A173" s="49" t="s">
        <v>317</v>
      </c>
      <c r="B173" s="197"/>
      <c r="C173" s="118"/>
      <c r="D173" s="118"/>
      <c r="E173" s="118"/>
      <c r="F173" s="118"/>
      <c r="G173" s="118"/>
      <c r="H173" s="118"/>
    </row>
    <row r="174" s="177" customFormat="true" ht="10.15" hidden="false" customHeight="true" outlineLevel="0" collapsed="false">
      <c r="A174" s="49" t="s">
        <v>318</v>
      </c>
      <c r="B174" s="157" t="s">
        <v>210</v>
      </c>
      <c r="C174" s="184" t="s">
        <v>19</v>
      </c>
      <c r="D174" s="144" t="s">
        <v>19</v>
      </c>
      <c r="E174" s="184" t="s">
        <v>19</v>
      </c>
      <c r="F174" s="184" t="s">
        <v>19</v>
      </c>
      <c r="G174" s="184" t="s">
        <v>19</v>
      </c>
      <c r="H174" s="185" t="s">
        <v>19</v>
      </c>
    </row>
    <row r="175" s="49" customFormat="true" ht="11.25" hidden="false" customHeight="false" outlineLevel="0" collapsed="false">
      <c r="A175" s="49" t="s">
        <v>317</v>
      </c>
      <c r="B175" s="197"/>
      <c r="C175" s="80"/>
      <c r="D175" s="80"/>
      <c r="E175" s="80"/>
      <c r="F175" s="80"/>
      <c r="G175" s="80"/>
      <c r="H175" s="80"/>
    </row>
    <row r="176" s="49" customFormat="true" ht="11.25" hidden="false" customHeight="false" outlineLevel="0" collapsed="false">
      <c r="A176" s="198" t="s">
        <v>319</v>
      </c>
      <c r="B176" s="197"/>
      <c r="C176" s="80"/>
      <c r="D176" s="80"/>
      <c r="E176" s="80"/>
      <c r="F176" s="80"/>
      <c r="G176" s="80"/>
      <c r="H176" s="80"/>
    </row>
    <row r="177" s="177" customFormat="true" ht="11.25" hidden="false" customHeight="true" outlineLevel="0" collapsed="false">
      <c r="A177" s="198" t="s">
        <v>320</v>
      </c>
      <c r="B177" s="197"/>
      <c r="C177" s="80"/>
      <c r="D177" s="80"/>
      <c r="E177" s="80"/>
      <c r="F177" s="80"/>
      <c r="G177" s="80"/>
      <c r="H177" s="80"/>
    </row>
    <row r="178" customFormat="false" ht="11.25" hidden="false" customHeight="false" outlineLevel="0" collapsed="false">
      <c r="A178" s="49" t="s">
        <v>321</v>
      </c>
      <c r="B178" s="157" t="s">
        <v>19</v>
      </c>
      <c r="C178" s="80" t="s">
        <v>19</v>
      </c>
      <c r="D178" s="80" t="s">
        <v>19</v>
      </c>
      <c r="E178" s="80" t="s">
        <v>19</v>
      </c>
      <c r="F178" s="80" t="s">
        <v>19</v>
      </c>
      <c r="G178" s="80" t="s">
        <v>19</v>
      </c>
      <c r="H178" s="80" t="s">
        <v>19</v>
      </c>
    </row>
    <row r="179" customFormat="false" ht="11.25" hidden="false" customHeight="false" outlineLevel="0" collapsed="false">
      <c r="A179" s="49" t="s">
        <v>322</v>
      </c>
      <c r="B179" s="197"/>
      <c r="C179" s="80"/>
      <c r="D179" s="80"/>
      <c r="E179" s="80"/>
      <c r="F179" s="80"/>
      <c r="G179" s="80"/>
      <c r="H179" s="80"/>
    </row>
    <row r="180" customFormat="false" ht="11.25" hidden="false" customHeight="false" outlineLevel="0" collapsed="false">
      <c r="A180" s="49" t="s">
        <v>323</v>
      </c>
      <c r="B180" s="197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198" t="s">
        <v>324</v>
      </c>
      <c r="B181" s="200"/>
      <c r="C181" s="184"/>
      <c r="D181" s="144"/>
      <c r="E181" s="184"/>
      <c r="F181" s="184"/>
      <c r="G181" s="184"/>
      <c r="H181" s="185"/>
    </row>
    <row r="182" customFormat="false" ht="11.25" hidden="false" customHeight="false" outlineLevel="0" collapsed="false">
      <c r="A182" s="198" t="s">
        <v>325</v>
      </c>
      <c r="B182" s="197"/>
      <c r="C182" s="201"/>
      <c r="D182" s="80"/>
      <c r="E182" s="201"/>
      <c r="F182" s="201"/>
      <c r="G182" s="201"/>
      <c r="H182" s="201"/>
    </row>
    <row r="183" customFormat="false" ht="11.25" hidden="false" customHeight="false" outlineLevel="0" collapsed="false">
      <c r="A183" s="49" t="s">
        <v>321</v>
      </c>
      <c r="B183" s="197" t="s">
        <v>19</v>
      </c>
      <c r="C183" s="201" t="s">
        <v>19</v>
      </c>
      <c r="D183" s="80" t="s">
        <v>19</v>
      </c>
      <c r="E183" s="201" t="s">
        <v>19</v>
      </c>
      <c r="F183" s="201" t="s">
        <v>19</v>
      </c>
      <c r="G183" s="201" t="s">
        <v>19</v>
      </c>
      <c r="H183" s="201" t="s">
        <v>19</v>
      </c>
    </row>
    <row r="184" customFormat="false" ht="11.25" hidden="false" customHeight="false" outlineLevel="0" collapsed="false">
      <c r="A184" s="49" t="s">
        <v>326</v>
      </c>
      <c r="B184" s="197"/>
      <c r="C184" s="201"/>
      <c r="D184" s="80"/>
      <c r="E184" s="201"/>
      <c r="F184" s="201"/>
      <c r="G184" s="201"/>
      <c r="H184" s="201"/>
    </row>
    <row r="185" customFormat="false" ht="11.25" hidden="false" customHeight="false" outlineLevel="0" collapsed="false">
      <c r="A185" s="49" t="s">
        <v>327</v>
      </c>
      <c r="B185" s="197"/>
      <c r="C185" s="201"/>
      <c r="D185" s="80"/>
      <c r="E185" s="201"/>
      <c r="F185" s="201"/>
      <c r="G185" s="201"/>
      <c r="H185" s="201"/>
    </row>
    <row r="186" customFormat="false" ht="11.25" hidden="false" customHeight="false" outlineLevel="0" collapsed="false">
      <c r="A186" s="198" t="s">
        <v>328</v>
      </c>
      <c r="B186" s="197"/>
      <c r="C186" s="80"/>
      <c r="D186" s="80"/>
      <c r="E186" s="80"/>
      <c r="F186" s="80"/>
      <c r="G186" s="80"/>
      <c r="H186" s="80"/>
    </row>
    <row r="187" customFormat="false" ht="11.25" hidden="false" customHeight="false" outlineLevel="0" collapsed="false">
      <c r="A187" s="198" t="s">
        <v>329</v>
      </c>
      <c r="B187" s="197"/>
      <c r="C187" s="80"/>
      <c r="D187" s="80"/>
      <c r="E187" s="80"/>
      <c r="F187" s="80"/>
      <c r="G187" s="80"/>
      <c r="H187" s="80"/>
    </row>
    <row r="188" customFormat="false" ht="11.25" hidden="false" customHeight="false" outlineLevel="0" collapsed="false">
      <c r="A188" s="49" t="s">
        <v>330</v>
      </c>
      <c r="B188" s="197" t="s">
        <v>210</v>
      </c>
      <c r="C188" s="80" t="n">
        <v>40</v>
      </c>
      <c r="D188" s="80" t="n">
        <v>57631</v>
      </c>
      <c r="E188" s="80" t="n">
        <v>25</v>
      </c>
      <c r="F188" s="80" t="n">
        <v>56587</v>
      </c>
      <c r="G188" s="80" t="n">
        <v>15</v>
      </c>
      <c r="H188" s="80" t="n">
        <v>1044</v>
      </c>
    </row>
    <row r="189" customFormat="false" ht="11.25" hidden="false" customHeight="false" outlineLevel="0" collapsed="false">
      <c r="A189" s="49" t="s">
        <v>331</v>
      </c>
      <c r="B189" s="197"/>
      <c r="C189" s="80"/>
      <c r="D189" s="80"/>
      <c r="E189" s="80"/>
      <c r="F189" s="80"/>
      <c r="G189" s="80"/>
      <c r="H189" s="80"/>
    </row>
    <row r="190" customFormat="false" ht="11.25" hidden="false" customHeight="false" outlineLevel="0" collapsed="false">
      <c r="A190" s="49" t="s">
        <v>332</v>
      </c>
      <c r="B190" s="197" t="s">
        <v>19</v>
      </c>
      <c r="C190" s="80" t="n">
        <v>47</v>
      </c>
      <c r="D190" s="80" t="n">
        <v>70742</v>
      </c>
      <c r="E190" s="80" t="n">
        <v>35</v>
      </c>
      <c r="F190" s="80" t="n">
        <v>70084</v>
      </c>
      <c r="G190" s="80" t="n">
        <v>12</v>
      </c>
      <c r="H190" s="80" t="n">
        <v>658</v>
      </c>
    </row>
    <row r="191" s="188" customFormat="true" ht="11.25" hidden="false" customHeight="false" outlineLevel="0" collapsed="false">
      <c r="A191" s="198" t="s">
        <v>333</v>
      </c>
      <c r="B191" s="197"/>
      <c r="C191" s="80"/>
      <c r="D191" s="80"/>
      <c r="E191" s="80"/>
      <c r="F191" s="80"/>
      <c r="G191" s="80"/>
      <c r="H191" s="80"/>
    </row>
    <row r="192" customFormat="false" ht="11.25" hidden="false" customHeight="false" outlineLevel="0" collapsed="false">
      <c r="A192" s="198" t="s">
        <v>334</v>
      </c>
      <c r="B192" s="197"/>
      <c r="C192" s="80"/>
      <c r="D192" s="80"/>
      <c r="E192" s="80"/>
      <c r="F192" s="80"/>
      <c r="G192" s="80"/>
      <c r="H192" s="80"/>
    </row>
    <row r="193" customFormat="false" ht="11.25" hidden="false" customHeight="false" outlineLevel="0" collapsed="false">
      <c r="A193" s="49" t="s">
        <v>335</v>
      </c>
      <c r="B193" s="197" t="s">
        <v>19</v>
      </c>
      <c r="C193" s="80" t="n">
        <v>10</v>
      </c>
      <c r="D193" s="80" t="n">
        <v>28031</v>
      </c>
      <c r="E193" s="80" t="n">
        <v>10</v>
      </c>
      <c r="F193" s="80" t="n">
        <v>28031</v>
      </c>
      <c r="G193" s="80" t="s">
        <v>19</v>
      </c>
      <c r="H193" s="80" t="s">
        <v>19</v>
      </c>
    </row>
    <row r="194" customFormat="false" ht="11.25" hidden="false" customHeight="false" outlineLevel="0" collapsed="false">
      <c r="A194" s="49" t="s">
        <v>336</v>
      </c>
      <c r="B194" s="197"/>
      <c r="C194" s="80"/>
      <c r="D194" s="80"/>
      <c r="E194" s="80"/>
      <c r="F194" s="80"/>
      <c r="G194" s="80"/>
      <c r="H194" s="80"/>
    </row>
    <row r="195" s="188" customFormat="true" ht="11.25" hidden="false" customHeight="false" outlineLevel="0" collapsed="false">
      <c r="A195" s="49" t="s">
        <v>337</v>
      </c>
      <c r="B195" s="197"/>
      <c r="C195" s="85"/>
      <c r="D195" s="85"/>
      <c r="E195" s="85"/>
      <c r="F195" s="85"/>
      <c r="G195" s="85"/>
      <c r="H195" s="85"/>
    </row>
    <row r="196" customFormat="false" ht="11.25" hidden="false" customHeight="false" outlineLevel="0" collapsed="false">
      <c r="A196" s="198" t="s">
        <v>338</v>
      </c>
      <c r="B196" s="197" t="s">
        <v>210</v>
      </c>
      <c r="C196" s="80" t="s">
        <v>19</v>
      </c>
      <c r="D196" s="80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1.25" hidden="false" customHeight="false" outlineLevel="0" collapsed="false">
      <c r="A197" s="198" t="s">
        <v>339</v>
      </c>
      <c r="B197" s="197"/>
      <c r="C197" s="80"/>
      <c r="D197" s="80"/>
      <c r="E197" s="80"/>
      <c r="F197" s="80"/>
      <c r="G197" s="80"/>
      <c r="H197" s="80"/>
    </row>
    <row r="198" customFormat="false" ht="11.25" hidden="false" customHeight="false" outlineLevel="0" collapsed="false">
      <c r="A198" s="49" t="s">
        <v>340</v>
      </c>
      <c r="B198" s="197" t="s">
        <v>202</v>
      </c>
      <c r="C198" s="80" t="s">
        <v>19</v>
      </c>
      <c r="D198" s="80" t="s">
        <v>19</v>
      </c>
      <c r="E198" s="80" t="s">
        <v>19</v>
      </c>
      <c r="F198" s="80" t="s">
        <v>19</v>
      </c>
      <c r="G198" s="80" t="s">
        <v>19</v>
      </c>
      <c r="H198" s="80" t="s">
        <v>19</v>
      </c>
    </row>
    <row r="199" customFormat="false" ht="11.25" hidden="false" customHeight="false" outlineLevel="0" collapsed="false">
      <c r="A199" s="199" t="s">
        <v>341</v>
      </c>
      <c r="B199" s="197"/>
      <c r="C199" s="85" t="n">
        <v>7106</v>
      </c>
      <c r="D199" s="85" t="n">
        <v>-647738</v>
      </c>
      <c r="E199" s="85" t="n">
        <v>6193</v>
      </c>
      <c r="F199" s="85" t="n">
        <v>-544866</v>
      </c>
      <c r="G199" s="85" t="n">
        <v>913</v>
      </c>
      <c r="H199" s="85" t="n">
        <v>-102872</v>
      </c>
    </row>
    <row r="200" customFormat="false" ht="11.25" hidden="false" customHeight="false" outlineLevel="0" collapsed="false">
      <c r="A200" s="49" t="s">
        <v>342</v>
      </c>
      <c r="B200" s="197"/>
      <c r="C200" s="85"/>
      <c r="D200" s="85"/>
      <c r="E200" s="85"/>
      <c r="F200" s="85"/>
      <c r="G200" s="80"/>
      <c r="H200" s="80"/>
    </row>
    <row r="201" customFormat="false" ht="11.25" hidden="false" customHeight="false" outlineLevel="0" collapsed="false">
      <c r="A201" s="198" t="s">
        <v>343</v>
      </c>
      <c r="B201" s="197" t="s">
        <v>19</v>
      </c>
      <c r="C201" s="80" t="s">
        <v>19</v>
      </c>
      <c r="D201" s="80" t="s">
        <v>19</v>
      </c>
      <c r="E201" s="80" t="s">
        <v>19</v>
      </c>
      <c r="F201" s="80" t="s">
        <v>19</v>
      </c>
      <c r="G201" s="80" t="s">
        <v>19</v>
      </c>
      <c r="H201" s="80" t="s">
        <v>19</v>
      </c>
    </row>
    <row r="202" customFormat="false" ht="11.25" hidden="false" customHeight="false" outlineLevel="0" collapsed="false">
      <c r="A202" s="198" t="s">
        <v>344</v>
      </c>
      <c r="B202" s="197"/>
      <c r="C202" s="85"/>
      <c r="D202" s="85"/>
      <c r="E202" s="80"/>
      <c r="F202" s="80"/>
      <c r="G202" s="85"/>
      <c r="H202" s="85"/>
    </row>
    <row r="203" customFormat="false" ht="11.25" hidden="false" customHeight="false" outlineLevel="0" collapsed="false">
      <c r="A203" s="49" t="s">
        <v>345</v>
      </c>
      <c r="B203" s="197" t="s">
        <v>19</v>
      </c>
      <c r="C203" s="80" t="n">
        <v>1202</v>
      </c>
      <c r="D203" s="80" t="n">
        <v>1182</v>
      </c>
      <c r="E203" s="80" t="n">
        <v>1106</v>
      </c>
      <c r="F203" s="80" t="n">
        <v>1121</v>
      </c>
      <c r="G203" s="80" t="n">
        <v>96</v>
      </c>
      <c r="H203" s="80" t="n">
        <v>61</v>
      </c>
    </row>
    <row r="204" customFormat="false" ht="11.25" hidden="false" customHeight="false" outlineLevel="0" collapsed="false">
      <c r="A204" s="49" t="s">
        <v>346</v>
      </c>
      <c r="B204" s="197"/>
      <c r="C204" s="80"/>
      <c r="D204" s="80"/>
      <c r="E204" s="80"/>
      <c r="F204" s="80"/>
      <c r="G204" s="80"/>
      <c r="H204" s="80"/>
    </row>
    <row r="205" customFormat="false" ht="11.25" hidden="false" customHeight="false" outlineLevel="0" collapsed="false">
      <c r="A205" s="49" t="s">
        <v>347</v>
      </c>
      <c r="B205" s="197"/>
      <c r="C205" s="80"/>
      <c r="D205" s="80"/>
      <c r="E205" s="80"/>
      <c r="F205" s="80"/>
      <c r="G205" s="80"/>
      <c r="H205" s="80"/>
    </row>
    <row r="206" customFormat="false" ht="11.25" hidden="false" customHeight="false" outlineLevel="0" collapsed="false">
      <c r="A206" s="198" t="s">
        <v>348</v>
      </c>
      <c r="B206" s="197" t="s">
        <v>210</v>
      </c>
      <c r="C206" s="80" t="s">
        <v>19</v>
      </c>
      <c r="D206" s="80" t="s">
        <v>19</v>
      </c>
      <c r="E206" s="80" t="s">
        <v>19</v>
      </c>
      <c r="F206" s="80" t="s">
        <v>19</v>
      </c>
      <c r="G206" s="80" t="s">
        <v>19</v>
      </c>
      <c r="H206" s="80" t="s">
        <v>19</v>
      </c>
    </row>
    <row r="207" customFormat="false" ht="11.25" hidden="false" customHeight="false" outlineLevel="0" collapsed="false">
      <c r="A207" s="198" t="s">
        <v>349</v>
      </c>
      <c r="B207" s="197"/>
      <c r="C207" s="80"/>
      <c r="D207" s="80"/>
      <c r="E207" s="80"/>
      <c r="F207" s="80"/>
      <c r="G207" s="80"/>
      <c r="H207" s="80"/>
    </row>
    <row r="208" customFormat="false" ht="11.25" hidden="false" customHeight="false" outlineLevel="0" collapsed="false">
      <c r="A208" s="49" t="s">
        <v>350</v>
      </c>
      <c r="B208" s="197"/>
      <c r="C208" s="80"/>
      <c r="D208" s="80"/>
      <c r="E208" s="80"/>
      <c r="F208" s="80"/>
      <c r="G208" s="80"/>
      <c r="H208" s="80"/>
    </row>
    <row r="209" customFormat="false" ht="11.25" hidden="false" customHeight="false" outlineLevel="0" collapsed="false">
      <c r="A209" s="49" t="s">
        <v>351</v>
      </c>
      <c r="B209" s="197" t="s">
        <v>210</v>
      </c>
      <c r="C209" s="80" t="n">
        <v>130</v>
      </c>
      <c r="D209" s="80" t="n">
        <v>2656</v>
      </c>
      <c r="E209" s="80" t="s">
        <v>21</v>
      </c>
      <c r="F209" s="80" t="s">
        <v>21</v>
      </c>
      <c r="G209" s="80" t="s">
        <v>21</v>
      </c>
      <c r="H209" s="80" t="s">
        <v>21</v>
      </c>
    </row>
    <row r="210" customFormat="false" ht="11.25" hidden="false" customHeight="false" outlineLevel="0" collapsed="false">
      <c r="A210" s="49" t="s">
        <v>353</v>
      </c>
      <c r="B210" s="197"/>
      <c r="C210" s="80"/>
      <c r="D210" s="80"/>
      <c r="E210" s="80"/>
      <c r="F210" s="80"/>
      <c r="G210" s="80"/>
      <c r="H210" s="126"/>
    </row>
    <row r="211" customFormat="false" ht="11.25" hidden="false" customHeight="false" outlineLevel="0" collapsed="false">
      <c r="A211" s="198" t="s">
        <v>354</v>
      </c>
      <c r="B211" s="197"/>
      <c r="C211" s="80"/>
      <c r="D211" s="80"/>
      <c r="E211" s="80"/>
      <c r="F211" s="80"/>
      <c r="G211" s="80"/>
      <c r="H211" s="80"/>
    </row>
    <row r="212" customFormat="false" ht="11.25" hidden="false" customHeight="false" outlineLevel="0" collapsed="false">
      <c r="A212" s="198" t="s">
        <v>355</v>
      </c>
      <c r="B212" s="197" t="s">
        <v>202</v>
      </c>
      <c r="C212" s="80" t="n">
        <v>63</v>
      </c>
      <c r="D212" s="80" t="n">
        <v>-5092</v>
      </c>
      <c r="E212" s="80" t="n">
        <v>41</v>
      </c>
      <c r="F212" s="80" t="n">
        <v>-4688</v>
      </c>
      <c r="G212" s="80" t="n">
        <v>22</v>
      </c>
      <c r="H212" s="80" t="n">
        <v>-403</v>
      </c>
    </row>
    <row r="213" customFormat="false" ht="11.25" hidden="false" customHeight="false" outlineLevel="0" collapsed="false">
      <c r="A213" s="49" t="s">
        <v>356</v>
      </c>
      <c r="B213" s="197"/>
      <c r="C213" s="80"/>
      <c r="D213" s="80"/>
      <c r="E213" s="80"/>
      <c r="F213" s="80"/>
      <c r="G213" s="80"/>
      <c r="H213" s="80"/>
    </row>
    <row r="214" s="188" customFormat="true" ht="11.25" hidden="false" customHeight="true" outlineLevel="0" collapsed="false">
      <c r="A214" s="49" t="s">
        <v>357</v>
      </c>
      <c r="B214" s="197"/>
      <c r="C214" s="80"/>
      <c r="D214" s="80"/>
      <c r="E214" s="80"/>
      <c r="F214" s="80"/>
      <c r="G214" s="80"/>
      <c r="H214" s="80"/>
    </row>
    <row r="215" customFormat="false" ht="11.25" hidden="false" customHeight="true" outlineLevel="0" collapsed="false">
      <c r="A215" s="49" t="s">
        <v>358</v>
      </c>
      <c r="B215" s="197"/>
      <c r="C215" s="80"/>
      <c r="D215" s="80"/>
      <c r="E215" s="80"/>
      <c r="F215" s="80"/>
      <c r="G215" s="80"/>
      <c r="H215" s="80"/>
    </row>
    <row r="216" customFormat="false" ht="11.25" hidden="false" customHeight="false" outlineLevel="0" collapsed="false">
      <c r="A216" s="198" t="s">
        <v>338</v>
      </c>
      <c r="B216" s="197"/>
      <c r="C216" s="80"/>
      <c r="D216" s="80"/>
      <c r="E216" s="80"/>
      <c r="F216" s="80"/>
      <c r="G216" s="80"/>
      <c r="H216" s="80"/>
    </row>
    <row r="217" customFormat="false" ht="11.25" hidden="false" customHeight="false" outlineLevel="0" collapsed="false">
      <c r="A217" s="198" t="s">
        <v>359</v>
      </c>
      <c r="B217" s="197" t="s">
        <v>210</v>
      </c>
      <c r="C217" s="80" t="s">
        <v>19</v>
      </c>
      <c r="D217" s="80" t="s">
        <v>19</v>
      </c>
      <c r="E217" s="80" t="s">
        <v>19</v>
      </c>
      <c r="F217" s="80" t="s">
        <v>19</v>
      </c>
      <c r="G217" s="80" t="s">
        <v>19</v>
      </c>
      <c r="H217" s="80" t="s">
        <v>19</v>
      </c>
    </row>
    <row r="218" customFormat="false" ht="11.25" hidden="false" customHeight="false" outlineLevel="0" collapsed="false">
      <c r="A218" s="199" t="s">
        <v>360</v>
      </c>
      <c r="B218" s="197"/>
      <c r="C218" s="85" t="n">
        <v>7107</v>
      </c>
      <c r="D218" s="85" t="n">
        <v>-651355</v>
      </c>
      <c r="E218" s="85" t="n">
        <v>6193</v>
      </c>
      <c r="F218" s="85" t="n">
        <v>-548020</v>
      </c>
      <c r="G218" s="85" t="n">
        <v>914</v>
      </c>
      <c r="H218" s="85" t="n">
        <v>-103335</v>
      </c>
    </row>
    <row r="219" customFormat="false" ht="11.25" hidden="false" customHeight="false" outlineLevel="0" collapsed="false">
      <c r="A219" s="199"/>
      <c r="B219" s="176"/>
      <c r="C219" s="85"/>
      <c r="D219" s="85"/>
      <c r="E219" s="85"/>
      <c r="F219" s="85"/>
      <c r="G219" s="85"/>
      <c r="H219" s="85"/>
    </row>
    <row r="220" customFormat="false" ht="11.25" hidden="false" customHeight="false" outlineLevel="0" collapsed="false">
      <c r="A220" s="199"/>
      <c r="B220" s="176"/>
      <c r="C220" s="85"/>
      <c r="D220" s="85"/>
      <c r="E220" s="85"/>
      <c r="F220" s="85"/>
      <c r="G220" s="85"/>
      <c r="H220" s="85"/>
    </row>
    <row r="221" customFormat="false" ht="10.15" hidden="false" customHeight="true" outlineLevel="0" collapsed="false">
      <c r="A221" s="195" t="s">
        <v>179</v>
      </c>
    </row>
    <row r="222" s="177" customFormat="true" ht="12" hidden="false" customHeight="true" outlineLevel="0" collapsed="false">
      <c r="A222" s="173" t="s">
        <v>443</v>
      </c>
      <c r="B222" s="176"/>
      <c r="C222" s="175"/>
      <c r="D222" s="126"/>
      <c r="E222" s="175"/>
      <c r="F222" s="175"/>
      <c r="G222" s="175"/>
      <c r="H222" s="175"/>
    </row>
    <row r="223" s="177" customFormat="true" ht="12" hidden="false" customHeight="true" outlineLevel="0" collapsed="false">
      <c r="A223" s="173" t="s">
        <v>444</v>
      </c>
      <c r="B223" s="174"/>
      <c r="C223" s="175"/>
      <c r="D223" s="126"/>
      <c r="E223" s="175"/>
      <c r="F223" s="175"/>
      <c r="G223" s="175"/>
      <c r="H223" s="175"/>
    </row>
    <row r="224" s="56" customFormat="true" ht="10.15" hidden="false" customHeight="true" outlineLevel="0" collapsed="false">
      <c r="A224" s="87" t="s">
        <v>256</v>
      </c>
      <c r="B224" s="87"/>
      <c r="C224" s="87"/>
      <c r="D224" s="87"/>
      <c r="E224" s="87"/>
      <c r="F224" s="87"/>
      <c r="G224" s="87"/>
      <c r="H224" s="87"/>
    </row>
    <row r="225" s="181" customFormat="true" ht="12" hidden="false" customHeight="true" outlineLevel="0" collapsed="false">
      <c r="A225" s="173" t="s">
        <v>445</v>
      </c>
      <c r="B225" s="174"/>
      <c r="C225" s="175"/>
      <c r="D225" s="126"/>
      <c r="E225" s="175"/>
      <c r="F225" s="175"/>
      <c r="G225" s="175"/>
      <c r="H225" s="175"/>
    </row>
    <row r="226" s="177" customFormat="true" ht="12.75" hidden="false" customHeight="true" outlineLevel="0" collapsed="false">
      <c r="A226" s="196" t="s">
        <v>446</v>
      </c>
      <c r="B226" s="196"/>
      <c r="C226" s="196"/>
      <c r="D226" s="196"/>
      <c r="E226" s="196"/>
      <c r="F226" s="196"/>
      <c r="G226" s="196"/>
      <c r="H226" s="196"/>
    </row>
    <row r="227" s="177" customFormat="true" ht="12" hidden="false" customHeight="true" outlineLevel="0" collapsed="false">
      <c r="A227" s="196" t="s">
        <v>55</v>
      </c>
      <c r="B227" s="196"/>
      <c r="C227" s="196"/>
      <c r="D227" s="196"/>
      <c r="E227" s="196"/>
      <c r="F227" s="196"/>
      <c r="G227" s="196"/>
      <c r="H227" s="196"/>
    </row>
    <row r="228" s="181" customFormat="true" ht="9.75" hidden="false" customHeight="true" outlineLevel="0" collapsed="false">
      <c r="A228" s="178"/>
      <c r="B228" s="179"/>
      <c r="C228" s="179"/>
      <c r="D228" s="130"/>
      <c r="E228" s="179"/>
      <c r="F228" s="179"/>
      <c r="G228" s="179"/>
      <c r="H228" s="180"/>
    </row>
    <row r="229" s="132" customFormat="true" ht="9" hidden="false" customHeight="true" outlineLevel="0" collapsed="false">
      <c r="A229" s="133" t="s">
        <v>191</v>
      </c>
      <c r="B229" s="134"/>
      <c r="C229" s="135" t="s">
        <v>192</v>
      </c>
      <c r="D229" s="135"/>
      <c r="E229" s="136" t="s">
        <v>193</v>
      </c>
      <c r="F229" s="136"/>
      <c r="G229" s="136"/>
      <c r="H229" s="136"/>
    </row>
    <row r="230" s="128" customFormat="true" ht="12.75" hidden="false" customHeight="true" outlineLevel="0" collapsed="false">
      <c r="A230" s="133"/>
      <c r="B230" s="137" t="s">
        <v>194</v>
      </c>
      <c r="C230" s="135"/>
      <c r="D230" s="135"/>
      <c r="E230" s="136"/>
      <c r="F230" s="136"/>
      <c r="G230" s="136"/>
      <c r="H230" s="136"/>
    </row>
    <row r="231" s="128" customFormat="true" ht="12.75" hidden="false" customHeight="true" outlineLevel="0" collapsed="false">
      <c r="A231" s="133"/>
      <c r="B231" s="137" t="s">
        <v>195</v>
      </c>
      <c r="C231" s="135"/>
      <c r="D231" s="135"/>
      <c r="E231" s="136"/>
      <c r="F231" s="136"/>
      <c r="G231" s="136"/>
      <c r="H231" s="136"/>
    </row>
    <row r="232" s="128" customFormat="true" ht="12.75" hidden="false" customHeight="true" outlineLevel="0" collapsed="false">
      <c r="A232" s="133"/>
      <c r="B232" s="137"/>
      <c r="C232" s="135"/>
      <c r="D232" s="135"/>
      <c r="E232" s="138" t="s">
        <v>196</v>
      </c>
      <c r="F232" s="138"/>
      <c r="G232" s="139" t="s">
        <v>197</v>
      </c>
      <c r="H232" s="139"/>
    </row>
    <row r="233" s="128" customFormat="true" ht="12.75" hidden="false" customHeight="true" outlineLevel="0" collapsed="false">
      <c r="A233" s="133"/>
      <c r="B233" s="137" t="s">
        <v>193</v>
      </c>
      <c r="C233" s="135"/>
      <c r="D233" s="135"/>
      <c r="E233" s="138"/>
      <c r="F233" s="138"/>
      <c r="G233" s="139"/>
      <c r="H233" s="139"/>
    </row>
    <row r="234" s="128" customFormat="true" ht="12.75" hidden="false" customHeight="true" outlineLevel="0" collapsed="false">
      <c r="A234" s="133"/>
      <c r="B234" s="137" t="s">
        <v>198</v>
      </c>
      <c r="C234" s="135"/>
      <c r="D234" s="135"/>
      <c r="E234" s="138"/>
      <c r="F234" s="138"/>
      <c r="G234" s="139"/>
      <c r="H234" s="139"/>
    </row>
    <row r="235" s="128" customFormat="true" ht="12.75" hidden="false" customHeight="true" outlineLevel="0" collapsed="false">
      <c r="A235" s="133"/>
      <c r="B235" s="137" t="s">
        <v>199</v>
      </c>
      <c r="C235" s="135"/>
      <c r="D235" s="135"/>
      <c r="E235" s="138"/>
      <c r="F235" s="138"/>
      <c r="G235" s="139"/>
      <c r="H235" s="139"/>
    </row>
    <row r="236" s="128" customFormat="true" ht="12.75" hidden="false" customHeight="true" outlineLevel="0" collapsed="false">
      <c r="A236" s="133"/>
      <c r="B236" s="137"/>
      <c r="C236" s="135"/>
      <c r="D236" s="135"/>
      <c r="E236" s="138"/>
      <c r="F236" s="138"/>
      <c r="G236" s="139"/>
      <c r="H236" s="139"/>
    </row>
    <row r="237" s="128" customFormat="true" ht="12.75" hidden="false" customHeight="true" outlineLevel="0" collapsed="false">
      <c r="A237" s="133"/>
      <c r="B237" s="137" t="s">
        <v>200</v>
      </c>
      <c r="C237" s="140" t="s">
        <v>201</v>
      </c>
      <c r="D237" s="140" t="s">
        <v>160</v>
      </c>
      <c r="E237" s="140" t="s">
        <v>201</v>
      </c>
      <c r="F237" s="140" t="s">
        <v>160</v>
      </c>
      <c r="G237" s="140" t="s">
        <v>201</v>
      </c>
      <c r="H237" s="141" t="s">
        <v>160</v>
      </c>
    </row>
    <row r="238" s="128" customFormat="true" ht="12.75" hidden="false" customHeight="true" outlineLevel="0" collapsed="false">
      <c r="A238" s="133"/>
      <c r="B238" s="137" t="s">
        <v>202</v>
      </c>
      <c r="C238" s="140"/>
      <c r="D238" s="140"/>
      <c r="E238" s="140"/>
      <c r="F238" s="140"/>
      <c r="G238" s="140"/>
      <c r="H238" s="141"/>
    </row>
    <row r="239" s="128" customFormat="true" ht="12.75" hidden="false" customHeight="true" outlineLevel="0" collapsed="false">
      <c r="A239" s="133"/>
      <c r="B239" s="137" t="s">
        <v>203</v>
      </c>
      <c r="C239" s="140"/>
      <c r="D239" s="140"/>
      <c r="E239" s="140"/>
      <c r="F239" s="140"/>
      <c r="G239" s="140"/>
      <c r="H239" s="141"/>
    </row>
    <row r="240" s="128" customFormat="true" ht="11.25" hidden="false" customHeight="true" outlineLevel="0" collapsed="false">
      <c r="A240" s="133"/>
      <c r="B240" s="159" t="s">
        <v>204</v>
      </c>
      <c r="C240" s="140"/>
      <c r="D240" s="140"/>
      <c r="E240" s="140"/>
      <c r="F240" s="140"/>
      <c r="G240" s="140"/>
      <c r="H240" s="141"/>
    </row>
    <row r="241" s="128" customFormat="true" ht="11.25" hidden="false" customHeight="true" outlineLevel="0" collapsed="false">
      <c r="A241" s="160"/>
      <c r="B241" s="161"/>
      <c r="C241" s="162"/>
      <c r="D241" s="162"/>
      <c r="E241" s="162"/>
      <c r="F241" s="162"/>
      <c r="G241" s="162"/>
      <c r="H241" s="162"/>
    </row>
    <row r="242" customFormat="false" ht="11.25" hidden="false" customHeight="false" outlineLevel="0" collapsed="false">
      <c r="A242" s="49" t="s">
        <v>361</v>
      </c>
      <c r="B242" s="197"/>
      <c r="C242" s="85"/>
      <c r="D242" s="85"/>
      <c r="E242" s="85"/>
      <c r="F242" s="85"/>
      <c r="G242" s="85"/>
      <c r="H242" s="85"/>
    </row>
    <row r="243" customFormat="false" ht="11.25" hidden="false" customHeight="false" outlineLevel="0" collapsed="false">
      <c r="A243" s="49" t="s">
        <v>362</v>
      </c>
      <c r="B243" s="197"/>
      <c r="C243" s="85"/>
      <c r="D243" s="85"/>
      <c r="E243" s="85"/>
      <c r="F243" s="85"/>
      <c r="G243" s="85"/>
      <c r="H243" s="150"/>
    </row>
    <row r="244" customFormat="false" ht="11.25" hidden="false" customHeight="false" outlineLevel="0" collapsed="false">
      <c r="A244" s="198" t="s">
        <v>363</v>
      </c>
      <c r="B244" s="197" t="s">
        <v>210</v>
      </c>
      <c r="C244" s="80" t="n">
        <v>9</v>
      </c>
      <c r="D244" s="80" t="n">
        <v>21411</v>
      </c>
      <c r="E244" s="80" t="n">
        <v>9</v>
      </c>
      <c r="F244" s="80" t="n">
        <v>21411</v>
      </c>
      <c r="G244" s="80" t="s">
        <v>19</v>
      </c>
      <c r="H244" s="80" t="s">
        <v>19</v>
      </c>
    </row>
    <row r="245" customFormat="false" ht="11.25" hidden="false" customHeight="false" outlineLevel="0" collapsed="false">
      <c r="A245" s="198" t="s">
        <v>364</v>
      </c>
      <c r="B245" s="197"/>
      <c r="C245" s="80"/>
      <c r="D245" s="80"/>
      <c r="E245" s="80"/>
      <c r="F245" s="80"/>
      <c r="G245" s="80"/>
      <c r="H245" s="80"/>
    </row>
    <row r="246" customFormat="false" ht="11.25" hidden="false" customHeight="false" outlineLevel="0" collapsed="false">
      <c r="A246" s="49" t="s">
        <v>365</v>
      </c>
      <c r="B246" s="197"/>
      <c r="C246" s="202"/>
      <c r="D246" s="118"/>
      <c r="E246" s="202"/>
      <c r="F246" s="202"/>
      <c r="G246" s="201"/>
      <c r="H246" s="201"/>
    </row>
    <row r="247" customFormat="false" ht="11.25" hidden="false" customHeight="false" outlineLevel="0" collapsed="false">
      <c r="A247" s="49" t="s">
        <v>366</v>
      </c>
      <c r="B247" s="197" t="s">
        <v>19</v>
      </c>
      <c r="C247" s="202" t="s">
        <v>19</v>
      </c>
      <c r="D247" s="118" t="s">
        <v>19</v>
      </c>
      <c r="E247" s="202" t="s">
        <v>19</v>
      </c>
      <c r="F247" s="202" t="s">
        <v>19</v>
      </c>
      <c r="G247" s="201" t="s">
        <v>19</v>
      </c>
      <c r="H247" s="201" t="s">
        <v>19</v>
      </c>
    </row>
    <row r="248" customFormat="false" ht="11.25" hidden="false" customHeight="false" outlineLevel="0" collapsed="false">
      <c r="A248" s="49" t="s">
        <v>367</v>
      </c>
      <c r="B248" s="197"/>
      <c r="C248" s="202"/>
      <c r="D248" s="118"/>
      <c r="E248" s="202"/>
      <c r="F248" s="202"/>
      <c r="G248" s="201"/>
      <c r="H248" s="201"/>
    </row>
    <row r="249" customFormat="false" ht="13.5" hidden="false" customHeight="true" outlineLevel="0" collapsed="false">
      <c r="A249" s="198" t="s">
        <v>368</v>
      </c>
      <c r="B249" s="197" t="s">
        <v>19</v>
      </c>
      <c r="C249" s="118" t="s">
        <v>21</v>
      </c>
      <c r="D249" s="118" t="s">
        <v>21</v>
      </c>
      <c r="E249" s="118" t="s">
        <v>21</v>
      </c>
      <c r="F249" s="118" t="s">
        <v>21</v>
      </c>
      <c r="G249" s="201" t="s">
        <v>19</v>
      </c>
      <c r="H249" s="201" t="s">
        <v>19</v>
      </c>
    </row>
    <row r="250" customFormat="false" ht="11.25" hidden="false" customHeight="false" outlineLevel="0" collapsed="false">
      <c r="A250" s="198" t="s">
        <v>369</v>
      </c>
      <c r="B250" s="197" t="s">
        <v>19</v>
      </c>
      <c r="C250" s="202" t="s">
        <v>19</v>
      </c>
      <c r="D250" s="118" t="s">
        <v>19</v>
      </c>
      <c r="E250" s="202" t="s">
        <v>19</v>
      </c>
      <c r="F250" s="202" t="s">
        <v>19</v>
      </c>
      <c r="G250" s="201" t="s">
        <v>19</v>
      </c>
      <c r="H250" s="201" t="s">
        <v>19</v>
      </c>
    </row>
    <row r="251" customFormat="false" ht="11.25" hidden="false" customHeight="false" outlineLevel="0" collapsed="false">
      <c r="A251" s="49" t="s">
        <v>369</v>
      </c>
      <c r="B251" s="197"/>
      <c r="C251" s="202"/>
      <c r="D251" s="118"/>
      <c r="E251" s="202"/>
      <c r="F251" s="202"/>
      <c r="G251" s="201"/>
      <c r="H251" s="201"/>
    </row>
    <row r="252" customFormat="false" ht="11.25" hidden="false" customHeight="false" outlineLevel="0" collapsed="false">
      <c r="A252" s="49" t="s">
        <v>370</v>
      </c>
      <c r="B252" s="197" t="s">
        <v>19</v>
      </c>
      <c r="C252" s="202" t="s">
        <v>19</v>
      </c>
      <c r="D252" s="118" t="s">
        <v>19</v>
      </c>
      <c r="E252" s="202" t="s">
        <v>19</v>
      </c>
      <c r="F252" s="202" t="s">
        <v>19</v>
      </c>
      <c r="G252" s="201" t="s">
        <v>19</v>
      </c>
      <c r="H252" s="201" t="s">
        <v>19</v>
      </c>
    </row>
    <row r="253" customFormat="false" ht="12" hidden="false" customHeight="true" outlineLevel="0" collapsed="false">
      <c r="A253" s="49" t="s">
        <v>371</v>
      </c>
      <c r="B253" s="197" t="s">
        <v>19</v>
      </c>
      <c r="C253" s="202" t="s">
        <v>19</v>
      </c>
      <c r="D253" s="118" t="s">
        <v>19</v>
      </c>
      <c r="E253" s="202" t="s">
        <v>19</v>
      </c>
      <c r="F253" s="202" t="s">
        <v>19</v>
      </c>
      <c r="G253" s="201" t="s">
        <v>19</v>
      </c>
      <c r="H253" s="201" t="s">
        <v>19</v>
      </c>
    </row>
    <row r="254" customFormat="false" ht="12" hidden="false" customHeight="true" outlineLevel="0" collapsed="false">
      <c r="A254" s="203" t="s">
        <v>372</v>
      </c>
      <c r="B254" s="197"/>
      <c r="C254" s="204" t="n">
        <v>7102</v>
      </c>
      <c r="D254" s="94" t="n">
        <v>-631384</v>
      </c>
      <c r="E254" s="204" t="n">
        <v>6188</v>
      </c>
      <c r="F254" s="204" t="n">
        <v>-528049</v>
      </c>
      <c r="G254" s="205" t="n">
        <v>914</v>
      </c>
      <c r="H254" s="205" t="n">
        <v>-103335</v>
      </c>
    </row>
    <row r="255" customFormat="false" ht="12" hidden="false" customHeight="true" outlineLevel="0" collapsed="false">
      <c r="A255" s="198" t="s">
        <v>373</v>
      </c>
      <c r="B255" s="197" t="s">
        <v>19</v>
      </c>
      <c r="C255" s="202" t="s">
        <v>19</v>
      </c>
      <c r="D255" s="118" t="s">
        <v>19</v>
      </c>
      <c r="E255" s="202" t="s">
        <v>19</v>
      </c>
      <c r="F255" s="202" t="s">
        <v>19</v>
      </c>
      <c r="G255" s="201" t="s">
        <v>19</v>
      </c>
      <c r="H255" s="201" t="s">
        <v>19</v>
      </c>
    </row>
    <row r="256" customFormat="false" ht="11.25" hidden="false" customHeight="false" outlineLevel="0" collapsed="false">
      <c r="A256" s="199" t="s">
        <v>374</v>
      </c>
      <c r="B256" s="197"/>
      <c r="C256" s="204" t="n">
        <v>7102</v>
      </c>
      <c r="D256" s="94" t="n">
        <v>-631384</v>
      </c>
      <c r="E256" s="204" t="n">
        <v>6188</v>
      </c>
      <c r="F256" s="204" t="n">
        <v>-528049</v>
      </c>
      <c r="G256" s="205" t="n">
        <v>914</v>
      </c>
      <c r="H256" s="205" t="n">
        <v>-103335</v>
      </c>
    </row>
    <row r="257" customFormat="false" ht="11.25" hidden="false" customHeight="false" outlineLevel="0" collapsed="false">
      <c r="A257" s="49" t="s">
        <v>375</v>
      </c>
      <c r="B257" s="197"/>
    </row>
    <row r="258" customFormat="false" ht="11.25" hidden="false" customHeight="false" outlineLevel="0" collapsed="false">
      <c r="A258" s="49" t="s">
        <v>376</v>
      </c>
      <c r="B258" s="197"/>
      <c r="C258" s="202" t="n">
        <v>4</v>
      </c>
      <c r="D258" s="118" t="n">
        <v>1031</v>
      </c>
      <c r="E258" s="202" t="n">
        <v>4</v>
      </c>
      <c r="F258" s="202" t="n">
        <v>1031</v>
      </c>
      <c r="G258" s="201" t="s">
        <v>19</v>
      </c>
      <c r="H258" s="201" t="s">
        <v>19</v>
      </c>
    </row>
    <row r="259" customFormat="false" ht="11.25" hidden="false" customHeight="false" outlineLevel="0" collapsed="false">
      <c r="A259" s="198" t="s">
        <v>377</v>
      </c>
      <c r="B259" s="197"/>
    </row>
    <row r="260" customFormat="false" ht="11.25" hidden="false" customHeight="false" outlineLevel="0" collapsed="false">
      <c r="A260" s="198" t="s">
        <v>378</v>
      </c>
      <c r="B260" s="197"/>
      <c r="C260" s="202" t="n">
        <v>4</v>
      </c>
      <c r="D260" s="118" t="n">
        <v>1031</v>
      </c>
      <c r="E260" s="202" t="n">
        <v>4</v>
      </c>
      <c r="F260" s="202" t="n">
        <v>1031</v>
      </c>
      <c r="G260" s="201" t="s">
        <v>19</v>
      </c>
      <c r="H260" s="201" t="s">
        <v>19</v>
      </c>
    </row>
    <row r="261" customFormat="false" ht="11.25" hidden="false" customHeight="false" outlineLevel="0" collapsed="false">
      <c r="A261" s="49" t="s">
        <v>379</v>
      </c>
      <c r="B261" s="197"/>
      <c r="C261" s="202" t="s">
        <v>19</v>
      </c>
      <c r="D261" s="118" t="s">
        <v>19</v>
      </c>
      <c r="E261" s="202" t="s">
        <v>19</v>
      </c>
      <c r="F261" s="202" t="s">
        <v>19</v>
      </c>
      <c r="G261" s="201" t="s">
        <v>19</v>
      </c>
      <c r="H261" s="201" t="s">
        <v>19</v>
      </c>
    </row>
    <row r="262" customFormat="false" ht="11.25" hidden="false" customHeight="false" outlineLevel="0" collapsed="false">
      <c r="A262" s="49" t="s">
        <v>380</v>
      </c>
      <c r="B262" s="197"/>
      <c r="C262" s="202" t="n">
        <v>3</v>
      </c>
      <c r="D262" s="118" t="n">
        <v>155</v>
      </c>
      <c r="E262" s="202" t="n">
        <v>3</v>
      </c>
      <c r="F262" s="202" t="n">
        <v>155</v>
      </c>
      <c r="G262" s="201" t="s">
        <v>19</v>
      </c>
      <c r="H262" s="201" t="s">
        <v>19</v>
      </c>
    </row>
    <row r="263" customFormat="false" ht="11.25" hidden="false" customHeight="false" outlineLevel="0" collapsed="false">
      <c r="A263" s="49" t="s">
        <v>377</v>
      </c>
      <c r="B263" s="197"/>
      <c r="C263" s="202"/>
      <c r="D263" s="118"/>
      <c r="E263" s="202"/>
      <c r="F263" s="202"/>
      <c r="G263" s="201"/>
      <c r="H263" s="201"/>
    </row>
    <row r="264" customFormat="false" ht="11.25" hidden="false" customHeight="false" outlineLevel="0" collapsed="false">
      <c r="A264" s="198" t="s">
        <v>378</v>
      </c>
      <c r="B264" s="197"/>
      <c r="C264" s="202" t="n">
        <v>3</v>
      </c>
      <c r="D264" s="118" t="n">
        <v>155</v>
      </c>
      <c r="E264" s="202" t="n">
        <v>3</v>
      </c>
      <c r="F264" s="202" t="n">
        <v>155</v>
      </c>
      <c r="G264" s="201" t="s">
        <v>19</v>
      </c>
      <c r="H264" s="201" t="s">
        <v>19</v>
      </c>
    </row>
    <row r="265" s="195" customFormat="true" ht="12.75" hidden="false" customHeight="false" outlineLevel="0" collapsed="false">
      <c r="A265" s="198" t="s">
        <v>379</v>
      </c>
      <c r="B265" s="197"/>
      <c r="C265" s="202" t="s">
        <v>19</v>
      </c>
      <c r="D265" s="118" t="s">
        <v>19</v>
      </c>
      <c r="E265" s="202" t="s">
        <v>19</v>
      </c>
      <c r="F265" s="202" t="s">
        <v>19</v>
      </c>
      <c r="G265" s="201" t="s">
        <v>19</v>
      </c>
      <c r="H265" s="201" t="s">
        <v>19</v>
      </c>
    </row>
    <row r="266" s="177" customFormat="true" ht="11.25" hidden="false" customHeight="false" outlineLevel="0" collapsed="false">
      <c r="A266" s="49" t="s">
        <v>381</v>
      </c>
      <c r="B266" s="197"/>
      <c r="C266" s="202"/>
      <c r="D266" s="118"/>
      <c r="E266" s="202"/>
      <c r="F266" s="202"/>
      <c r="G266" s="201"/>
      <c r="H266" s="201"/>
    </row>
    <row r="267" customFormat="false" ht="11.25" hidden="false" customHeight="false" outlineLevel="0" collapsed="false">
      <c r="A267" s="49" t="s">
        <v>382</v>
      </c>
      <c r="B267" s="197"/>
      <c r="C267" s="202"/>
      <c r="D267" s="118"/>
      <c r="E267" s="202"/>
      <c r="F267" s="202"/>
      <c r="G267" s="201"/>
      <c r="H267" s="201"/>
    </row>
    <row r="268" customFormat="false" ht="11.25" hidden="false" customHeight="false" outlineLevel="0" collapsed="false">
      <c r="A268" s="49" t="s">
        <v>383</v>
      </c>
      <c r="B268" s="197" t="s">
        <v>19</v>
      </c>
      <c r="C268" s="202" t="s">
        <v>19</v>
      </c>
      <c r="D268" s="118" t="s">
        <v>19</v>
      </c>
      <c r="E268" s="202" t="s">
        <v>19</v>
      </c>
      <c r="F268" s="202" t="s">
        <v>19</v>
      </c>
      <c r="G268" s="201" t="s">
        <v>19</v>
      </c>
      <c r="H268" s="201" t="s">
        <v>19</v>
      </c>
    </row>
    <row r="269" customFormat="false" ht="11.25" hidden="false" customHeight="false" outlineLevel="0" collapsed="false">
      <c r="A269" s="198" t="s">
        <v>384</v>
      </c>
      <c r="B269" s="197"/>
      <c r="C269" s="202"/>
      <c r="D269" s="118"/>
      <c r="E269" s="202"/>
      <c r="F269" s="202"/>
      <c r="G269" s="201"/>
      <c r="H269" s="201"/>
    </row>
    <row r="270" customFormat="false" ht="11.25" hidden="false" customHeight="false" outlineLevel="0" collapsed="false">
      <c r="A270" s="198" t="s">
        <v>385</v>
      </c>
      <c r="B270" s="197"/>
      <c r="C270" s="202"/>
      <c r="D270" s="118"/>
      <c r="E270" s="202"/>
      <c r="F270" s="202"/>
      <c r="G270" s="201"/>
      <c r="H270" s="201"/>
    </row>
    <row r="271" customFormat="false" ht="11.25" hidden="false" customHeight="false" outlineLevel="0" collapsed="false">
      <c r="A271" s="49" t="s">
        <v>386</v>
      </c>
      <c r="B271" s="197" t="s">
        <v>19</v>
      </c>
      <c r="C271" s="202" t="s">
        <v>19</v>
      </c>
      <c r="D271" s="118" t="s">
        <v>19</v>
      </c>
      <c r="E271" s="202" t="s">
        <v>19</v>
      </c>
      <c r="F271" s="202" t="s">
        <v>19</v>
      </c>
      <c r="G271" s="201" t="s">
        <v>19</v>
      </c>
      <c r="H271" s="201" t="s">
        <v>19</v>
      </c>
    </row>
    <row r="272" customFormat="false" ht="11.25" hidden="false" customHeight="false" outlineLevel="0" collapsed="false">
      <c r="A272" s="49" t="s">
        <v>387</v>
      </c>
      <c r="B272" s="197" t="s">
        <v>210</v>
      </c>
      <c r="C272" s="202" t="s">
        <v>19</v>
      </c>
      <c r="D272" s="118" t="s">
        <v>19</v>
      </c>
      <c r="E272" s="202" t="s">
        <v>19</v>
      </c>
      <c r="F272" s="202" t="s">
        <v>19</v>
      </c>
      <c r="G272" s="201" t="s">
        <v>19</v>
      </c>
      <c r="H272" s="201" t="s">
        <v>19</v>
      </c>
    </row>
    <row r="273" customFormat="false" ht="11.25" hidden="false" customHeight="false" outlineLevel="0" collapsed="false">
      <c r="A273" s="49" t="s">
        <v>388</v>
      </c>
      <c r="B273" s="197"/>
      <c r="C273" s="202"/>
      <c r="D273" s="118"/>
      <c r="E273" s="202"/>
      <c r="F273" s="202"/>
      <c r="G273" s="201"/>
      <c r="H273" s="201"/>
    </row>
    <row r="274" customFormat="false" ht="11.25" hidden="false" customHeight="false" outlineLevel="0" collapsed="false">
      <c r="A274" s="198" t="s">
        <v>389</v>
      </c>
      <c r="B274" s="197"/>
      <c r="C274" s="202"/>
      <c r="D274" s="118"/>
      <c r="E274" s="202"/>
      <c r="F274" s="202"/>
      <c r="G274" s="201"/>
      <c r="H274" s="201"/>
    </row>
    <row r="275" customFormat="false" ht="11.25" hidden="false" customHeight="false" outlineLevel="0" collapsed="false">
      <c r="A275" s="198" t="s">
        <v>390</v>
      </c>
      <c r="B275" s="197"/>
      <c r="C275" s="202"/>
      <c r="D275" s="118"/>
      <c r="E275" s="202"/>
      <c r="F275" s="202"/>
      <c r="G275" s="201"/>
      <c r="H275" s="201"/>
    </row>
    <row r="276" customFormat="false" ht="11.25" hidden="false" customHeight="false" outlineLevel="0" collapsed="false">
      <c r="A276" s="49" t="s">
        <v>391</v>
      </c>
      <c r="B276" s="197" t="s">
        <v>210</v>
      </c>
      <c r="C276" s="202" t="s">
        <v>19</v>
      </c>
      <c r="D276" s="118" t="s">
        <v>19</v>
      </c>
      <c r="E276" s="202" t="s">
        <v>19</v>
      </c>
      <c r="F276" s="202" t="s">
        <v>19</v>
      </c>
      <c r="G276" s="201" t="s">
        <v>19</v>
      </c>
      <c r="H276" s="201" t="s">
        <v>19</v>
      </c>
    </row>
    <row r="277" customFormat="false" ht="11.25" hidden="false" customHeight="false" outlineLevel="0" collapsed="false">
      <c r="A277" s="199" t="s">
        <v>392</v>
      </c>
      <c r="B277" s="197"/>
      <c r="C277" s="202"/>
      <c r="D277" s="118"/>
      <c r="E277" s="202"/>
      <c r="F277" s="202"/>
      <c r="G277" s="201"/>
      <c r="H277" s="201"/>
    </row>
    <row r="278" customFormat="false" ht="11.25" hidden="false" customHeight="false" outlineLevel="0" collapsed="false">
      <c r="A278" s="49" t="s">
        <v>393</v>
      </c>
      <c r="B278" s="197"/>
      <c r="C278" s="202" t="n">
        <v>3</v>
      </c>
      <c r="D278" s="118" t="n">
        <v>155</v>
      </c>
      <c r="E278" s="202" t="n">
        <v>3</v>
      </c>
      <c r="F278" s="202" t="n">
        <v>155</v>
      </c>
      <c r="G278" s="201" t="s">
        <v>19</v>
      </c>
      <c r="H278" s="201" t="s">
        <v>19</v>
      </c>
    </row>
    <row r="279" customFormat="false" ht="11.25" hidden="false" customHeight="false" outlineLevel="0" collapsed="false">
      <c r="A279" s="198" t="s">
        <v>394</v>
      </c>
      <c r="B279" s="197"/>
      <c r="C279" s="202" t="s">
        <v>19</v>
      </c>
      <c r="D279" s="118" t="s">
        <v>19</v>
      </c>
      <c r="E279" s="202" t="s">
        <v>19</v>
      </c>
      <c r="F279" s="202" t="s">
        <v>19</v>
      </c>
      <c r="G279" s="201" t="s">
        <v>19</v>
      </c>
      <c r="H279" s="201" t="s">
        <v>19</v>
      </c>
    </row>
    <row r="280" customFormat="false" ht="11.25" hidden="false" customHeight="false" outlineLevel="0" collapsed="false">
      <c r="A280" s="198" t="s">
        <v>395</v>
      </c>
      <c r="B280" s="197"/>
      <c r="C280" s="202"/>
      <c r="D280" s="118"/>
      <c r="E280" s="202"/>
      <c r="F280" s="202"/>
      <c r="G280" s="201"/>
      <c r="H280" s="201"/>
    </row>
    <row r="281" customFormat="false" ht="11.25" hidden="false" customHeight="false" outlineLevel="0" collapsed="false">
      <c r="A281" s="49" t="s">
        <v>396</v>
      </c>
      <c r="B281" s="197" t="s">
        <v>19</v>
      </c>
      <c r="C281" s="202" t="n">
        <v>2600</v>
      </c>
      <c r="D281" s="118" t="n">
        <v>10733</v>
      </c>
      <c r="E281" s="202" t="n">
        <v>2374</v>
      </c>
      <c r="F281" s="202" t="n">
        <v>7767</v>
      </c>
      <c r="G281" s="201" t="n">
        <v>226</v>
      </c>
      <c r="H281" s="201" t="n">
        <v>2966</v>
      </c>
    </row>
    <row r="282" customFormat="false" ht="11.25" hidden="false" customHeight="false" outlineLevel="0" collapsed="false">
      <c r="A282" s="49" t="s">
        <v>397</v>
      </c>
      <c r="B282" s="197" t="s">
        <v>19</v>
      </c>
      <c r="C282" s="202" t="s">
        <v>19</v>
      </c>
      <c r="D282" s="118" t="s">
        <v>19</v>
      </c>
      <c r="E282" s="202" t="s">
        <v>19</v>
      </c>
      <c r="F282" s="202" t="s">
        <v>19</v>
      </c>
      <c r="G282" s="201" t="s">
        <v>19</v>
      </c>
      <c r="H282" s="201" t="s">
        <v>19</v>
      </c>
    </row>
    <row r="283" customFormat="false" ht="11.25" hidden="false" customHeight="false" outlineLevel="0" collapsed="false">
      <c r="A283" s="49" t="s">
        <v>398</v>
      </c>
      <c r="B283" s="197"/>
      <c r="C283" s="202"/>
      <c r="D283" s="118"/>
      <c r="E283" s="202"/>
      <c r="F283" s="202"/>
      <c r="G283" s="201"/>
      <c r="H283" s="201"/>
    </row>
    <row r="284" customFormat="false" ht="11.25" hidden="false" customHeight="false" outlineLevel="0" collapsed="false">
      <c r="A284" s="198" t="s">
        <v>399</v>
      </c>
      <c r="B284" s="197" t="s">
        <v>19</v>
      </c>
      <c r="C284" s="202" t="s">
        <v>19</v>
      </c>
      <c r="D284" s="118" t="s">
        <v>19</v>
      </c>
      <c r="E284" s="202" t="s">
        <v>19</v>
      </c>
      <c r="F284" s="202" t="s">
        <v>19</v>
      </c>
      <c r="G284" s="201" t="s">
        <v>19</v>
      </c>
      <c r="H284" s="201" t="s">
        <v>19</v>
      </c>
    </row>
    <row r="285" customFormat="false" ht="11.25" hidden="false" customHeight="false" outlineLevel="0" collapsed="false">
      <c r="A285" s="203" t="s">
        <v>400</v>
      </c>
      <c r="B285" s="197"/>
      <c r="C285" s="202"/>
      <c r="D285" s="118"/>
      <c r="E285" s="202"/>
      <c r="F285" s="202"/>
      <c r="G285" s="201"/>
      <c r="H285" s="201"/>
    </row>
    <row r="286" customFormat="false" ht="11.25" hidden="false" customHeight="false" outlineLevel="0" collapsed="false">
      <c r="A286" s="49" t="s">
        <v>393</v>
      </c>
      <c r="B286" s="197"/>
      <c r="C286" s="118" t="s">
        <v>21</v>
      </c>
      <c r="D286" s="118" t="s">
        <v>21</v>
      </c>
      <c r="E286" s="118" t="s">
        <v>21</v>
      </c>
      <c r="F286" s="118" t="s">
        <v>21</v>
      </c>
      <c r="G286" s="201" t="s">
        <v>19</v>
      </c>
      <c r="H286" s="201" t="s">
        <v>19</v>
      </c>
    </row>
    <row r="287" customFormat="false" ht="11.25" hidden="false" customHeight="false" outlineLevel="0" collapsed="false">
      <c r="A287" s="49" t="s">
        <v>394</v>
      </c>
      <c r="B287" s="197"/>
      <c r="C287" s="202" t="n">
        <v>2598</v>
      </c>
      <c r="D287" s="118" t="n">
        <v>-10665</v>
      </c>
      <c r="E287" s="202" t="n">
        <v>2372</v>
      </c>
      <c r="F287" s="202" t="n">
        <v>-7698</v>
      </c>
      <c r="G287" s="201" t="n">
        <v>226</v>
      </c>
      <c r="H287" s="201" t="n">
        <v>-2966</v>
      </c>
    </row>
    <row r="288" customFormat="false" ht="11.25" hidden="false" customHeight="false" outlineLevel="0" collapsed="false">
      <c r="A288" s="49" t="s">
        <v>401</v>
      </c>
      <c r="B288" s="197"/>
      <c r="C288" s="202"/>
      <c r="D288" s="118"/>
      <c r="E288" s="202"/>
      <c r="F288" s="202"/>
      <c r="G288" s="201"/>
      <c r="H288" s="201"/>
    </row>
    <row r="289" customFormat="false" ht="11.25" hidden="false" customHeight="false" outlineLevel="0" collapsed="false">
      <c r="A289" s="198" t="s">
        <v>402</v>
      </c>
      <c r="B289" s="197"/>
      <c r="C289" s="202" t="n">
        <v>3</v>
      </c>
      <c r="D289" s="118" t="n">
        <v>9</v>
      </c>
      <c r="E289" s="202" t="n">
        <v>3</v>
      </c>
      <c r="F289" s="202" t="n">
        <v>9</v>
      </c>
      <c r="G289" s="201" t="s">
        <v>19</v>
      </c>
      <c r="H289" s="201" t="s">
        <v>19</v>
      </c>
    </row>
    <row r="290" customFormat="false" ht="11.25" hidden="false" customHeight="false" outlineLevel="0" collapsed="false">
      <c r="A290" s="198" t="s">
        <v>403</v>
      </c>
      <c r="B290" s="197"/>
      <c r="C290" s="202"/>
      <c r="D290" s="118"/>
      <c r="E290" s="202"/>
      <c r="F290" s="202"/>
      <c r="G290" s="201"/>
      <c r="H290" s="201"/>
    </row>
    <row r="291" customFormat="false" ht="11.25" hidden="false" customHeight="false" outlineLevel="0" collapsed="false">
      <c r="A291" s="49" t="s">
        <v>404</v>
      </c>
      <c r="B291" s="197" t="s">
        <v>19</v>
      </c>
      <c r="C291" s="202" t="n">
        <v>2007</v>
      </c>
      <c r="D291" s="118" t="n">
        <v>590</v>
      </c>
      <c r="E291" s="202" t="n">
        <v>1806</v>
      </c>
      <c r="F291" s="202" t="n">
        <v>427</v>
      </c>
      <c r="G291" s="201" t="n">
        <v>201</v>
      </c>
      <c r="H291" s="201" t="n">
        <v>163</v>
      </c>
    </row>
    <row r="292" customFormat="false" ht="11.25" hidden="false" customHeight="false" outlineLevel="0" collapsed="false">
      <c r="A292" s="49" t="s">
        <v>405</v>
      </c>
      <c r="B292" s="197"/>
      <c r="C292" s="202" t="n">
        <v>2007</v>
      </c>
      <c r="D292" s="118" t="n">
        <v>-582</v>
      </c>
      <c r="E292" s="202" t="n">
        <v>1806</v>
      </c>
      <c r="F292" s="202" t="n">
        <v>-419</v>
      </c>
      <c r="G292" s="201" t="n">
        <v>201</v>
      </c>
      <c r="H292" s="201" t="n">
        <v>-163</v>
      </c>
    </row>
    <row r="293" customFormat="false" ht="11.25" hidden="false" customHeight="false" outlineLevel="0" collapsed="false">
      <c r="A293" s="49" t="s">
        <v>406</v>
      </c>
      <c r="B293" s="197"/>
      <c r="C293" s="202"/>
      <c r="D293" s="118"/>
      <c r="E293" s="202"/>
      <c r="F293" s="202"/>
      <c r="G293" s="201"/>
      <c r="H293" s="201"/>
    </row>
    <row r="294" customFormat="false" ht="11.25" hidden="false" customHeight="false" outlineLevel="0" collapsed="false">
      <c r="A294" s="198" t="s">
        <v>407</v>
      </c>
      <c r="B294" s="197"/>
      <c r="C294" s="202"/>
      <c r="D294" s="118"/>
      <c r="E294" s="202"/>
      <c r="F294" s="202"/>
      <c r="G294" s="201"/>
      <c r="H294" s="201"/>
    </row>
    <row r="295" customFormat="false" ht="11.25" hidden="false" customHeight="false" outlineLevel="0" collapsed="false">
      <c r="A295" s="198" t="s">
        <v>408</v>
      </c>
      <c r="B295" s="197"/>
      <c r="C295" s="202"/>
      <c r="D295" s="118"/>
      <c r="E295" s="202"/>
      <c r="F295" s="202"/>
      <c r="G295" s="201"/>
      <c r="H295" s="201"/>
    </row>
    <row r="296" customFormat="false" ht="10.15" hidden="false" customHeight="true" outlineLevel="0" collapsed="false">
      <c r="A296" s="195" t="s">
        <v>179</v>
      </c>
    </row>
    <row r="297" s="177" customFormat="true" ht="12" hidden="false" customHeight="true" outlineLevel="0" collapsed="false">
      <c r="A297" s="173" t="s">
        <v>443</v>
      </c>
      <c r="B297" s="176"/>
      <c r="C297" s="175"/>
      <c r="D297" s="126"/>
      <c r="E297" s="175"/>
      <c r="F297" s="175"/>
      <c r="G297" s="175"/>
      <c r="H297" s="175"/>
    </row>
    <row r="298" s="177" customFormat="true" ht="12" hidden="false" customHeight="true" outlineLevel="0" collapsed="false">
      <c r="A298" s="173" t="s">
        <v>444</v>
      </c>
      <c r="B298" s="174"/>
      <c r="C298" s="175"/>
      <c r="D298" s="126"/>
      <c r="E298" s="175"/>
      <c r="F298" s="175"/>
      <c r="G298" s="175"/>
      <c r="H298" s="175"/>
    </row>
    <row r="299" s="56" customFormat="true" ht="10.15" hidden="false" customHeight="true" outlineLevel="0" collapsed="false">
      <c r="A299" s="87" t="s">
        <v>256</v>
      </c>
      <c r="B299" s="87"/>
      <c r="C299" s="87"/>
      <c r="D299" s="87"/>
      <c r="E299" s="87"/>
      <c r="F299" s="87"/>
      <c r="G299" s="87"/>
      <c r="H299" s="87"/>
    </row>
    <row r="300" s="181" customFormat="true" ht="12" hidden="false" customHeight="true" outlineLevel="0" collapsed="false">
      <c r="A300" s="173" t="s">
        <v>445</v>
      </c>
      <c r="B300" s="174"/>
      <c r="C300" s="175"/>
      <c r="D300" s="126"/>
      <c r="E300" s="175"/>
      <c r="F300" s="175"/>
      <c r="G300" s="175"/>
      <c r="H300" s="175"/>
    </row>
    <row r="301" s="177" customFormat="true" ht="12.75" hidden="false" customHeight="true" outlineLevel="0" collapsed="false">
      <c r="A301" s="196" t="s">
        <v>446</v>
      </c>
      <c r="B301" s="196"/>
      <c r="C301" s="196"/>
      <c r="D301" s="196"/>
      <c r="E301" s="196"/>
      <c r="F301" s="196"/>
      <c r="G301" s="196"/>
      <c r="H301" s="196"/>
    </row>
    <row r="302" s="177" customFormat="true" ht="12" hidden="false" customHeight="true" outlineLevel="0" collapsed="false">
      <c r="A302" s="196" t="s">
        <v>55</v>
      </c>
      <c r="B302" s="196"/>
      <c r="C302" s="196"/>
      <c r="D302" s="196"/>
      <c r="E302" s="196"/>
      <c r="F302" s="196"/>
      <c r="G302" s="196"/>
      <c r="H302" s="196"/>
    </row>
    <row r="303" s="181" customFormat="true" ht="9.75" hidden="false" customHeight="true" outlineLevel="0" collapsed="false">
      <c r="A303" s="178"/>
      <c r="B303" s="179"/>
      <c r="C303" s="179"/>
      <c r="D303" s="130"/>
      <c r="E303" s="179"/>
      <c r="F303" s="179"/>
      <c r="G303" s="179"/>
      <c r="H303" s="180"/>
    </row>
    <row r="304" s="132" customFormat="true" ht="9" hidden="false" customHeight="true" outlineLevel="0" collapsed="false">
      <c r="A304" s="133" t="s">
        <v>191</v>
      </c>
      <c r="B304" s="134"/>
      <c r="C304" s="135" t="s">
        <v>192</v>
      </c>
      <c r="D304" s="135"/>
      <c r="E304" s="136" t="s">
        <v>193</v>
      </c>
      <c r="F304" s="136"/>
      <c r="G304" s="136"/>
      <c r="H304" s="136"/>
    </row>
    <row r="305" s="128" customFormat="true" ht="12.75" hidden="false" customHeight="true" outlineLevel="0" collapsed="false">
      <c r="A305" s="133"/>
      <c r="B305" s="137" t="s">
        <v>194</v>
      </c>
      <c r="C305" s="135"/>
      <c r="D305" s="135"/>
      <c r="E305" s="136"/>
      <c r="F305" s="136"/>
      <c r="G305" s="136"/>
      <c r="H305" s="136"/>
    </row>
    <row r="306" s="128" customFormat="true" ht="12.75" hidden="false" customHeight="true" outlineLevel="0" collapsed="false">
      <c r="A306" s="133"/>
      <c r="B306" s="137" t="s">
        <v>195</v>
      </c>
      <c r="C306" s="135"/>
      <c r="D306" s="135"/>
      <c r="E306" s="136"/>
      <c r="F306" s="136"/>
      <c r="G306" s="136"/>
      <c r="H306" s="136"/>
    </row>
    <row r="307" s="128" customFormat="true" ht="12.75" hidden="false" customHeight="true" outlineLevel="0" collapsed="false">
      <c r="A307" s="133"/>
      <c r="B307" s="137"/>
      <c r="C307" s="135"/>
      <c r="D307" s="135"/>
      <c r="E307" s="138" t="s">
        <v>196</v>
      </c>
      <c r="F307" s="138"/>
      <c r="G307" s="139" t="s">
        <v>197</v>
      </c>
      <c r="H307" s="139"/>
    </row>
    <row r="308" s="128" customFormat="true" ht="12.75" hidden="false" customHeight="true" outlineLevel="0" collapsed="false">
      <c r="A308" s="133"/>
      <c r="B308" s="137" t="s">
        <v>193</v>
      </c>
      <c r="C308" s="135"/>
      <c r="D308" s="135"/>
      <c r="E308" s="138"/>
      <c r="F308" s="138"/>
      <c r="G308" s="139"/>
      <c r="H308" s="139"/>
    </row>
    <row r="309" s="128" customFormat="true" ht="12.75" hidden="false" customHeight="true" outlineLevel="0" collapsed="false">
      <c r="A309" s="133"/>
      <c r="B309" s="137" t="s">
        <v>198</v>
      </c>
      <c r="C309" s="135"/>
      <c r="D309" s="135"/>
      <c r="E309" s="138"/>
      <c r="F309" s="138"/>
      <c r="G309" s="139"/>
      <c r="H309" s="139"/>
    </row>
    <row r="310" s="128" customFormat="true" ht="12.75" hidden="false" customHeight="true" outlineLevel="0" collapsed="false">
      <c r="A310" s="133"/>
      <c r="B310" s="137" t="s">
        <v>199</v>
      </c>
      <c r="C310" s="135"/>
      <c r="D310" s="135"/>
      <c r="E310" s="138"/>
      <c r="F310" s="138"/>
      <c r="G310" s="139"/>
      <c r="H310" s="139"/>
    </row>
    <row r="311" s="128" customFormat="true" ht="12.75" hidden="false" customHeight="true" outlineLevel="0" collapsed="false">
      <c r="A311" s="133"/>
      <c r="B311" s="137"/>
      <c r="C311" s="135"/>
      <c r="D311" s="135"/>
      <c r="E311" s="138"/>
      <c r="F311" s="138"/>
      <c r="G311" s="139"/>
      <c r="H311" s="139"/>
    </row>
    <row r="312" s="128" customFormat="true" ht="12.75" hidden="false" customHeight="true" outlineLevel="0" collapsed="false">
      <c r="A312" s="133"/>
      <c r="B312" s="137" t="s">
        <v>200</v>
      </c>
      <c r="C312" s="140" t="s">
        <v>201</v>
      </c>
      <c r="D312" s="140" t="s">
        <v>160</v>
      </c>
      <c r="E312" s="140" t="s">
        <v>201</v>
      </c>
      <c r="F312" s="140" t="s">
        <v>160</v>
      </c>
      <c r="G312" s="140" t="s">
        <v>201</v>
      </c>
      <c r="H312" s="141" t="s">
        <v>160</v>
      </c>
    </row>
    <row r="313" s="128" customFormat="true" ht="12.75" hidden="false" customHeight="true" outlineLevel="0" collapsed="false">
      <c r="A313" s="133"/>
      <c r="B313" s="137" t="s">
        <v>202</v>
      </c>
      <c r="C313" s="140"/>
      <c r="D313" s="140"/>
      <c r="E313" s="140"/>
      <c r="F313" s="140"/>
      <c r="G313" s="140"/>
      <c r="H313" s="141"/>
    </row>
    <row r="314" s="128" customFormat="true" ht="12.75" hidden="false" customHeight="true" outlineLevel="0" collapsed="false">
      <c r="A314" s="133"/>
      <c r="B314" s="137" t="s">
        <v>203</v>
      </c>
      <c r="C314" s="140"/>
      <c r="D314" s="140"/>
      <c r="E314" s="140"/>
      <c r="F314" s="140"/>
      <c r="G314" s="140"/>
      <c r="H314" s="141"/>
    </row>
    <row r="315" s="128" customFormat="true" ht="11.25" hidden="false" customHeight="true" outlineLevel="0" collapsed="false">
      <c r="A315" s="133"/>
      <c r="B315" s="159" t="s">
        <v>204</v>
      </c>
      <c r="C315" s="140"/>
      <c r="D315" s="140"/>
      <c r="E315" s="140"/>
      <c r="F315" s="140"/>
      <c r="G315" s="140"/>
      <c r="H315" s="141"/>
    </row>
    <row r="316" s="128" customFormat="true" ht="11.25" hidden="false" customHeight="true" outlineLevel="0" collapsed="false">
      <c r="A316" s="160"/>
      <c r="B316" s="161"/>
      <c r="C316" s="162"/>
      <c r="D316" s="162"/>
      <c r="E316" s="162"/>
      <c r="F316" s="162"/>
      <c r="G316" s="162"/>
      <c r="H316" s="162"/>
    </row>
    <row r="317" customFormat="false" ht="11.25" hidden="false" customHeight="false" outlineLevel="0" collapsed="false">
      <c r="A317" s="49" t="s">
        <v>409</v>
      </c>
      <c r="B317" s="197"/>
      <c r="C317" s="202" t="n">
        <v>4866</v>
      </c>
      <c r="D317" s="118" t="n">
        <v>6473659</v>
      </c>
      <c r="E317" s="202" t="n">
        <v>4122</v>
      </c>
      <c r="F317" s="202" t="n">
        <v>5112664</v>
      </c>
      <c r="G317" s="201" t="n">
        <v>744</v>
      </c>
      <c r="H317" s="201" t="n">
        <v>1360994</v>
      </c>
    </row>
    <row r="318" customFormat="false" ht="11.25" hidden="false" customHeight="false" outlineLevel="0" collapsed="false">
      <c r="A318" s="49" t="s">
        <v>410</v>
      </c>
      <c r="B318" s="197"/>
    </row>
    <row r="319" customFormat="false" ht="11.25" hidden="false" customHeight="false" outlineLevel="0" collapsed="false">
      <c r="A319" s="49" t="s">
        <v>411</v>
      </c>
      <c r="B319" s="197"/>
    </row>
    <row r="320" customFormat="false" ht="11.25" hidden="false" customHeight="false" outlineLevel="0" collapsed="false">
      <c r="A320" s="198" t="s">
        <v>412</v>
      </c>
      <c r="B320" s="197"/>
    </row>
    <row r="321" customFormat="false" ht="11.25" hidden="false" customHeight="false" outlineLevel="0" collapsed="false">
      <c r="A321" s="198" t="s">
        <v>413</v>
      </c>
      <c r="B321" s="197"/>
      <c r="C321" s="202" t="s">
        <v>19</v>
      </c>
      <c r="D321" s="118" t="s">
        <v>19</v>
      </c>
      <c r="E321" s="202" t="s">
        <v>19</v>
      </c>
      <c r="F321" s="202" t="s">
        <v>19</v>
      </c>
      <c r="G321" s="201" t="s">
        <v>19</v>
      </c>
      <c r="H321" s="201" t="s">
        <v>19</v>
      </c>
    </row>
    <row r="322" customFormat="false" ht="11.25" hidden="false" customHeight="false" outlineLevel="0" collapsed="false">
      <c r="A322" s="49" t="s">
        <v>410</v>
      </c>
      <c r="B322" s="197"/>
      <c r="C322" s="202"/>
      <c r="D322" s="118"/>
      <c r="E322" s="202"/>
      <c r="F322" s="202"/>
      <c r="G322" s="201"/>
      <c r="H322" s="201"/>
    </row>
    <row r="323" customFormat="false" ht="11.25" hidden="false" customHeight="false" outlineLevel="0" collapsed="false">
      <c r="A323" s="49" t="s">
        <v>414</v>
      </c>
      <c r="B323" s="197"/>
      <c r="C323" s="202"/>
      <c r="D323" s="118"/>
      <c r="E323" s="202"/>
      <c r="F323" s="202"/>
      <c r="G323" s="201"/>
      <c r="H323" s="201"/>
    </row>
    <row r="324" customFormat="false" ht="11.25" hidden="false" customHeight="false" outlineLevel="0" collapsed="false">
      <c r="A324" s="49" t="s">
        <v>415</v>
      </c>
      <c r="B324" s="197"/>
      <c r="C324" s="202" t="n">
        <v>25</v>
      </c>
      <c r="D324" s="118" t="n">
        <v>14295</v>
      </c>
      <c r="E324" s="202" t="n">
        <v>22</v>
      </c>
      <c r="F324" s="202" t="n">
        <v>13903</v>
      </c>
      <c r="G324" s="201" t="n">
        <v>3</v>
      </c>
      <c r="H324" s="201" t="n">
        <v>391</v>
      </c>
    </row>
    <row r="325" customFormat="false" ht="11.25" hidden="false" customHeight="false" outlineLevel="0" collapsed="false">
      <c r="A325" s="198" t="s">
        <v>416</v>
      </c>
      <c r="B325" s="197"/>
      <c r="C325" s="202"/>
      <c r="D325" s="118"/>
      <c r="E325" s="202"/>
      <c r="F325" s="202"/>
      <c r="G325" s="201"/>
      <c r="H325" s="201"/>
    </row>
    <row r="326" customFormat="false" ht="11.25" hidden="false" customHeight="false" outlineLevel="0" collapsed="false">
      <c r="A326" s="198" t="s">
        <v>417</v>
      </c>
      <c r="B326" s="197" t="s">
        <v>19</v>
      </c>
      <c r="C326" s="202" t="n">
        <v>3</v>
      </c>
      <c r="D326" s="118" t="n">
        <v>38</v>
      </c>
      <c r="E326" s="202" t="n">
        <v>3</v>
      </c>
      <c r="F326" s="202" t="n">
        <v>38</v>
      </c>
      <c r="G326" s="201" t="s">
        <v>19</v>
      </c>
      <c r="H326" s="201" t="s">
        <v>19</v>
      </c>
    </row>
    <row r="327" customFormat="false" ht="11.25" hidden="false" customHeight="false" outlineLevel="0" collapsed="false">
      <c r="A327" s="49" t="s">
        <v>416</v>
      </c>
      <c r="B327" s="197"/>
      <c r="C327" s="202"/>
      <c r="D327" s="118"/>
      <c r="E327" s="202"/>
      <c r="F327" s="202"/>
      <c r="G327" s="201"/>
      <c r="H327" s="201"/>
    </row>
    <row r="328" customFormat="false" ht="11.25" hidden="false" customHeight="false" outlineLevel="0" collapsed="false">
      <c r="A328" s="49" t="s">
        <v>418</v>
      </c>
      <c r="B328" s="197" t="s">
        <v>19</v>
      </c>
      <c r="C328" s="202" t="n">
        <v>105</v>
      </c>
      <c r="D328" s="118" t="n">
        <v>43144</v>
      </c>
      <c r="E328" s="118" t="s">
        <v>21</v>
      </c>
      <c r="F328" s="118" t="s">
        <v>21</v>
      </c>
      <c r="G328" s="80" t="s">
        <v>21</v>
      </c>
      <c r="H328" s="80" t="s">
        <v>21</v>
      </c>
    </row>
    <row r="329" customFormat="false" ht="11.25" hidden="false" customHeight="false" outlineLevel="0" collapsed="false">
      <c r="A329" s="49" t="s">
        <v>419</v>
      </c>
      <c r="B329" s="197"/>
      <c r="C329" s="202"/>
      <c r="D329" s="118"/>
      <c r="E329" s="202"/>
      <c r="F329" s="202"/>
      <c r="G329" s="201"/>
      <c r="H329" s="201"/>
    </row>
    <row r="330" customFormat="false" ht="11.25" hidden="false" customHeight="false" outlineLevel="0" collapsed="false">
      <c r="A330" s="198" t="s">
        <v>420</v>
      </c>
      <c r="B330" s="197"/>
      <c r="C330" s="202"/>
      <c r="D330" s="118"/>
      <c r="E330" s="202"/>
      <c r="F330" s="202"/>
      <c r="G330" s="201"/>
      <c r="H330" s="201"/>
    </row>
    <row r="331" customFormat="false" ht="11.25" hidden="false" customHeight="false" outlineLevel="0" collapsed="false">
      <c r="A331" s="198" t="s">
        <v>421</v>
      </c>
      <c r="B331" s="197"/>
      <c r="C331" s="202"/>
      <c r="D331" s="118"/>
      <c r="E331" s="202"/>
      <c r="F331" s="202"/>
      <c r="G331" s="201"/>
      <c r="H331" s="201"/>
    </row>
    <row r="332" customFormat="false" ht="11.25" hidden="false" customHeight="false" outlineLevel="0" collapsed="false">
      <c r="A332" s="49" t="s">
        <v>422</v>
      </c>
      <c r="B332" s="197" t="s">
        <v>19</v>
      </c>
      <c r="C332" s="202" t="s">
        <v>19</v>
      </c>
      <c r="D332" s="118" t="s">
        <v>19</v>
      </c>
      <c r="E332" s="202" t="s">
        <v>19</v>
      </c>
      <c r="F332" s="202" t="s">
        <v>19</v>
      </c>
      <c r="G332" s="201" t="s">
        <v>19</v>
      </c>
      <c r="H332" s="201" t="s">
        <v>19</v>
      </c>
    </row>
    <row r="333" customFormat="false" ht="11.25" hidden="false" customHeight="false" outlineLevel="0" collapsed="false">
      <c r="A333" s="49" t="s">
        <v>423</v>
      </c>
      <c r="B333" s="197"/>
      <c r="C333" s="202"/>
      <c r="D333" s="118"/>
      <c r="E333" s="202"/>
      <c r="F333" s="202"/>
      <c r="G333" s="201"/>
      <c r="H333" s="201"/>
    </row>
    <row r="334" customFormat="false" ht="11.25" hidden="false" customHeight="false" outlineLevel="0" collapsed="false">
      <c r="A334" s="49" t="s">
        <v>424</v>
      </c>
      <c r="B334" s="197"/>
      <c r="C334" s="202"/>
      <c r="D334" s="118"/>
      <c r="E334" s="202"/>
      <c r="F334" s="202"/>
      <c r="G334" s="201"/>
      <c r="H334" s="201"/>
    </row>
    <row r="335" customFormat="false" ht="11.25" hidden="false" customHeight="false" outlineLevel="0" collapsed="false">
      <c r="A335" s="198" t="s">
        <v>425</v>
      </c>
      <c r="B335" s="197"/>
      <c r="C335" s="202"/>
      <c r="D335" s="118"/>
      <c r="E335" s="202"/>
      <c r="F335" s="202"/>
      <c r="G335" s="201"/>
      <c r="H335" s="201"/>
    </row>
    <row r="336" customFormat="false" ht="11.25" hidden="false" customHeight="false" outlineLevel="0" collapsed="false">
      <c r="A336" s="198" t="s">
        <v>426</v>
      </c>
      <c r="B336" s="197"/>
      <c r="C336" s="202" t="s">
        <v>19</v>
      </c>
      <c r="D336" s="118" t="s">
        <v>19</v>
      </c>
      <c r="E336" s="202" t="s">
        <v>19</v>
      </c>
      <c r="F336" s="202" t="s">
        <v>19</v>
      </c>
      <c r="G336" s="201" t="s">
        <v>19</v>
      </c>
      <c r="H336" s="201" t="s">
        <v>19</v>
      </c>
    </row>
    <row r="337" customFormat="false" ht="11.25" hidden="false" customHeight="false" outlineLevel="0" collapsed="false">
      <c r="A337" s="199" t="s">
        <v>427</v>
      </c>
      <c r="B337" s="197"/>
      <c r="C337" s="202"/>
      <c r="D337" s="118"/>
      <c r="E337" s="202"/>
      <c r="F337" s="202"/>
      <c r="G337" s="201"/>
      <c r="H337" s="201"/>
    </row>
    <row r="338" customFormat="false" ht="11.25" hidden="false" customHeight="false" outlineLevel="0" collapsed="false">
      <c r="A338" s="49" t="s">
        <v>428</v>
      </c>
      <c r="B338" s="197" t="s">
        <v>210</v>
      </c>
      <c r="C338" s="202" t="n">
        <v>7107</v>
      </c>
      <c r="D338" s="118" t="n">
        <v>651355</v>
      </c>
      <c r="E338" s="202" t="n">
        <v>6193</v>
      </c>
      <c r="F338" s="202" t="n">
        <v>548020</v>
      </c>
      <c r="G338" s="201" t="n">
        <v>914</v>
      </c>
      <c r="H338" s="201" t="n">
        <v>103335</v>
      </c>
    </row>
    <row r="339" customFormat="false" ht="11.25" hidden="false" customHeight="false" outlineLevel="0" collapsed="false">
      <c r="A339" s="49" t="s">
        <v>429</v>
      </c>
      <c r="B339" s="197"/>
      <c r="C339" s="202"/>
      <c r="D339" s="118"/>
      <c r="E339" s="202"/>
      <c r="F339" s="202"/>
      <c r="G339" s="201"/>
      <c r="H339" s="201"/>
    </row>
    <row r="340" customFormat="false" ht="11.25" hidden="false" customHeight="false" outlineLevel="0" collapsed="false">
      <c r="A340" s="198" t="s">
        <v>430</v>
      </c>
      <c r="B340" s="197" t="s">
        <v>19</v>
      </c>
      <c r="C340" s="202" t="n">
        <v>711</v>
      </c>
      <c r="D340" s="118" t="n">
        <v>20643</v>
      </c>
      <c r="E340" s="202" t="n">
        <v>674</v>
      </c>
      <c r="F340" s="202" t="n">
        <v>19543</v>
      </c>
      <c r="G340" s="201" t="n">
        <v>37</v>
      </c>
      <c r="H340" s="201" t="n">
        <v>1101</v>
      </c>
    </row>
    <row r="341" customFormat="false" ht="11.25" hidden="false" customHeight="false" outlineLevel="0" collapsed="false">
      <c r="A341" s="198" t="s">
        <v>431</v>
      </c>
      <c r="B341" s="197"/>
    </row>
    <row r="342" customFormat="false" ht="11.25" hidden="false" customHeight="false" outlineLevel="0" collapsed="false">
      <c r="A342" s="49" t="s">
        <v>432</v>
      </c>
      <c r="B342" s="197" t="s">
        <v>19</v>
      </c>
      <c r="C342" s="202" t="s">
        <v>19</v>
      </c>
      <c r="D342" s="118" t="s">
        <v>19</v>
      </c>
      <c r="E342" s="202" t="s">
        <v>19</v>
      </c>
      <c r="F342" s="202" t="s">
        <v>19</v>
      </c>
      <c r="G342" s="201" t="s">
        <v>19</v>
      </c>
      <c r="H342" s="201" t="s">
        <v>19</v>
      </c>
    </row>
    <row r="343" customFormat="false" ht="11.25" hidden="false" customHeight="false" outlineLevel="0" collapsed="false">
      <c r="A343" s="49" t="s">
        <v>433</v>
      </c>
      <c r="B343" s="197" t="s">
        <v>19</v>
      </c>
      <c r="C343" s="202" t="s">
        <v>19</v>
      </c>
      <c r="D343" s="118" t="s">
        <v>19</v>
      </c>
      <c r="E343" s="202" t="s">
        <v>19</v>
      </c>
      <c r="F343" s="202" t="s">
        <v>19</v>
      </c>
      <c r="G343" s="201" t="s">
        <v>19</v>
      </c>
      <c r="H343" s="201" t="s">
        <v>19</v>
      </c>
    </row>
    <row r="344" customFormat="false" ht="11.25" hidden="false" customHeight="false" outlineLevel="0" collapsed="false">
      <c r="A344" s="49" t="s">
        <v>434</v>
      </c>
      <c r="B344" s="197"/>
      <c r="C344" s="202" t="s">
        <v>19</v>
      </c>
      <c r="D344" s="118" t="s">
        <v>19</v>
      </c>
      <c r="E344" s="202" t="s">
        <v>19</v>
      </c>
      <c r="F344" s="202" t="s">
        <v>19</v>
      </c>
      <c r="G344" s="201" t="s">
        <v>19</v>
      </c>
      <c r="H344" s="201" t="s">
        <v>19</v>
      </c>
    </row>
    <row r="345" customFormat="false" ht="11.25" hidden="false" customHeight="false" outlineLevel="0" collapsed="false">
      <c r="A345" s="198" t="s">
        <v>435</v>
      </c>
      <c r="B345" s="197"/>
      <c r="C345" s="202" t="n">
        <v>6814</v>
      </c>
      <c r="D345" s="118" t="n">
        <v>7061188</v>
      </c>
      <c r="E345" s="202" t="n">
        <v>5916</v>
      </c>
      <c r="F345" s="202" t="n">
        <v>5597960</v>
      </c>
      <c r="G345" s="201" t="n">
        <v>898</v>
      </c>
      <c r="H345" s="201" t="n">
        <v>1463228</v>
      </c>
    </row>
    <row r="346" customFormat="false" ht="11.25" hidden="false" customHeight="false" outlineLevel="0" collapsed="false">
      <c r="A346" s="198" t="s">
        <v>436</v>
      </c>
      <c r="B346" s="197"/>
      <c r="C346" s="202"/>
      <c r="D346" s="118"/>
      <c r="E346" s="202"/>
      <c r="F346" s="202"/>
      <c r="G346" s="201"/>
      <c r="H346" s="201"/>
    </row>
    <row r="347" customFormat="false" ht="11.25" hidden="false" customHeight="false" outlineLevel="0" collapsed="false">
      <c r="A347" s="49" t="s">
        <v>414</v>
      </c>
      <c r="B347" s="197"/>
      <c r="C347" s="202"/>
      <c r="D347" s="118"/>
      <c r="E347" s="202"/>
      <c r="F347" s="202"/>
      <c r="G347" s="201"/>
      <c r="H347" s="201"/>
    </row>
    <row r="348" customFormat="false" ht="11.25" hidden="false" customHeight="false" outlineLevel="0" collapsed="false">
      <c r="A348" s="49" t="s">
        <v>437</v>
      </c>
      <c r="B348" s="197"/>
      <c r="C348" s="202" t="n">
        <v>25</v>
      </c>
      <c r="D348" s="118" t="n">
        <v>10118</v>
      </c>
      <c r="E348" s="202" t="n">
        <v>22</v>
      </c>
      <c r="F348" s="202" t="n">
        <v>9727</v>
      </c>
      <c r="G348" s="201" t="n">
        <v>3</v>
      </c>
      <c r="H348" s="201" t="n">
        <v>391</v>
      </c>
    </row>
    <row r="350" customFormat="false" ht="12.75" hidden="false" customHeight="false" outlineLevel="0" collapsed="false">
      <c r="A350" s="195" t="s">
        <v>179</v>
      </c>
    </row>
    <row r="351" s="177" customFormat="true" ht="12" hidden="false" customHeight="true" outlineLevel="0" collapsed="false">
      <c r="A351" s="173" t="s">
        <v>443</v>
      </c>
      <c r="B351" s="176"/>
      <c r="C351" s="175"/>
      <c r="D351" s="126"/>
      <c r="E351" s="175"/>
      <c r="F351" s="175"/>
      <c r="G351" s="175"/>
      <c r="H351" s="175"/>
    </row>
    <row r="352" s="177" customFormat="true" ht="12" hidden="false" customHeight="true" outlineLevel="0" collapsed="false">
      <c r="A352" s="173" t="s">
        <v>444</v>
      </c>
      <c r="B352" s="174"/>
      <c r="C352" s="175"/>
      <c r="D352" s="126"/>
      <c r="E352" s="175"/>
      <c r="F352" s="175"/>
      <c r="G352" s="175"/>
      <c r="H352" s="175"/>
    </row>
    <row r="353" s="56" customFormat="true" ht="10.15" hidden="false" customHeight="true" outlineLevel="0" collapsed="false">
      <c r="A353" s="87" t="s">
        <v>256</v>
      </c>
      <c r="B353" s="87"/>
      <c r="C353" s="87"/>
      <c r="D353" s="87"/>
      <c r="E353" s="87"/>
      <c r="F353" s="87"/>
      <c r="G353" s="87"/>
      <c r="H353" s="87"/>
    </row>
    <row r="354" s="181" customFormat="true" ht="12" hidden="false" customHeight="true" outlineLevel="0" collapsed="false">
      <c r="A354" s="173" t="s">
        <v>445</v>
      </c>
      <c r="B354" s="174"/>
      <c r="C354" s="175"/>
      <c r="D354" s="126"/>
      <c r="E354" s="175"/>
      <c r="F354" s="175"/>
      <c r="G354" s="175"/>
      <c r="H354" s="175"/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6:H76"/>
    <mergeCell ref="A77:H77"/>
    <mergeCell ref="A79:A90"/>
    <mergeCell ref="C79:D86"/>
    <mergeCell ref="E79:H81"/>
    <mergeCell ref="E82:F86"/>
    <mergeCell ref="G82:H86"/>
    <mergeCell ref="C87:C90"/>
    <mergeCell ref="D87:D90"/>
    <mergeCell ref="E87:E90"/>
    <mergeCell ref="F87:F90"/>
    <mergeCell ref="G87:G90"/>
    <mergeCell ref="H87:H90"/>
    <mergeCell ref="A151:H151"/>
    <mergeCell ref="A152:H152"/>
    <mergeCell ref="A154:A165"/>
    <mergeCell ref="C154:D161"/>
    <mergeCell ref="E154:H156"/>
    <mergeCell ref="E157:F161"/>
    <mergeCell ref="G157:H161"/>
    <mergeCell ref="C162:C165"/>
    <mergeCell ref="D162:D165"/>
    <mergeCell ref="E162:E165"/>
    <mergeCell ref="F162:F165"/>
    <mergeCell ref="G162:G165"/>
    <mergeCell ref="H162:H165"/>
    <mergeCell ref="A226:H226"/>
    <mergeCell ref="A227:H227"/>
    <mergeCell ref="A229:A240"/>
    <mergeCell ref="C229:D236"/>
    <mergeCell ref="E229:H231"/>
    <mergeCell ref="E232:F236"/>
    <mergeCell ref="G232:H236"/>
    <mergeCell ref="C237:C240"/>
    <mergeCell ref="D237:D240"/>
    <mergeCell ref="E237:E240"/>
    <mergeCell ref="F237:F240"/>
    <mergeCell ref="G237:G240"/>
    <mergeCell ref="H237:H240"/>
    <mergeCell ref="A301:H301"/>
    <mergeCell ref="A302:H302"/>
    <mergeCell ref="A304:A315"/>
    <mergeCell ref="C304:D311"/>
    <mergeCell ref="E304:H306"/>
    <mergeCell ref="E307:F311"/>
    <mergeCell ref="G307:H311"/>
    <mergeCell ref="C312:C315"/>
    <mergeCell ref="D312:D315"/>
    <mergeCell ref="E312:E315"/>
    <mergeCell ref="F312:F315"/>
    <mergeCell ref="G312:G315"/>
    <mergeCell ref="H312:H31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206" t="s">
        <v>447</v>
      </c>
      <c r="B1" s="206"/>
      <c r="C1" s="206"/>
      <c r="D1" s="206"/>
      <c r="E1" s="206"/>
      <c r="F1" s="206"/>
      <c r="G1" s="206"/>
    </row>
    <row r="2" customFormat="false" ht="12" hidden="false" customHeight="true" outlineLevel="0" collapsed="false">
      <c r="A2" s="206" t="s">
        <v>58</v>
      </c>
      <c r="B2" s="206"/>
      <c r="C2" s="206"/>
      <c r="D2" s="206"/>
      <c r="E2" s="206"/>
      <c r="F2" s="206"/>
      <c r="G2" s="206"/>
    </row>
    <row r="3" customFormat="false" ht="6.6" hidden="false" customHeight="true" outlineLevel="0" collapsed="false"/>
    <row r="4" s="210" customFormat="true" ht="11.25" hidden="false" customHeight="true" outlineLevel="0" collapsed="false">
      <c r="A4" s="207" t="s">
        <v>448</v>
      </c>
      <c r="B4" s="208" t="s">
        <v>449</v>
      </c>
      <c r="C4" s="208"/>
      <c r="D4" s="209" t="s">
        <v>193</v>
      </c>
      <c r="E4" s="209"/>
      <c r="F4" s="209"/>
      <c r="G4" s="209"/>
    </row>
    <row r="5" s="210" customFormat="true" ht="11.25" hidden="false" customHeight="false" outlineLevel="0" collapsed="false">
      <c r="A5" s="207"/>
      <c r="B5" s="208"/>
      <c r="C5" s="208"/>
      <c r="D5" s="209"/>
      <c r="E5" s="209"/>
      <c r="F5" s="209"/>
      <c r="G5" s="209"/>
    </row>
    <row r="6" s="210" customFormat="true" ht="11.25" hidden="false" customHeight="true" outlineLevel="0" collapsed="false">
      <c r="A6" s="207"/>
      <c r="B6" s="208"/>
      <c r="C6" s="208"/>
      <c r="D6" s="211" t="s">
        <v>450</v>
      </c>
      <c r="E6" s="211"/>
      <c r="F6" s="209" t="s">
        <v>197</v>
      </c>
      <c r="G6" s="209"/>
    </row>
    <row r="7" s="210" customFormat="true" ht="13.15" hidden="false" customHeight="true" outlineLevel="0" collapsed="false">
      <c r="A7" s="207"/>
      <c r="B7" s="208"/>
      <c r="C7" s="208"/>
      <c r="D7" s="211"/>
      <c r="E7" s="211"/>
      <c r="F7" s="209"/>
      <c r="G7" s="209"/>
    </row>
    <row r="8" s="210" customFormat="true" ht="11.25" hidden="false" customHeight="false" outlineLevel="0" collapsed="false">
      <c r="A8" s="207"/>
      <c r="B8" s="212" t="s">
        <v>451</v>
      </c>
      <c r="C8" s="213" t="s">
        <v>160</v>
      </c>
      <c r="D8" s="212" t="s">
        <v>451</v>
      </c>
      <c r="E8" s="213" t="s">
        <v>160</v>
      </c>
      <c r="F8" s="212" t="s">
        <v>451</v>
      </c>
      <c r="G8" s="212" t="s">
        <v>160</v>
      </c>
    </row>
    <row r="9" customFormat="false" ht="10.15" hidden="false" customHeight="true" outlineLevel="0" collapsed="false">
      <c r="A9" s="214"/>
    </row>
    <row r="10" customFormat="false" ht="10.15" hidden="false" customHeight="true" outlineLevel="0" collapsed="false">
      <c r="A10" s="215" t="s">
        <v>452</v>
      </c>
    </row>
    <row r="11" customFormat="false" ht="10.15" hidden="false" customHeight="true" outlineLevel="0" collapsed="false">
      <c r="A11" s="215" t="s">
        <v>453</v>
      </c>
      <c r="B11" s="80" t="n">
        <v>9443</v>
      </c>
      <c r="C11" s="80" t="n">
        <v>542297</v>
      </c>
      <c r="D11" s="80" t="n">
        <v>9022</v>
      </c>
      <c r="E11" s="80" t="n">
        <v>439111</v>
      </c>
      <c r="F11" s="80" t="n">
        <v>421</v>
      </c>
      <c r="G11" s="80" t="n">
        <v>103186</v>
      </c>
    </row>
    <row r="12" customFormat="false" ht="10.15" hidden="false" customHeight="true" outlineLevel="0" collapsed="false">
      <c r="A12" s="215" t="s">
        <v>454</v>
      </c>
      <c r="B12" s="80"/>
      <c r="C12" s="80"/>
      <c r="D12" s="80"/>
      <c r="E12" s="80"/>
      <c r="F12" s="80"/>
      <c r="G12" s="80"/>
    </row>
    <row r="13" customFormat="false" ht="10.15" hidden="false" customHeight="true" outlineLevel="0" collapsed="false">
      <c r="A13" s="215" t="s">
        <v>455</v>
      </c>
      <c r="B13" s="80"/>
      <c r="C13" s="80"/>
      <c r="D13" s="80"/>
      <c r="E13" s="80"/>
      <c r="F13" s="80"/>
      <c r="G13" s="80"/>
    </row>
    <row r="14" customFormat="false" ht="10.15" hidden="false" customHeight="true" outlineLevel="0" collapsed="false">
      <c r="A14" s="215" t="s">
        <v>456</v>
      </c>
      <c r="B14" s="80" t="n">
        <v>3</v>
      </c>
      <c r="C14" s="80" t="n">
        <v>9</v>
      </c>
      <c r="D14" s="80" t="s">
        <v>21</v>
      </c>
      <c r="E14" s="80" t="s">
        <v>21</v>
      </c>
      <c r="F14" s="80" t="s">
        <v>21</v>
      </c>
      <c r="G14" s="80" t="s">
        <v>21</v>
      </c>
    </row>
    <row r="15" customFormat="false" ht="10.15" hidden="false" customHeight="true" outlineLevel="0" collapsed="false">
      <c r="A15" s="215" t="s">
        <v>457</v>
      </c>
      <c r="B15" s="80" t="n">
        <v>8272</v>
      </c>
      <c r="C15" s="80" t="n">
        <v>221201</v>
      </c>
      <c r="D15" s="80" t="n">
        <v>7972</v>
      </c>
      <c r="E15" s="80" t="n">
        <v>181216</v>
      </c>
      <c r="F15" s="80" t="n">
        <v>300</v>
      </c>
      <c r="G15" s="80" t="n">
        <v>39985</v>
      </c>
    </row>
    <row r="16" customFormat="false" ht="10.15" hidden="false" customHeight="true" outlineLevel="0" collapsed="false">
      <c r="A16" s="215" t="s">
        <v>458</v>
      </c>
      <c r="B16" s="80" t="n">
        <v>7480</v>
      </c>
      <c r="C16" s="80" t="n">
        <v>12674</v>
      </c>
      <c r="D16" s="80" t="n">
        <v>7227</v>
      </c>
      <c r="E16" s="80" t="n">
        <v>10631</v>
      </c>
      <c r="F16" s="80" t="n">
        <v>253</v>
      </c>
      <c r="G16" s="80" t="n">
        <v>2044</v>
      </c>
    </row>
    <row r="17" customFormat="false" ht="10.15" hidden="false" customHeight="true" outlineLevel="0" collapsed="false">
      <c r="A17" s="215" t="s">
        <v>459</v>
      </c>
      <c r="B17" s="80"/>
      <c r="C17" s="80"/>
      <c r="D17" s="80"/>
      <c r="E17" s="80"/>
      <c r="F17" s="80"/>
      <c r="G17" s="80"/>
    </row>
    <row r="18" customFormat="false" ht="10.15" hidden="false" customHeight="true" outlineLevel="0" collapsed="false">
      <c r="A18" s="215" t="s">
        <v>460</v>
      </c>
      <c r="B18" s="80" t="n">
        <v>4716</v>
      </c>
      <c r="C18" s="80" t="n">
        <v>16469</v>
      </c>
      <c r="D18" s="80" t="n">
        <v>4553</v>
      </c>
      <c r="E18" s="80" t="n">
        <v>12745</v>
      </c>
      <c r="F18" s="80" t="n">
        <v>163</v>
      </c>
      <c r="G18" s="80" t="n">
        <v>3724</v>
      </c>
    </row>
    <row r="19" customFormat="false" ht="10.15" hidden="false" customHeight="true" outlineLevel="0" collapsed="false">
      <c r="A19" s="215" t="s">
        <v>461</v>
      </c>
      <c r="B19" s="80"/>
      <c r="C19" s="80"/>
      <c r="D19" s="80"/>
      <c r="E19" s="80"/>
      <c r="F19" s="80"/>
      <c r="G19" s="80"/>
    </row>
    <row r="20" customFormat="false" ht="10.15" hidden="false" customHeight="true" outlineLevel="0" collapsed="false">
      <c r="A20" s="215" t="s">
        <v>460</v>
      </c>
      <c r="B20" s="80" t="n">
        <v>115</v>
      </c>
      <c r="C20" s="80" t="n">
        <v>123</v>
      </c>
      <c r="D20" s="80" t="n">
        <v>108</v>
      </c>
      <c r="E20" s="80" t="n">
        <v>109</v>
      </c>
      <c r="F20" s="80" t="n">
        <v>7</v>
      </c>
      <c r="G20" s="80" t="n">
        <v>14</v>
      </c>
    </row>
    <row r="21" customFormat="false" ht="10.15" hidden="false" customHeight="true" outlineLevel="0" collapsed="false">
      <c r="A21" s="215" t="s">
        <v>462</v>
      </c>
      <c r="B21" s="80" t="n">
        <v>6372</v>
      </c>
      <c r="C21" s="80" t="n">
        <v>189845</v>
      </c>
      <c r="D21" s="80" t="n">
        <v>6125</v>
      </c>
      <c r="E21" s="80" t="n">
        <v>151794</v>
      </c>
      <c r="F21" s="80" t="n">
        <v>247</v>
      </c>
      <c r="G21" s="80" t="n">
        <v>38050</v>
      </c>
    </row>
    <row r="22" customFormat="false" ht="10.15" hidden="false" customHeight="true" outlineLevel="0" collapsed="false">
      <c r="A22" s="215" t="s">
        <v>463</v>
      </c>
      <c r="B22" s="80" t="s">
        <v>21</v>
      </c>
      <c r="C22" s="80" t="s">
        <v>21</v>
      </c>
      <c r="D22" s="80" t="s">
        <v>21</v>
      </c>
      <c r="E22" s="80" t="s">
        <v>21</v>
      </c>
      <c r="F22" s="80" t="s">
        <v>19</v>
      </c>
      <c r="G22" s="80" t="s">
        <v>19</v>
      </c>
    </row>
    <row r="23" customFormat="false" ht="10.15" hidden="false" customHeight="true" outlineLevel="0" collapsed="false">
      <c r="A23" s="215" t="s">
        <v>464</v>
      </c>
      <c r="B23" s="80"/>
      <c r="C23" s="80"/>
      <c r="D23" s="80"/>
      <c r="E23" s="80"/>
      <c r="F23" s="80"/>
      <c r="G23" s="80"/>
    </row>
    <row r="24" customFormat="false" ht="10.15" hidden="false" customHeight="true" outlineLevel="0" collapsed="false">
      <c r="A24" s="215" t="s">
        <v>465</v>
      </c>
      <c r="B24" s="80" t="n">
        <v>68</v>
      </c>
      <c r="C24" s="80" t="n">
        <v>103</v>
      </c>
      <c r="D24" s="80" t="n">
        <v>63</v>
      </c>
      <c r="E24" s="80" t="n">
        <v>97</v>
      </c>
      <c r="F24" s="80" t="n">
        <v>5</v>
      </c>
      <c r="G24" s="80" t="n">
        <v>6</v>
      </c>
    </row>
    <row r="25" customFormat="false" ht="10.15" hidden="false" customHeight="true" outlineLevel="0" collapsed="false">
      <c r="A25" s="215" t="s">
        <v>466</v>
      </c>
      <c r="B25" s="80"/>
      <c r="C25" s="80"/>
      <c r="D25" s="80"/>
      <c r="E25" s="80"/>
      <c r="F25" s="80"/>
      <c r="G25" s="80"/>
    </row>
    <row r="26" customFormat="false" ht="10.15" hidden="false" customHeight="true" outlineLevel="0" collapsed="false">
      <c r="A26" s="215" t="s">
        <v>467</v>
      </c>
      <c r="B26" s="80" t="n">
        <v>76</v>
      </c>
      <c r="C26" s="80" t="n">
        <v>597</v>
      </c>
      <c r="D26" s="80" t="n">
        <v>57</v>
      </c>
      <c r="E26" s="80" t="n">
        <v>362</v>
      </c>
      <c r="F26" s="80" t="n">
        <v>19</v>
      </c>
      <c r="G26" s="80" t="n">
        <v>235</v>
      </c>
    </row>
    <row r="27" customFormat="false" ht="10.15" hidden="false" customHeight="true" outlineLevel="0" collapsed="false">
      <c r="A27" s="215" t="s">
        <v>468</v>
      </c>
      <c r="B27" s="80" t="n">
        <v>989</v>
      </c>
      <c r="C27" s="80" t="n">
        <v>1300</v>
      </c>
      <c r="D27" s="80" t="n">
        <v>931</v>
      </c>
      <c r="E27" s="80" t="n">
        <v>752</v>
      </c>
      <c r="F27" s="80" t="n">
        <v>58</v>
      </c>
      <c r="G27" s="80" t="n">
        <v>548</v>
      </c>
    </row>
    <row r="28" customFormat="false" ht="10.15" hidden="false" customHeight="true" outlineLevel="0" collapsed="false">
      <c r="A28" s="215" t="s">
        <v>469</v>
      </c>
      <c r="B28" s="80"/>
      <c r="C28" s="80"/>
      <c r="D28" s="80"/>
      <c r="E28" s="80"/>
      <c r="F28" s="80"/>
      <c r="G28" s="80"/>
    </row>
    <row r="29" customFormat="false" ht="10.15" hidden="false" customHeight="true" outlineLevel="0" collapsed="false">
      <c r="A29" s="215" t="s">
        <v>470</v>
      </c>
      <c r="B29" s="80"/>
      <c r="C29" s="80"/>
      <c r="D29" s="80"/>
      <c r="E29" s="80"/>
      <c r="F29" s="80"/>
      <c r="G29" s="80"/>
    </row>
    <row r="30" customFormat="false" ht="10.15" hidden="false" customHeight="true" outlineLevel="0" collapsed="false">
      <c r="A30" s="215" t="s">
        <v>471</v>
      </c>
      <c r="B30" s="80" t="n">
        <v>355</v>
      </c>
      <c r="C30" s="80" t="n">
        <v>2287</v>
      </c>
      <c r="D30" s="80" t="n">
        <v>203</v>
      </c>
      <c r="E30" s="80" t="n">
        <v>1640</v>
      </c>
      <c r="F30" s="80" t="n">
        <v>152</v>
      </c>
      <c r="G30" s="80" t="n">
        <v>647</v>
      </c>
    </row>
    <row r="31" customFormat="false" ht="10.15" hidden="false" customHeight="true" outlineLevel="0" collapsed="false">
      <c r="A31" s="215" t="s">
        <v>472</v>
      </c>
      <c r="B31" s="80"/>
      <c r="C31" s="80"/>
      <c r="D31" s="80"/>
      <c r="E31" s="80"/>
      <c r="F31" s="80"/>
      <c r="G31" s="80"/>
    </row>
    <row r="32" customFormat="false" ht="10.15" hidden="false" customHeight="true" outlineLevel="0" collapsed="false">
      <c r="A32" s="215" t="s">
        <v>473</v>
      </c>
      <c r="B32" s="80"/>
      <c r="C32" s="80"/>
      <c r="D32" s="80"/>
      <c r="E32" s="80"/>
      <c r="F32" s="80"/>
      <c r="G32" s="80"/>
    </row>
    <row r="33" customFormat="false" ht="10.15" hidden="false" customHeight="true" outlineLevel="0" collapsed="false">
      <c r="A33" s="215" t="s">
        <v>474</v>
      </c>
      <c r="B33" s="80"/>
      <c r="C33" s="80"/>
      <c r="D33" s="80"/>
      <c r="E33" s="80"/>
      <c r="F33" s="80"/>
      <c r="G33" s="80"/>
    </row>
    <row r="34" customFormat="false" ht="10.15" hidden="false" customHeight="true" outlineLevel="0" collapsed="false">
      <c r="A34" s="215" t="s">
        <v>475</v>
      </c>
      <c r="B34" s="80" t="n">
        <v>6102</v>
      </c>
      <c r="C34" s="80" t="n">
        <v>7434</v>
      </c>
      <c r="D34" s="80" t="n">
        <v>5855</v>
      </c>
      <c r="E34" s="80" t="n">
        <v>6581</v>
      </c>
      <c r="F34" s="80" t="n">
        <v>247</v>
      </c>
      <c r="G34" s="80" t="n">
        <v>853</v>
      </c>
    </row>
    <row r="35" customFormat="false" ht="10.15" hidden="false" customHeight="true" outlineLevel="0" collapsed="false">
      <c r="A35" s="215" t="s">
        <v>476</v>
      </c>
      <c r="B35" s="80"/>
      <c r="C35" s="80"/>
      <c r="D35" s="80"/>
      <c r="E35" s="80"/>
      <c r="F35" s="80"/>
      <c r="G35" s="80"/>
    </row>
    <row r="36" customFormat="false" ht="10.15" hidden="false" customHeight="true" outlineLevel="0" collapsed="false">
      <c r="A36" s="215" t="s">
        <v>477</v>
      </c>
      <c r="B36" s="80" t="n">
        <v>4270</v>
      </c>
      <c r="C36" s="80" t="n">
        <v>24319</v>
      </c>
      <c r="D36" s="80" t="n">
        <v>4051</v>
      </c>
      <c r="E36" s="80" t="n">
        <v>7279</v>
      </c>
      <c r="F36" s="80" t="n">
        <v>219</v>
      </c>
      <c r="G36" s="80" t="n">
        <v>17040</v>
      </c>
    </row>
    <row r="37" customFormat="false" ht="10.15" hidden="false" customHeight="true" outlineLevel="0" collapsed="false">
      <c r="A37" s="215" t="s">
        <v>478</v>
      </c>
      <c r="B37" s="80"/>
      <c r="C37" s="80"/>
      <c r="D37" s="80"/>
      <c r="E37" s="80"/>
      <c r="F37" s="80"/>
      <c r="G37" s="80"/>
    </row>
    <row r="38" customFormat="false" ht="10.15" hidden="false" customHeight="true" outlineLevel="0" collapsed="false">
      <c r="A38" s="215" t="s">
        <v>479</v>
      </c>
      <c r="B38" s="80" t="n">
        <v>14</v>
      </c>
      <c r="C38" s="80" t="n">
        <v>65936</v>
      </c>
      <c r="D38" s="80" t="s">
        <v>21</v>
      </c>
      <c r="E38" s="80" t="s">
        <v>21</v>
      </c>
      <c r="F38" s="80" t="s">
        <v>21</v>
      </c>
      <c r="G38" s="80" t="s">
        <v>21</v>
      </c>
    </row>
    <row r="39" customFormat="false" ht="10.15" hidden="false" customHeight="true" outlineLevel="0" collapsed="false"/>
    <row r="40" customFormat="false" ht="12" hidden="false" customHeight="true" outlineLevel="0" collapsed="false">
      <c r="A40" s="206" t="s">
        <v>480</v>
      </c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206" t="s">
        <v>55</v>
      </c>
      <c r="B41" s="206"/>
      <c r="C41" s="206"/>
      <c r="D41" s="206"/>
      <c r="E41" s="206"/>
      <c r="F41" s="206"/>
      <c r="G41" s="206"/>
    </row>
    <row r="42" customFormat="false" ht="7.9" hidden="false" customHeight="true" outlineLevel="0" collapsed="false"/>
    <row r="43" s="210" customFormat="true" ht="11.25" hidden="false" customHeight="true" outlineLevel="0" collapsed="false">
      <c r="A43" s="207" t="s">
        <v>448</v>
      </c>
      <c r="B43" s="208" t="s">
        <v>449</v>
      </c>
      <c r="C43" s="208"/>
      <c r="D43" s="209" t="s">
        <v>193</v>
      </c>
      <c r="E43" s="209"/>
      <c r="F43" s="209"/>
      <c r="G43" s="209"/>
    </row>
    <row r="44" s="210" customFormat="true" ht="11.25" hidden="false" customHeight="false" outlineLevel="0" collapsed="false">
      <c r="A44" s="207"/>
      <c r="B44" s="208"/>
      <c r="C44" s="208"/>
      <c r="D44" s="209"/>
      <c r="E44" s="209"/>
      <c r="F44" s="209"/>
      <c r="G44" s="209"/>
    </row>
    <row r="45" s="210" customFormat="true" ht="11.25" hidden="false" customHeight="true" outlineLevel="0" collapsed="false">
      <c r="A45" s="207"/>
      <c r="B45" s="208"/>
      <c r="C45" s="208"/>
      <c r="D45" s="211" t="s">
        <v>450</v>
      </c>
      <c r="E45" s="211"/>
      <c r="F45" s="209" t="s">
        <v>197</v>
      </c>
      <c r="G45" s="209"/>
    </row>
    <row r="46" s="210" customFormat="true" ht="13.15" hidden="false" customHeight="true" outlineLevel="0" collapsed="false">
      <c r="A46" s="207"/>
      <c r="B46" s="208"/>
      <c r="C46" s="208"/>
      <c r="D46" s="211"/>
      <c r="E46" s="211"/>
      <c r="F46" s="209"/>
      <c r="G46" s="209"/>
    </row>
    <row r="47" s="210" customFormat="true" ht="11.25" hidden="false" customHeight="false" outlineLevel="0" collapsed="false">
      <c r="A47" s="207"/>
      <c r="B47" s="212" t="s">
        <v>451</v>
      </c>
      <c r="C47" s="213" t="s">
        <v>160</v>
      </c>
      <c r="D47" s="212" t="s">
        <v>451</v>
      </c>
      <c r="E47" s="213" t="s">
        <v>160</v>
      </c>
      <c r="F47" s="212" t="s">
        <v>451</v>
      </c>
      <c r="G47" s="212" t="s">
        <v>160</v>
      </c>
    </row>
    <row r="48" customFormat="false" ht="10.15" hidden="false" customHeight="true" outlineLevel="0" collapsed="false">
      <c r="A48" s="214"/>
    </row>
    <row r="49" customFormat="false" ht="10.15" hidden="false" customHeight="true" outlineLevel="0" collapsed="false">
      <c r="A49" s="215" t="s">
        <v>452</v>
      </c>
    </row>
    <row r="50" customFormat="false" ht="10.15" hidden="false" customHeight="true" outlineLevel="0" collapsed="false">
      <c r="A50" s="215" t="s">
        <v>453</v>
      </c>
      <c r="B50" s="80" t="n">
        <v>3835</v>
      </c>
      <c r="C50" s="80" t="n">
        <v>33132</v>
      </c>
      <c r="D50" s="80" t="n">
        <v>3596</v>
      </c>
      <c r="E50" s="80" t="n">
        <v>33112</v>
      </c>
      <c r="F50" s="80" t="n">
        <v>239</v>
      </c>
      <c r="G50" s="80" t="n">
        <v>20</v>
      </c>
    </row>
    <row r="51" customFormat="false" ht="10.15" hidden="false" customHeight="true" outlineLevel="0" collapsed="false">
      <c r="A51" s="215" t="s">
        <v>454</v>
      </c>
      <c r="B51" s="80"/>
      <c r="C51" s="80"/>
      <c r="D51" s="80"/>
      <c r="E51" s="80"/>
      <c r="F51" s="80"/>
      <c r="G51" s="80"/>
    </row>
    <row r="52" customFormat="false" ht="10.15" hidden="false" customHeight="true" outlineLevel="0" collapsed="false">
      <c r="A52" s="215" t="s">
        <v>455</v>
      </c>
      <c r="B52" s="80"/>
      <c r="C52" s="80"/>
      <c r="D52" s="80"/>
      <c r="E52" s="80"/>
      <c r="F52" s="80"/>
      <c r="G52" s="80"/>
    </row>
    <row r="53" customFormat="false" ht="10.15" hidden="false" customHeight="true" outlineLevel="0" collapsed="false">
      <c r="A53" s="215" t="s">
        <v>456</v>
      </c>
      <c r="B53" s="80" t="n">
        <v>3</v>
      </c>
      <c r="C53" s="80" t="n">
        <v>17</v>
      </c>
      <c r="D53" s="80" t="s">
        <v>21</v>
      </c>
      <c r="E53" s="80" t="s">
        <v>21</v>
      </c>
      <c r="F53" s="80" t="s">
        <v>21</v>
      </c>
      <c r="G53" s="80" t="s">
        <v>21</v>
      </c>
    </row>
    <row r="54" customFormat="false" ht="10.15" hidden="false" customHeight="true" outlineLevel="0" collapsed="false">
      <c r="A54" s="215" t="s">
        <v>457</v>
      </c>
      <c r="B54" s="80" t="n">
        <v>2329</v>
      </c>
      <c r="C54" s="80" t="n">
        <v>-4128</v>
      </c>
      <c r="D54" s="80" t="n">
        <v>2215</v>
      </c>
      <c r="E54" s="80" t="n">
        <v>-3140</v>
      </c>
      <c r="F54" s="80" t="n">
        <v>114</v>
      </c>
      <c r="G54" s="80" t="n">
        <v>-988</v>
      </c>
    </row>
    <row r="55" customFormat="false" ht="10.15" hidden="false" customHeight="true" outlineLevel="0" collapsed="false">
      <c r="A55" s="215" t="s">
        <v>458</v>
      </c>
      <c r="B55" s="80" t="n">
        <v>1245</v>
      </c>
      <c r="C55" s="80" t="n">
        <v>-117</v>
      </c>
      <c r="D55" s="80" t="n">
        <v>1178</v>
      </c>
      <c r="E55" s="80" t="n">
        <v>-99</v>
      </c>
      <c r="F55" s="80" t="n">
        <v>67</v>
      </c>
      <c r="G55" s="80" t="n">
        <v>-18</v>
      </c>
    </row>
    <row r="56" customFormat="false" ht="10.15" hidden="false" customHeight="true" outlineLevel="0" collapsed="false">
      <c r="A56" s="215" t="s">
        <v>459</v>
      </c>
      <c r="B56" s="80"/>
      <c r="C56" s="80"/>
      <c r="D56" s="80"/>
      <c r="E56" s="80"/>
      <c r="F56" s="80"/>
      <c r="G56" s="80"/>
    </row>
    <row r="57" customFormat="false" ht="10.15" hidden="false" customHeight="true" outlineLevel="0" collapsed="false">
      <c r="A57" s="215" t="s">
        <v>460</v>
      </c>
      <c r="B57" s="80" t="n">
        <v>1782</v>
      </c>
      <c r="C57" s="80" t="n">
        <v>2079</v>
      </c>
      <c r="D57" s="80" t="n">
        <v>1707</v>
      </c>
      <c r="E57" s="80" t="n">
        <v>1380</v>
      </c>
      <c r="F57" s="80" t="n">
        <v>75</v>
      </c>
      <c r="G57" s="80" t="n">
        <v>699</v>
      </c>
    </row>
    <row r="58" customFormat="false" ht="10.15" hidden="false" customHeight="true" outlineLevel="0" collapsed="false">
      <c r="A58" s="215" t="s">
        <v>461</v>
      </c>
      <c r="B58" s="80"/>
      <c r="C58" s="80"/>
      <c r="D58" s="80"/>
      <c r="E58" s="80"/>
      <c r="F58" s="80"/>
      <c r="G58" s="80"/>
    </row>
    <row r="59" customFormat="false" ht="10.15" hidden="false" customHeight="true" outlineLevel="0" collapsed="false">
      <c r="A59" s="215" t="s">
        <v>460</v>
      </c>
      <c r="B59" s="80" t="n">
        <v>42</v>
      </c>
      <c r="C59" s="80" t="n">
        <v>25</v>
      </c>
      <c r="D59" s="80" t="s">
        <v>21</v>
      </c>
      <c r="E59" s="80" t="s">
        <v>21</v>
      </c>
      <c r="F59" s="80" t="s">
        <v>21</v>
      </c>
      <c r="G59" s="80" t="s">
        <v>21</v>
      </c>
    </row>
    <row r="60" customFormat="false" ht="10.15" hidden="false" customHeight="true" outlineLevel="0" collapsed="false">
      <c r="A60" s="215" t="s">
        <v>462</v>
      </c>
      <c r="B60" s="80" t="n">
        <v>547</v>
      </c>
      <c r="C60" s="80" t="n">
        <v>2940</v>
      </c>
      <c r="D60" s="80" t="n">
        <v>521</v>
      </c>
      <c r="E60" s="80" t="n">
        <v>2884</v>
      </c>
      <c r="F60" s="80" t="n">
        <v>26</v>
      </c>
      <c r="G60" s="80" t="n">
        <v>56</v>
      </c>
    </row>
    <row r="61" customFormat="false" ht="10.15" hidden="false" customHeight="true" outlineLevel="0" collapsed="false">
      <c r="A61" s="215" t="s">
        <v>463</v>
      </c>
      <c r="B61" s="80" t="s">
        <v>19</v>
      </c>
      <c r="C61" s="80" t="s">
        <v>19</v>
      </c>
      <c r="D61" s="80" t="s">
        <v>19</v>
      </c>
      <c r="E61" s="80" t="s">
        <v>19</v>
      </c>
      <c r="F61" s="80" t="s">
        <v>19</v>
      </c>
      <c r="G61" s="80" t="s">
        <v>19</v>
      </c>
    </row>
    <row r="62" customFormat="false" ht="10.15" hidden="false" customHeight="true" outlineLevel="0" collapsed="false">
      <c r="A62" s="215" t="s">
        <v>464</v>
      </c>
      <c r="B62" s="80"/>
      <c r="C62" s="80"/>
      <c r="D62" s="80"/>
      <c r="E62" s="80"/>
      <c r="F62" s="80"/>
      <c r="G62" s="80"/>
    </row>
    <row r="63" customFormat="false" ht="10.15" hidden="false" customHeight="true" outlineLevel="0" collapsed="false">
      <c r="A63" s="215" t="s">
        <v>465</v>
      </c>
      <c r="B63" s="80" t="n">
        <v>15</v>
      </c>
      <c r="C63" s="80" t="n">
        <v>16</v>
      </c>
      <c r="D63" s="80" t="n">
        <v>12</v>
      </c>
      <c r="E63" s="80" t="n">
        <v>13</v>
      </c>
      <c r="F63" s="80" t="n">
        <v>3</v>
      </c>
      <c r="G63" s="80" t="n">
        <v>3</v>
      </c>
    </row>
    <row r="64" customFormat="false" ht="10.15" hidden="false" customHeight="true" outlineLevel="0" collapsed="false">
      <c r="A64" s="215" t="s">
        <v>466</v>
      </c>
      <c r="B64" s="80"/>
      <c r="C64" s="80"/>
      <c r="D64" s="80"/>
      <c r="E64" s="80"/>
      <c r="F64" s="80"/>
      <c r="G64" s="80"/>
    </row>
    <row r="65" customFormat="false" ht="10.15" hidden="false" customHeight="true" outlineLevel="0" collapsed="false">
      <c r="A65" s="215" t="s">
        <v>467</v>
      </c>
      <c r="B65" s="80" t="n">
        <v>20</v>
      </c>
      <c r="C65" s="80" t="n">
        <v>230</v>
      </c>
      <c r="D65" s="80" t="n">
        <v>20</v>
      </c>
      <c r="E65" s="80" t="n">
        <v>230</v>
      </c>
      <c r="F65" s="80" t="s">
        <v>19</v>
      </c>
      <c r="G65" s="80" t="s">
        <v>19</v>
      </c>
    </row>
    <row r="66" customFormat="false" ht="10.15" hidden="false" customHeight="true" outlineLevel="0" collapsed="false">
      <c r="A66" s="215" t="s">
        <v>468</v>
      </c>
      <c r="B66" s="80" t="n">
        <v>353</v>
      </c>
      <c r="C66" s="80" t="n">
        <v>620</v>
      </c>
      <c r="D66" s="80" t="n">
        <v>334</v>
      </c>
      <c r="E66" s="80" t="n">
        <v>608</v>
      </c>
      <c r="F66" s="80" t="n">
        <v>19</v>
      </c>
      <c r="G66" s="80" t="n">
        <v>12</v>
      </c>
    </row>
    <row r="67" customFormat="false" ht="10.15" hidden="false" customHeight="true" outlineLevel="0" collapsed="false">
      <c r="A67" s="215" t="s">
        <v>469</v>
      </c>
      <c r="B67" s="80"/>
      <c r="C67" s="80"/>
      <c r="D67" s="80"/>
      <c r="E67" s="80"/>
      <c r="F67" s="80"/>
      <c r="G67" s="80"/>
    </row>
    <row r="68" customFormat="false" ht="10.15" hidden="false" customHeight="true" outlineLevel="0" collapsed="false">
      <c r="A68" s="215" t="s">
        <v>470</v>
      </c>
      <c r="B68" s="80"/>
      <c r="C68" s="80"/>
      <c r="D68" s="80"/>
      <c r="E68" s="80"/>
      <c r="F68" s="80"/>
      <c r="G68" s="80"/>
    </row>
    <row r="69" customFormat="false" ht="10.15" hidden="false" customHeight="true" outlineLevel="0" collapsed="false">
      <c r="A69" s="215" t="s">
        <v>471</v>
      </c>
      <c r="B69" s="80" t="n">
        <v>153</v>
      </c>
      <c r="C69" s="80" t="n">
        <v>400</v>
      </c>
      <c r="D69" s="80" t="n">
        <v>95</v>
      </c>
      <c r="E69" s="80" t="n">
        <v>354</v>
      </c>
      <c r="F69" s="80" t="n">
        <v>58</v>
      </c>
      <c r="G69" s="80" t="n">
        <v>46</v>
      </c>
    </row>
    <row r="70" customFormat="false" ht="10.15" hidden="false" customHeight="true" outlineLevel="0" collapsed="false">
      <c r="A70" s="215" t="s">
        <v>472</v>
      </c>
      <c r="B70" s="80"/>
      <c r="C70" s="80"/>
      <c r="D70" s="80"/>
      <c r="E70" s="80"/>
      <c r="F70" s="80"/>
      <c r="G70" s="80"/>
    </row>
    <row r="71" customFormat="false" ht="10.15" hidden="false" customHeight="true" outlineLevel="0" collapsed="false">
      <c r="A71" s="215" t="s">
        <v>473</v>
      </c>
      <c r="B71" s="80"/>
      <c r="C71" s="80"/>
      <c r="D71" s="80"/>
      <c r="E71" s="80"/>
      <c r="F71" s="80"/>
      <c r="G71" s="80"/>
    </row>
    <row r="72" customFormat="false" ht="10.15" hidden="false" customHeight="true" outlineLevel="0" collapsed="false">
      <c r="A72" s="215" t="s">
        <v>474</v>
      </c>
      <c r="B72" s="80"/>
      <c r="C72" s="80"/>
      <c r="D72" s="80"/>
      <c r="E72" s="80"/>
      <c r="F72" s="80"/>
      <c r="G72" s="80"/>
    </row>
    <row r="73" customFormat="false" ht="10.15" hidden="false" customHeight="true" outlineLevel="0" collapsed="false">
      <c r="A73" s="215" t="s">
        <v>481</v>
      </c>
      <c r="B73" s="80"/>
      <c r="C73" s="80"/>
      <c r="D73" s="80"/>
      <c r="E73" s="80"/>
      <c r="F73" s="80"/>
      <c r="G73" s="80"/>
    </row>
    <row r="74" customFormat="false" ht="10.15" hidden="false" customHeight="true" outlineLevel="0" collapsed="false">
      <c r="A74" s="215" t="s">
        <v>482</v>
      </c>
      <c r="B74" s="80" t="n">
        <v>2691</v>
      </c>
      <c r="C74" s="80" t="n">
        <v>2560</v>
      </c>
      <c r="D74" s="80" t="n">
        <v>2570</v>
      </c>
      <c r="E74" s="80" t="n">
        <v>2448</v>
      </c>
      <c r="F74" s="80" t="n">
        <v>121</v>
      </c>
      <c r="G74" s="80" t="n">
        <v>112</v>
      </c>
    </row>
    <row r="75" customFormat="false" ht="10.15" hidden="false" customHeight="true" outlineLevel="0" collapsed="false">
      <c r="A75" s="215" t="s">
        <v>476</v>
      </c>
      <c r="B75" s="80"/>
      <c r="C75" s="80"/>
      <c r="D75" s="80"/>
      <c r="E75" s="80"/>
      <c r="F75" s="80"/>
      <c r="G75" s="80"/>
    </row>
    <row r="76" customFormat="false" ht="10.15" hidden="false" customHeight="true" outlineLevel="0" collapsed="false">
      <c r="A76" s="215" t="s">
        <v>477</v>
      </c>
      <c r="B76" s="80" t="n">
        <v>1345</v>
      </c>
      <c r="C76" s="80" t="n">
        <v>1369</v>
      </c>
      <c r="D76" s="80" t="n">
        <v>1248</v>
      </c>
      <c r="E76" s="80" t="n">
        <v>1288</v>
      </c>
      <c r="F76" s="80" t="n">
        <v>97</v>
      </c>
      <c r="G76" s="80" t="n">
        <v>81</v>
      </c>
    </row>
    <row r="77" customFormat="false" ht="10.15" hidden="false" customHeight="true" outlineLevel="0" collapsed="false">
      <c r="A77" s="215" t="s">
        <v>478</v>
      </c>
      <c r="B77" s="80"/>
      <c r="C77" s="80"/>
      <c r="D77" s="80"/>
      <c r="E77" s="80"/>
      <c r="F77" s="80"/>
      <c r="G77" s="80"/>
    </row>
    <row r="78" customFormat="false" ht="10.15" hidden="false" customHeight="true" outlineLevel="0" collapsed="false">
      <c r="A78" s="215" t="s">
        <v>479</v>
      </c>
      <c r="B78" s="80" t="n">
        <v>11</v>
      </c>
      <c r="C78" s="80" t="n">
        <v>27121</v>
      </c>
      <c r="D78" s="80" t="n">
        <v>11</v>
      </c>
      <c r="E78" s="80" t="n">
        <v>27121</v>
      </c>
      <c r="F78" s="80" t="s">
        <v>19</v>
      </c>
      <c r="G78" s="80" t="s">
        <v>19</v>
      </c>
    </row>
    <row r="79" s="175" customFormat="true" ht="10.15" hidden="false" customHeight="true" outlineLevel="0" collapsed="false">
      <c r="A79" s="195" t="s">
        <v>179</v>
      </c>
      <c r="B79" s="174"/>
      <c r="D79" s="126"/>
    </row>
    <row r="80" s="177" customFormat="true" ht="10.15" hidden="false" customHeight="true" outlineLevel="0" collapsed="false">
      <c r="A80" s="173" t="s">
        <v>443</v>
      </c>
      <c r="B80" s="176"/>
      <c r="C80" s="175"/>
      <c r="D80" s="126"/>
      <c r="E80" s="175"/>
      <c r="F80" s="175"/>
      <c r="G80" s="175"/>
      <c r="H80" s="175"/>
    </row>
    <row r="81" s="177" customFormat="true" ht="10.15" hidden="false" customHeight="true" outlineLevel="0" collapsed="false">
      <c r="A81" s="173" t="s">
        <v>444</v>
      </c>
      <c r="B81" s="174"/>
      <c r="C81" s="175"/>
      <c r="D81" s="126"/>
      <c r="E81" s="175"/>
      <c r="F81" s="175"/>
      <c r="G81" s="175"/>
      <c r="H81" s="175"/>
    </row>
  </sheetData>
  <mergeCells count="14">
    <mergeCell ref="A1:G1"/>
    <mergeCell ref="A2:G2"/>
    <mergeCell ref="A4:A8"/>
    <mergeCell ref="B4:C7"/>
    <mergeCell ref="D4:G5"/>
    <mergeCell ref="D6:E7"/>
    <mergeCell ref="F6:G7"/>
    <mergeCell ref="A40:G40"/>
    <mergeCell ref="A41:G41"/>
    <mergeCell ref="A43:A47"/>
    <mergeCell ref="B43:C46"/>
    <mergeCell ref="D43:G44"/>
    <mergeCell ref="D45:E46"/>
    <mergeCell ref="F45:G46"/>
  </mergeCells>
  <printOptions headings="false" gridLines="false" gridLinesSet="true" horizontalCentered="false" verticalCentered="false"/>
  <pageMargins left="0.590277777777778" right="0.159722222222222" top="0.511805555555556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5-05-06T05:14:22Z</cp:lastPrinted>
  <dcterms:modified xsi:type="dcterms:W3CDTF">2015-05-08T09:10:19Z</dcterms:modified>
  <cp:revision>0</cp:revision>
  <dc:subject/>
  <dc:title/>
</cp:coreProperties>
</file>