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8308"/>
        <c:axId val="80115208"/>
      </c:lineChart>
      <c:catAx>
        <c:axId val="8560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208"/>
        <c:crossesAt val="60"/>
        <c:auto val="1"/>
        <c:lblAlgn val="ctr"/>
        <c:lblOffset val="100"/>
        <c:noMultiLvlLbl val="0"/>
      </c:catAx>
      <c:valAx>
        <c:axId val="8011520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3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240"/>
        <c:axId val="88909988"/>
      </c:lineChart>
      <c:catAx>
        <c:axId val="7388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88"/>
        <c:crossesAt val="60"/>
        <c:auto val="1"/>
        <c:lblAlgn val="ctr"/>
        <c:lblOffset val="100"/>
        <c:noMultiLvlLbl val="0"/>
      </c:catAx>
      <c:valAx>
        <c:axId val="8890998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15851884"/>
        <c:axId val="37733565"/>
      </c:barChart>
      <c:catAx>
        <c:axId val="15851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65"/>
        <c:crossesAt val="0"/>
        <c:auto val="1"/>
        <c:lblAlgn val="ctr"/>
        <c:lblOffset val="100"/>
        <c:noMultiLvlLbl val="0"/>
      </c:catAx>
      <c:valAx>
        <c:axId val="377335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8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78399336"/>
        <c:axId val="9289381"/>
      </c:barChart>
      <c:catAx>
        <c:axId val="7839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1"/>
        <c:crossesAt val="0"/>
        <c:auto val="1"/>
        <c:lblAlgn val="ctr"/>
        <c:lblOffset val="100"/>
        <c:noMultiLvlLbl val="0"/>
      </c:catAx>
      <c:valAx>
        <c:axId val="92893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