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6882"/>
        <c:axId val="19024182"/>
      </c:lineChart>
      <c:catAx>
        <c:axId val="69746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182"/>
        <c:crossesAt val="60"/>
        <c:auto val="1"/>
        <c:lblAlgn val="ctr"/>
        <c:lblOffset val="100"/>
        <c:noMultiLvlLbl val="0"/>
      </c:catAx>
      <c:valAx>
        <c:axId val="190241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8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7780"/>
        <c:axId val="24446728"/>
      </c:lineChart>
      <c:catAx>
        <c:axId val="86147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28"/>
        <c:crossesAt val="60"/>
        <c:auto val="1"/>
        <c:lblAlgn val="ctr"/>
        <c:lblOffset val="100"/>
        <c:noMultiLvlLbl val="0"/>
      </c:catAx>
      <c:valAx>
        <c:axId val="2444672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78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17922675"/>
        <c:axId val="7280500"/>
      </c:barChart>
      <c:catAx>
        <c:axId val="1792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00"/>
        <c:crossesAt val="0"/>
        <c:auto val="1"/>
        <c:lblAlgn val="ctr"/>
        <c:lblOffset val="100"/>
        <c:noMultiLvlLbl val="0"/>
      </c:catAx>
      <c:valAx>
        <c:axId val="72805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6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14207242"/>
        <c:axId val="36348756"/>
      </c:barChart>
      <c:catAx>
        <c:axId val="14207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756"/>
        <c:crossesAt val="0"/>
        <c:auto val="1"/>
        <c:lblAlgn val="ctr"/>
        <c:lblOffset val="100"/>
        <c:noMultiLvlLbl val="0"/>
      </c:catAx>
      <c:valAx>
        <c:axId val="363487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2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