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6699"/>
        <c:axId val="25558968"/>
      </c:lineChart>
      <c:catAx>
        <c:axId val="6047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968"/>
        <c:crossesAt val="60"/>
        <c:auto val="1"/>
        <c:lblAlgn val="ctr"/>
        <c:lblOffset val="100"/>
        <c:noMultiLvlLbl val="0"/>
      </c:catAx>
      <c:valAx>
        <c:axId val="255589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6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1257"/>
        <c:axId val="74142899"/>
      </c:lineChart>
      <c:catAx>
        <c:axId val="6355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99"/>
        <c:crossesAt val="60"/>
        <c:auto val="1"/>
        <c:lblAlgn val="ctr"/>
        <c:lblOffset val="100"/>
        <c:noMultiLvlLbl val="0"/>
      </c:catAx>
      <c:valAx>
        <c:axId val="7414289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5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88514441"/>
        <c:axId val="44594697"/>
      </c:barChart>
      <c:catAx>
        <c:axId val="88514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97"/>
        <c:crossesAt val="0"/>
        <c:auto val="1"/>
        <c:lblAlgn val="ctr"/>
        <c:lblOffset val="100"/>
        <c:noMultiLvlLbl val="0"/>
      </c:catAx>
      <c:valAx>
        <c:axId val="445946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371625"/>
        <c:axId val="41975750"/>
      </c:barChart>
      <c:catAx>
        <c:axId val="371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750"/>
        <c:crossesAt val="0"/>
        <c:auto val="1"/>
        <c:lblAlgn val="ctr"/>
        <c:lblOffset val="100"/>
        <c:noMultiLvlLbl val="0"/>
      </c:catAx>
      <c:valAx>
        <c:axId val="419757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