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01686"/>
        <c:axId val="6710696"/>
      </c:lineChart>
      <c:catAx>
        <c:axId val="42801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96"/>
        <c:crossesAt val="60"/>
        <c:auto val="1"/>
        <c:lblAlgn val="ctr"/>
        <c:lblOffset val="100"/>
        <c:noMultiLvlLbl val="0"/>
      </c:catAx>
      <c:valAx>
        <c:axId val="67106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6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9254"/>
        <c:axId val="43488746"/>
      </c:lineChart>
      <c:catAx>
        <c:axId val="2956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746"/>
        <c:crossesAt val="60"/>
        <c:auto val="1"/>
        <c:lblAlgn val="ctr"/>
        <c:lblOffset val="100"/>
        <c:noMultiLvlLbl val="0"/>
      </c:catAx>
      <c:valAx>
        <c:axId val="4348874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25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8141705"/>
        <c:axId val="10561250"/>
      </c:barChart>
      <c:catAx>
        <c:axId val="8141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250"/>
        <c:crossesAt val="0"/>
        <c:auto val="1"/>
        <c:lblAlgn val="ctr"/>
        <c:lblOffset val="100"/>
        <c:noMultiLvlLbl val="0"/>
      </c:catAx>
      <c:valAx>
        <c:axId val="1056125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49665077"/>
        <c:axId val="36813084"/>
      </c:barChart>
      <c:catAx>
        <c:axId val="49665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084"/>
        <c:crossesAt val="0"/>
        <c:auto val="1"/>
        <c:lblAlgn val="ctr"/>
        <c:lblOffset val="100"/>
        <c:noMultiLvlLbl val="0"/>
      </c:catAx>
      <c:valAx>
        <c:axId val="368130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07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