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7156"/>
        <c:axId val="89038244"/>
      </c:lineChart>
      <c:catAx>
        <c:axId val="2168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44"/>
        <c:crossesAt val="60"/>
        <c:auto val="1"/>
        <c:lblAlgn val="ctr"/>
        <c:lblOffset val="100"/>
        <c:noMultiLvlLbl val="0"/>
      </c:catAx>
      <c:valAx>
        <c:axId val="8903824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1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9390"/>
        <c:axId val="44487158"/>
      </c:lineChart>
      <c:catAx>
        <c:axId val="79969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158"/>
        <c:crossesAt val="60"/>
        <c:auto val="1"/>
        <c:lblAlgn val="ctr"/>
        <c:lblOffset val="100"/>
        <c:noMultiLvlLbl val="0"/>
      </c:catAx>
      <c:valAx>
        <c:axId val="4448715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39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23218440"/>
        <c:axId val="39891538"/>
      </c:barChart>
      <c:catAx>
        <c:axId val="2321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538"/>
        <c:crossesAt val="0"/>
        <c:auto val="1"/>
        <c:lblAlgn val="ctr"/>
        <c:lblOffset val="100"/>
        <c:noMultiLvlLbl val="0"/>
      </c:catAx>
      <c:valAx>
        <c:axId val="398915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4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66614318"/>
        <c:axId val="60671948"/>
      </c:barChart>
      <c:catAx>
        <c:axId val="6661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948"/>
        <c:crossesAt val="0"/>
        <c:auto val="1"/>
        <c:lblAlgn val="ctr"/>
        <c:lblOffset val="100"/>
        <c:noMultiLvlLbl val="0"/>
      </c:catAx>
      <c:valAx>
        <c:axId val="606719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