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8">
  <si>
    <t xml:space="preserve">Impressum</t>
  </si>
  <si>
    <t xml:space="preserve">Bauhauptgewerbe in Thüringen, Januar 2014 - Febr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Februar 2015</t>
  </si>
  <si>
    <t xml:space="preserve">4.</t>
  </si>
  <si>
    <t xml:space="preserve">Baugewerblicher Umsatz im Bauhauptgewerbe</t>
  </si>
  <si>
    <t xml:space="preserve">Januuar 2014 bis Februar 2015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5</t>
  </si>
  <si>
    <t xml:space="preserve">Januar
2015</t>
  </si>
  <si>
    <t xml:space="preserve">Februar
2014</t>
  </si>
  <si>
    <t xml:space="preserve">Veränderung in %
Februar 2015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75291"/>
        <c:axId val="80114208"/>
      </c:lineChart>
      <c:catAx>
        <c:axId val="44575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208"/>
        <c:crossesAt val="60"/>
        <c:auto val="1"/>
        <c:lblAlgn val="ctr"/>
        <c:lblOffset val="100"/>
        <c:noMultiLvlLbl val="0"/>
      </c:catAx>
      <c:valAx>
        <c:axId val="8011420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29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5598"/>
        <c:axId val="29917615"/>
      </c:lineChart>
      <c:catAx>
        <c:axId val="48315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615"/>
        <c:crossesAt val="60"/>
        <c:auto val="1"/>
        <c:lblAlgn val="ctr"/>
        <c:lblOffset val="100"/>
        <c:noMultiLvlLbl val="0"/>
      </c:catAx>
      <c:valAx>
        <c:axId val="2991761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59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</c:numCache>
            </c:numRef>
          </c:val>
        </c:ser>
        <c:gapWidth val="60"/>
        <c:overlap val="70"/>
        <c:axId val="15023570"/>
        <c:axId val="73142015"/>
      </c:barChart>
      <c:catAx>
        <c:axId val="15023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015"/>
        <c:crossesAt val="0"/>
        <c:auto val="1"/>
        <c:lblAlgn val="ctr"/>
        <c:lblOffset val="100"/>
        <c:noMultiLvlLbl val="0"/>
      </c:catAx>
      <c:valAx>
        <c:axId val="7314201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57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</c:numCache>
            </c:numRef>
          </c:val>
        </c:ser>
        <c:gapWidth val="60"/>
        <c:overlap val="70"/>
        <c:axId val="35138555"/>
        <c:axId val="47171311"/>
      </c:barChart>
      <c:catAx>
        <c:axId val="35138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311"/>
        <c:crossesAt val="0"/>
        <c:auto val="1"/>
        <c:lblAlgn val="ctr"/>
        <c:lblOffset val="100"/>
        <c:noMultiLvlLbl val="0"/>
      </c:catAx>
      <c:valAx>
        <c:axId val="4717131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55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5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2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1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3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4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2</v>
      </c>
      <c r="B33" s="111" t="n">
        <v>18272.574</v>
      </c>
      <c r="C33" s="111" t="n">
        <v>63832.593</v>
      </c>
      <c r="D33" s="111" t="n">
        <v>38666.58</v>
      </c>
      <c r="E33" s="111" t="n">
        <v>97947.254</v>
      </c>
      <c r="F33" s="111" t="n">
        <v>37785.124</v>
      </c>
      <c r="G33" s="111" t="n">
        <v>60162.13</v>
      </c>
      <c r="H33" s="111" t="n">
        <v>34119.914</v>
      </c>
      <c r="I33" s="111" t="n">
        <v>180052.421</v>
      </c>
      <c r="J33" s="112" t="n">
        <v>94724.278</v>
      </c>
      <c r="K33" s="112" t="n">
        <v>85328.143</v>
      </c>
    </row>
    <row r="34" s="95" customFormat="true" ht="9" hidden="false" customHeight="true" outlineLevel="0" collapsed="false">
      <c r="A34" s="120" t="s">
        <v>86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7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8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9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90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1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2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3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4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5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6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7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2</v>
      </c>
      <c r="B48" s="111" t="n">
        <v>19281.046</v>
      </c>
      <c r="C48" s="111" t="n">
        <v>69296.403</v>
      </c>
      <c r="D48" s="111" t="n">
        <v>48592.008</v>
      </c>
      <c r="E48" s="111" t="n">
        <v>108905.933</v>
      </c>
      <c r="F48" s="111" t="n">
        <v>28101.506</v>
      </c>
      <c r="G48" s="111" t="n">
        <v>80804.427</v>
      </c>
      <c r="H48" s="111" t="n">
        <v>48467.899</v>
      </c>
      <c r="I48" s="111" t="n">
        <v>197483.382</v>
      </c>
      <c r="J48" s="112" t="n">
        <v>95974.56</v>
      </c>
      <c r="K48" s="112" t="n">
        <v>101508.822</v>
      </c>
    </row>
    <row r="49" s="95" customFormat="true" ht="9" hidden="false" customHeight="true" outlineLevel="0" collapsed="false">
      <c r="A49" s="120" t="s">
        <v>86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7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1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3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4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-5.46715050458531</v>
      </c>
      <c r="C84" s="123" t="n">
        <v>1.18819248500131</v>
      </c>
      <c r="D84" s="123" t="n">
        <v>-0.560919963053844</v>
      </c>
      <c r="E84" s="123" t="n">
        <v>-22.2862325507072</v>
      </c>
      <c r="F84" s="123" t="n">
        <v>-7.13175403515937</v>
      </c>
      <c r="G84" s="123" t="n">
        <v>-29.5105304152991</v>
      </c>
      <c r="H84" s="123" t="n">
        <v>-26.6666848639205</v>
      </c>
      <c r="I84" s="123" t="n">
        <v>-13.6225015764461</v>
      </c>
      <c r="J84" s="123" t="n">
        <v>-4.22297639402183</v>
      </c>
      <c r="K84" s="123" t="n">
        <v>-22.1085124970862</v>
      </c>
      <c r="L84" s="124"/>
    </row>
    <row r="85" s="95" customFormat="true" ht="9" hidden="false" customHeight="true" outlineLevel="0" collapsed="false">
      <c r="A85" s="120" t="s">
        <v>86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7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8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9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90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1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2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3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4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5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6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7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5.51904728912304</v>
      </c>
      <c r="C99" s="123" t="n">
        <v>8.55959274598166</v>
      </c>
      <c r="D99" s="123" t="n">
        <v>25.6692678793935</v>
      </c>
      <c r="E99" s="123" t="n">
        <v>11.1883473527497</v>
      </c>
      <c r="F99" s="123" t="n">
        <v>-25.6281228559684</v>
      </c>
      <c r="G99" s="123" t="n">
        <v>34.3111139848273</v>
      </c>
      <c r="H99" s="123" t="n">
        <v>42.051644678823</v>
      </c>
      <c r="I99" s="123" t="n">
        <v>9.68104783217549</v>
      </c>
      <c r="J99" s="123" t="n">
        <v>1.31991715999145</v>
      </c>
      <c r="K99" s="123" t="n">
        <v>18.9628866058881</v>
      </c>
    </row>
    <row r="100" s="95" customFormat="true" ht="9" hidden="false" customHeight="true" outlineLevel="0" collapsed="false">
      <c r="A100" s="120" t="s">
        <v>86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7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5</v>
      </c>
      <c r="B4" s="97" t="s">
        <v>139</v>
      </c>
      <c r="C4" s="98" t="s">
        <v>140</v>
      </c>
      <c r="D4" s="98"/>
      <c r="E4" s="99" t="s">
        <v>141</v>
      </c>
      <c r="F4" s="99"/>
      <c r="G4" s="99"/>
      <c r="H4" s="99"/>
      <c r="I4" s="97" t="s">
        <v>142</v>
      </c>
      <c r="J4" s="100" t="s">
        <v>143</v>
      </c>
      <c r="K4" s="100"/>
    </row>
    <row r="5" s="79" customFormat="true" ht="11.1" hidden="false" customHeight="true" outlineLevel="0" collapsed="false">
      <c r="A5" s="80"/>
      <c r="B5" s="97"/>
      <c r="C5" s="97" t="s">
        <v>144</v>
      </c>
      <c r="D5" s="97" t="s">
        <v>145</v>
      </c>
      <c r="E5" s="97" t="s">
        <v>144</v>
      </c>
      <c r="F5" s="99" t="s">
        <v>146</v>
      </c>
      <c r="G5" s="99"/>
      <c r="H5" s="99"/>
      <c r="I5" s="97"/>
      <c r="J5" s="97" t="s">
        <v>147</v>
      </c>
      <c r="K5" s="101" t="s">
        <v>148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7</v>
      </c>
      <c r="G6" s="99" t="s">
        <v>148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4</v>
      </c>
      <c r="H7" s="97" t="s">
        <v>149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7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8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9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60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1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2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3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4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5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6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7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8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9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70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1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2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3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4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5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6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7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8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9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80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7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8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9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80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1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7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8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9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80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2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7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8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9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80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4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2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1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3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4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2</v>
      </c>
      <c r="B33" s="111" t="n">
        <v>19778.183</v>
      </c>
      <c r="C33" s="111" t="n">
        <v>82019.634</v>
      </c>
      <c r="D33" s="111" t="n">
        <v>45438.971</v>
      </c>
      <c r="E33" s="111" t="n">
        <v>82229.152</v>
      </c>
      <c r="F33" s="111" t="n">
        <v>30663.31</v>
      </c>
      <c r="G33" s="111" t="n">
        <v>51565.842</v>
      </c>
      <c r="H33" s="111" t="n">
        <v>18450.357</v>
      </c>
      <c r="I33" s="111" t="n">
        <v>184026.969</v>
      </c>
      <c r="J33" s="112" t="n">
        <v>95880.464</v>
      </c>
      <c r="K33" s="112" t="n">
        <v>88146.505</v>
      </c>
    </row>
    <row r="34" s="113" customFormat="true" ht="9" hidden="false" customHeight="true" outlineLevel="0" collapsed="false">
      <c r="A34" s="120" t="s">
        <v>86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7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8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9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90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1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2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3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4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5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6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7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593.762</v>
      </c>
      <c r="C48" s="111" t="n">
        <v>72204.347</v>
      </c>
      <c r="D48" s="111" t="n">
        <v>50953.703</v>
      </c>
      <c r="E48" s="111" t="n">
        <v>75622.676</v>
      </c>
      <c r="F48" s="111" t="n">
        <v>28746.306</v>
      </c>
      <c r="G48" s="111" t="n">
        <v>46876.37</v>
      </c>
      <c r="H48" s="111" t="n">
        <v>15828.319</v>
      </c>
      <c r="I48" s="111" t="n">
        <v>166420.785</v>
      </c>
      <c r="J48" s="112" t="n">
        <v>98293.771</v>
      </c>
      <c r="K48" s="112" t="n">
        <v>68127.014</v>
      </c>
    </row>
    <row r="49" s="113" customFormat="true" ht="9" hidden="false" customHeight="true" outlineLevel="0" collapsed="false">
      <c r="A49" s="120" t="s">
        <v>86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7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56.899500049105</v>
      </c>
      <c r="C84" s="123" t="n">
        <v>56.1713343133087</v>
      </c>
      <c r="D84" s="123" t="n">
        <v>46.5313716775662</v>
      </c>
      <c r="E84" s="123" t="n">
        <v>33.0082397052211</v>
      </c>
      <c r="F84" s="123" t="n">
        <v>32.1430623051062</v>
      </c>
      <c r="G84" s="123" t="n">
        <v>33.5281044945683</v>
      </c>
      <c r="H84" s="123" t="n">
        <v>71.4215036636108</v>
      </c>
      <c r="I84" s="123" t="n">
        <v>44.9633420559855</v>
      </c>
      <c r="J84" s="123" t="n">
        <v>43.490686791622</v>
      </c>
      <c r="K84" s="123" t="n">
        <v>46.5999179007909</v>
      </c>
    </row>
    <row r="85" s="95" customFormat="true" ht="9" hidden="false" customHeight="true" outlineLevel="0" collapsed="false">
      <c r="A85" s="120" t="s">
        <v>86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7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8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9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90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1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2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3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4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5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6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7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5.98852280818719</v>
      </c>
      <c r="C99" s="123" t="n">
        <v>-11.9669968290763</v>
      </c>
      <c r="D99" s="123" t="n">
        <v>12.1365688496775</v>
      </c>
      <c r="E99" s="123" t="n">
        <v>-8.03422610998104</v>
      </c>
      <c r="F99" s="123" t="n">
        <v>-6.25178429856398</v>
      </c>
      <c r="G99" s="123" t="n">
        <v>-9.09414414293867</v>
      </c>
      <c r="H99" s="123" t="n">
        <v>-14.2113130927494</v>
      </c>
      <c r="I99" s="123" t="n">
        <v>-9.56717599364471</v>
      </c>
      <c r="J99" s="123" t="n">
        <v>2.5169955372765</v>
      </c>
      <c r="K99" s="123" t="n">
        <v>-22.7116106305066</v>
      </c>
    </row>
    <row r="100" s="95" customFormat="true" ht="9" hidden="false" customHeight="true" outlineLevel="0" collapsed="false">
      <c r="A100" s="120" t="s">
        <v>86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7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5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2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1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3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4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2</v>
      </c>
      <c r="B33" s="111" t="n">
        <v>215.712</v>
      </c>
      <c r="C33" s="111" t="n">
        <v>763.546</v>
      </c>
      <c r="D33" s="111" t="n">
        <v>385.217</v>
      </c>
      <c r="E33" s="111" t="n">
        <v>968.299</v>
      </c>
      <c r="F33" s="111" t="n">
        <v>281.289</v>
      </c>
      <c r="G33" s="111" t="n">
        <v>687.01</v>
      </c>
      <c r="H33" s="111" t="n">
        <v>218.024</v>
      </c>
      <c r="I33" s="111" t="n">
        <v>1947.557</v>
      </c>
      <c r="J33" s="112" t="n">
        <v>882.218</v>
      </c>
      <c r="K33" s="112" t="n">
        <v>1065.339</v>
      </c>
    </row>
    <row r="34" s="113" customFormat="true" ht="9" hidden="false" customHeight="true" outlineLevel="0" collapsed="false">
      <c r="A34" s="120" t="s">
        <v>86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7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8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9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90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1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2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3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4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5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6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7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7.053</v>
      </c>
      <c r="C48" s="111" t="n">
        <v>660.313</v>
      </c>
      <c r="D48" s="111" t="n">
        <v>342.258</v>
      </c>
      <c r="E48" s="111" t="n">
        <v>866.505</v>
      </c>
      <c r="F48" s="111" t="n">
        <v>262.633</v>
      </c>
      <c r="G48" s="111" t="n">
        <v>603.872</v>
      </c>
      <c r="H48" s="111" t="n">
        <v>202.719</v>
      </c>
      <c r="I48" s="111" t="n">
        <v>1713.871</v>
      </c>
      <c r="J48" s="112" t="n">
        <v>791.944</v>
      </c>
      <c r="K48" s="112" t="n">
        <v>921.927</v>
      </c>
    </row>
    <row r="49" s="113" customFormat="true" ht="9" hidden="false" customHeight="true" outlineLevel="0" collapsed="false">
      <c r="A49" s="120" t="s">
        <v>86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7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42.6044187061203</v>
      </c>
      <c r="C84" s="123" t="n">
        <v>23.5377394360158</v>
      </c>
      <c r="D84" s="123" t="n">
        <v>29.273522917184</v>
      </c>
      <c r="E84" s="123" t="n">
        <v>19.2025497529281</v>
      </c>
      <c r="F84" s="123" t="n">
        <v>13.5250648768853</v>
      </c>
      <c r="G84" s="123" t="n">
        <v>21.69441506934</v>
      </c>
      <c r="H84" s="123" t="n">
        <v>55.6936172643787</v>
      </c>
      <c r="I84" s="123" t="n">
        <v>23.1347449841842</v>
      </c>
      <c r="J84" s="123" t="n">
        <v>26.5683350334061</v>
      </c>
      <c r="K84" s="123" t="n">
        <v>20.4292700352016</v>
      </c>
    </row>
    <row r="85" s="95" customFormat="true" ht="9" hidden="false" customHeight="true" outlineLevel="0" collapsed="false">
      <c r="A85" s="120" t="s">
        <v>86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7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8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9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90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1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2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3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4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5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6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7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13.2857699154428</v>
      </c>
      <c r="C99" s="123" t="n">
        <v>-13.5202070340228</v>
      </c>
      <c r="D99" s="123" t="n">
        <v>-11.1518962039578</v>
      </c>
      <c r="E99" s="123" t="n">
        <v>-10.5126618947247</v>
      </c>
      <c r="F99" s="123" t="n">
        <v>-6.63232476207744</v>
      </c>
      <c r="G99" s="123" t="n">
        <v>-12.1014250156475</v>
      </c>
      <c r="H99" s="123" t="n">
        <v>-7.01986937217921</v>
      </c>
      <c r="I99" s="123" t="n">
        <v>-11.99892994146</v>
      </c>
      <c r="J99" s="123" t="n">
        <v>-10.2326182417498</v>
      </c>
      <c r="K99" s="123" t="n">
        <v>-13.4616305232419</v>
      </c>
    </row>
    <row r="100" s="95" customFormat="true" ht="9" hidden="false" customHeight="true" outlineLevel="0" collapsed="false">
      <c r="A100" s="120" t="s">
        <v>86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7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0.15"/>
    <col collapsed="false" customWidth="true" hidden="false" outlineLevel="0" max="6" min="2" style="165" width="15.33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7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2</v>
      </c>
      <c r="B3" s="169" t="s">
        <v>74</v>
      </c>
      <c r="C3" s="169" t="s">
        <v>75</v>
      </c>
      <c r="D3" s="169" t="s">
        <v>76</v>
      </c>
      <c r="E3" s="169" t="s">
        <v>77</v>
      </c>
      <c r="F3" s="170" t="s">
        <v>188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80</v>
      </c>
      <c r="C7" s="172" t="s">
        <v>81</v>
      </c>
      <c r="D7" s="173" t="s">
        <v>82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2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1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3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4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9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90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91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2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3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true" customHeight="false" outlineLevel="0" collapsed="false">
      <c r="A18" s="175" t="s">
        <v>194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5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6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7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8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9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200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201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2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203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11.25" hidden="false" customHeight="false" outlineLevel="0" collapsed="false">
      <c r="A28" s="175" t="s">
        <v>125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167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167" customFormat="true" ht="12.75" hidden="false" customHeight="false" outlineLevel="0" collapsed="false">
      <c r="A30" s="179" t="s">
        <v>125</v>
      </c>
      <c r="B30" s="178"/>
      <c r="C30" s="178"/>
      <c r="D30" s="165"/>
      <c r="E30" s="178"/>
      <c r="F30" s="165"/>
      <c r="G30" s="177"/>
    </row>
    <row r="31" s="167" customFormat="true" ht="9.75" hidden="false" customHeight="true" outlineLevel="0" collapsed="false">
      <c r="A31" s="179"/>
      <c r="B31" s="178"/>
      <c r="C31" s="178"/>
      <c r="D31" s="165"/>
      <c r="E31" s="178"/>
      <c r="F31" s="165"/>
      <c r="G31" s="177"/>
    </row>
    <row r="32" s="167" customFormat="true" ht="11.25" hidden="false" customHeight="false" outlineLevel="0" collapsed="false">
      <c r="A32" s="180" t="s">
        <v>204</v>
      </c>
      <c r="B32" s="176" t="n">
        <v>25015.5</v>
      </c>
      <c r="C32" s="176" t="n">
        <v>3533</v>
      </c>
      <c r="D32" s="176" t="n">
        <v>88646</v>
      </c>
      <c r="E32" s="176" t="n">
        <v>292367</v>
      </c>
      <c r="F32" s="176" t="n">
        <v>286716</v>
      </c>
      <c r="G32" s="177"/>
    </row>
    <row r="33" s="167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167" customFormat="true" ht="11.25" hidden="false" customHeight="false" outlineLevel="0" collapsed="false">
      <c r="A34" s="180" t="s">
        <v>205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167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167" customFormat="true" ht="11.25" hidden="false" customHeight="false" outlineLevel="0" collapsed="false">
      <c r="A36" s="180" t="s">
        <v>206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167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167" customFormat="true" ht="11.25" hidden="false" customHeight="false" outlineLevel="0" collapsed="false">
      <c r="A38" s="180" t="s">
        <v>88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167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167" customFormat="true" ht="11.25" hidden="false" customHeight="false" outlineLevel="0" collapsed="false">
      <c r="A40" s="180" t="s">
        <v>89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167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167" customFormat="true" ht="11.25" hidden="false" customHeight="false" outlineLevel="0" collapsed="false">
      <c r="A42" s="180" t="s">
        <v>90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167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167" customFormat="true" ht="11.25" hidden="false" customHeight="false" outlineLevel="0" collapsed="false">
      <c r="A44" s="180" t="s">
        <v>91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167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167" customFormat="true" ht="11.25" hidden="false" customHeight="false" outlineLevel="0" collapsed="false">
      <c r="A46" s="180" t="s">
        <v>92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167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167" customFormat="true" ht="11.25" hidden="false" customHeight="false" outlineLevel="0" collapsed="false">
      <c r="A48" s="180" t="s">
        <v>207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167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167" customFormat="true" ht="11.25" hidden="false" customHeight="false" outlineLevel="0" collapsed="false">
      <c r="A50" s="180" t="s">
        <v>208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167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167" customFormat="true" ht="11.25" hidden="false" customHeight="false" outlineLevel="0" collapsed="false">
      <c r="A52" s="180" t="s">
        <v>209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167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167" customFormat="true" ht="11.25" hidden="false" customHeight="false" outlineLevel="0" collapsed="false">
      <c r="A54" s="180" t="s">
        <v>210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167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167" customFormat="true" ht="11.25" hidden="false" customHeight="false" outlineLevel="0" collapsed="false">
      <c r="A56" s="180" t="s">
        <v>211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167" customFormat="true" ht="8.1" hidden="false" customHeight="true" outlineLevel="0" collapsed="false">
      <c r="A57" s="174"/>
      <c r="B57" s="176"/>
      <c r="C57" s="176"/>
      <c r="D57" s="176"/>
      <c r="E57" s="176"/>
      <c r="F57" s="176"/>
      <c r="G57" s="177"/>
    </row>
    <row r="58" s="167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167" customFormat="true" ht="12.75" hidden="false" customHeight="false" outlineLevel="0" collapsed="false">
      <c r="A59" s="179" t="s">
        <v>124</v>
      </c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165"/>
      <c r="I60" s="165"/>
      <c r="J60" s="165"/>
      <c r="K60" s="165"/>
    </row>
    <row r="61" s="167" customFormat="true" ht="11.25" hidden="false" customHeight="false" outlineLevel="0" collapsed="false">
      <c r="A61" s="180" t="s">
        <v>204</v>
      </c>
      <c r="B61" s="176" t="n">
        <v>24975.5</v>
      </c>
      <c r="C61" s="176" t="n">
        <v>3225</v>
      </c>
      <c r="D61" s="176" t="n">
        <v>87780</v>
      </c>
      <c r="E61" s="176" t="n">
        <v>262302</v>
      </c>
      <c r="F61" s="176" t="n">
        <v>258975</v>
      </c>
      <c r="G61" s="177"/>
    </row>
    <row r="62" s="167" customFormat="true" ht="8.1" hidden="false" customHeight="true" outlineLevel="0" collapsed="false">
      <c r="A62" s="174"/>
      <c r="B62" s="176"/>
      <c r="C62" s="176"/>
      <c r="D62" s="176"/>
      <c r="E62" s="176"/>
      <c r="F62" s="176"/>
      <c r="G62" s="177"/>
    </row>
    <row r="63" s="167" customFormat="true" ht="12.75" hidden="false" customHeight="false" outlineLevel="0" collapsed="false">
      <c r="A63" s="180" t="s">
        <v>205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165"/>
      <c r="I63" s="165"/>
      <c r="J63" s="165"/>
      <c r="K63" s="165"/>
      <c r="L63" s="165"/>
      <c r="M63" s="165"/>
      <c r="N63" s="165"/>
      <c r="O63" s="165"/>
      <c r="P63" s="165"/>
    </row>
    <row r="64" s="167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167" customFormat="true" ht="11.25" hidden="false" customHeight="false" outlineLevel="0" collapsed="false">
      <c r="A65" s="180" t="s">
        <v>206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167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167" customFormat="true" ht="11.25" hidden="false" customHeight="false" outlineLevel="0" collapsed="false">
      <c r="A67" s="180" t="s">
        <v>88</v>
      </c>
      <c r="B67" s="176" t="s">
        <v>15</v>
      </c>
      <c r="C67" s="176" t="s">
        <v>15</v>
      </c>
      <c r="D67" s="176" t="s">
        <v>15</v>
      </c>
      <c r="E67" s="176" t="s">
        <v>15</v>
      </c>
      <c r="F67" s="176" t="s">
        <v>15</v>
      </c>
      <c r="G67" s="177"/>
    </row>
    <row r="68" s="167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167" customFormat="true" ht="12.75" hidden="false" customHeight="false" outlineLevel="0" collapsed="false">
      <c r="A69" s="180" t="s">
        <v>89</v>
      </c>
      <c r="B69" s="176" t="s">
        <v>15</v>
      </c>
      <c r="C69" s="176" t="s">
        <v>15</v>
      </c>
      <c r="D69" s="176" t="s">
        <v>15</v>
      </c>
      <c r="E69" s="176" t="s">
        <v>15</v>
      </c>
      <c r="F69" s="176" t="s">
        <v>15</v>
      </c>
      <c r="G69" s="177"/>
      <c r="H69" s="165"/>
      <c r="I69" s="165"/>
      <c r="J69" s="165"/>
      <c r="K69" s="165"/>
      <c r="L69" s="165"/>
      <c r="M69" s="165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90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1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2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7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8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9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10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1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67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67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9.16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9" min="8" style="165" width="8.99"/>
    <col collapsed="false" customWidth="true" hidden="false" outlineLevel="0" max="10" min="10" style="165" width="10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12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9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2.75" hidden="false" customHeight="true" outlineLevel="0" collapsed="false">
      <c r="A4" s="168" t="s">
        <v>117</v>
      </c>
      <c r="B4" s="168" t="s">
        <v>118</v>
      </c>
      <c r="C4" s="184" t="s">
        <v>119</v>
      </c>
      <c r="D4" s="184" t="s">
        <v>120</v>
      </c>
      <c r="E4" s="184" t="s">
        <v>121</v>
      </c>
      <c r="F4" s="184" t="s">
        <v>122</v>
      </c>
      <c r="G4" s="184"/>
      <c r="H4" s="185" t="s">
        <v>123</v>
      </c>
      <c r="I4" s="185"/>
      <c r="J4" s="185"/>
      <c r="K4" s="167"/>
      <c r="L4" s="167"/>
      <c r="M4" s="167"/>
      <c r="N4" s="167"/>
      <c r="O4" s="167"/>
      <c r="P4" s="167"/>
      <c r="Q4" s="167"/>
      <c r="R4" s="167"/>
      <c r="S4" s="167"/>
      <c r="T4" s="167"/>
    </row>
    <row r="5" customFormat="fals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67"/>
      <c r="L6" s="167"/>
      <c r="M6" s="167"/>
      <c r="N6" s="167"/>
      <c r="O6" s="167"/>
      <c r="P6" s="167"/>
      <c r="Q6" s="167"/>
      <c r="R6" s="167"/>
      <c r="S6" s="167"/>
      <c r="T6" s="167"/>
    </row>
    <row r="7" customFormat="false" ht="12.75" hidden="false" customHeight="true" outlineLevel="0" collapsed="false">
      <c r="A7" s="168"/>
      <c r="B7" s="168"/>
      <c r="C7" s="184"/>
      <c r="D7" s="184"/>
      <c r="E7" s="184"/>
      <c r="F7" s="184" t="s">
        <v>120</v>
      </c>
      <c r="G7" s="184" t="s">
        <v>121</v>
      </c>
      <c r="H7" s="184" t="s">
        <v>124</v>
      </c>
      <c r="I7" s="184" t="s">
        <v>125</v>
      </c>
      <c r="J7" s="185" t="s">
        <v>126</v>
      </c>
      <c r="K7" s="167"/>
      <c r="L7" s="167"/>
      <c r="M7" s="167"/>
      <c r="N7" s="167"/>
      <c r="O7" s="167"/>
      <c r="P7" s="167"/>
      <c r="Q7" s="167"/>
      <c r="R7" s="167"/>
      <c r="S7" s="167"/>
      <c r="T7" s="167"/>
    </row>
    <row r="8" customFormat="fals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67"/>
      <c r="L8" s="167"/>
      <c r="M8" s="167"/>
      <c r="N8" s="167"/>
      <c r="O8" s="167"/>
      <c r="P8" s="167"/>
      <c r="Q8" s="167"/>
      <c r="R8" s="167"/>
      <c r="S8" s="167"/>
      <c r="T8" s="167"/>
    </row>
    <row r="9" customFormat="fals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67"/>
      <c r="L9" s="167"/>
      <c r="M9" s="167"/>
      <c r="N9" s="167"/>
      <c r="O9" s="167"/>
      <c r="P9" s="167"/>
      <c r="Q9" s="167"/>
      <c r="R9" s="167"/>
      <c r="S9" s="167"/>
      <c r="T9" s="167"/>
    </row>
    <row r="10" customFormat="fals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9.75" hidden="false" customHeight="true" outlineLevel="0" collapsed="false">
      <c r="A11" s="174"/>
      <c r="B11" s="186"/>
      <c r="C11" s="187"/>
      <c r="D11" s="187"/>
      <c r="E11" s="187"/>
      <c r="F11" s="187"/>
      <c r="G11" s="187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6"/>
      <c r="C12" s="187"/>
      <c r="D12" s="187"/>
      <c r="E12" s="187"/>
      <c r="F12" s="187"/>
      <c r="G12" s="187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88" t="s">
        <v>213</v>
      </c>
      <c r="B13" s="186" t="s">
        <v>80</v>
      </c>
      <c r="C13" s="189" t="n">
        <v>24866</v>
      </c>
      <c r="D13" s="189" t="n">
        <v>25085</v>
      </c>
      <c r="E13" s="189" t="n">
        <v>24952</v>
      </c>
      <c r="F13" s="190" t="n">
        <v>-0.873031692246362</v>
      </c>
      <c r="G13" s="190" t="n">
        <v>-0.344661750561077</v>
      </c>
      <c r="H13" s="191" t="n">
        <v>24975.5</v>
      </c>
      <c r="I13" s="191" t="n">
        <v>25015.5</v>
      </c>
      <c r="J13" s="190" t="n">
        <v>-0.159900861465891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2"/>
      <c r="B14" s="1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2"/>
      <c r="B15" s="186"/>
      <c r="C15" s="189"/>
      <c r="D15" s="189"/>
      <c r="E15" s="189"/>
      <c r="F15" s="190"/>
      <c r="G15" s="190"/>
      <c r="H15" s="191"/>
      <c r="I15" s="191"/>
      <c r="J15" s="190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88" t="s">
        <v>129</v>
      </c>
      <c r="B16" s="186" t="s">
        <v>81</v>
      </c>
      <c r="C16" s="189" t="n">
        <v>1650</v>
      </c>
      <c r="D16" s="189" t="n">
        <v>1575</v>
      </c>
      <c r="E16" s="189" t="n">
        <v>1844</v>
      </c>
      <c r="F16" s="190" t="n">
        <v>4.76190476190476</v>
      </c>
      <c r="G16" s="190" t="n">
        <v>-10.5206073752712</v>
      </c>
      <c r="H16" s="191" t="n">
        <v>3225</v>
      </c>
      <c r="I16" s="191" t="n">
        <v>3533</v>
      </c>
      <c r="J16" s="190" t="n">
        <v>-8.71780356637419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3" t="s">
        <v>146</v>
      </c>
      <c r="B17" s="1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4" t="s">
        <v>214</v>
      </c>
      <c r="B18" s="186" t="s">
        <v>81</v>
      </c>
      <c r="C18" s="189" t="n">
        <v>499</v>
      </c>
      <c r="D18" s="189" t="n">
        <v>538</v>
      </c>
      <c r="E18" s="189" t="n">
        <v>590</v>
      </c>
      <c r="F18" s="190" t="n">
        <v>-7.24907063197026</v>
      </c>
      <c r="G18" s="190" t="n">
        <v>-15.4237288135593</v>
      </c>
      <c r="H18" s="191" t="n">
        <v>1037</v>
      </c>
      <c r="I18" s="191" t="n">
        <v>1109</v>
      </c>
      <c r="J18" s="190" t="n">
        <v>-6.49233543733093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4" t="s">
        <v>140</v>
      </c>
      <c r="B19" s="186" t="s">
        <v>81</v>
      </c>
      <c r="C19" s="189" t="n">
        <v>559</v>
      </c>
      <c r="D19" s="189" t="n">
        <v>489</v>
      </c>
      <c r="E19" s="189" t="n">
        <v>630</v>
      </c>
      <c r="F19" s="190" t="n">
        <v>14.3149284253579</v>
      </c>
      <c r="G19" s="190" t="n">
        <v>-11.2698412698413</v>
      </c>
      <c r="H19" s="191" t="n">
        <v>1048</v>
      </c>
      <c r="I19" s="191" t="n">
        <v>1211</v>
      </c>
      <c r="J19" s="190" t="n">
        <v>-13.4599504541701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5" t="s">
        <v>146</v>
      </c>
      <c r="B20" s="1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5" t="s">
        <v>147</v>
      </c>
      <c r="B21" s="186" t="s">
        <v>81</v>
      </c>
      <c r="C21" s="189" t="n">
        <v>314</v>
      </c>
      <c r="D21" s="189" t="n">
        <v>283</v>
      </c>
      <c r="E21" s="189" t="n">
        <v>335</v>
      </c>
      <c r="F21" s="190" t="n">
        <v>10.9540636042403</v>
      </c>
      <c r="G21" s="190" t="n">
        <v>-6.26865671641791</v>
      </c>
      <c r="H21" s="191" t="n">
        <v>597</v>
      </c>
      <c r="I21" s="191" t="n">
        <v>675</v>
      </c>
      <c r="J21" s="190" t="n">
        <v>-11.5555555555556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5" t="s">
        <v>148</v>
      </c>
      <c r="B22" s="186" t="s">
        <v>81</v>
      </c>
      <c r="C22" s="189" t="n">
        <v>245</v>
      </c>
      <c r="D22" s="189" t="n">
        <v>206</v>
      </c>
      <c r="E22" s="189" t="n">
        <v>295</v>
      </c>
      <c r="F22" s="190" t="n">
        <v>18.9320388349515</v>
      </c>
      <c r="G22" s="190" t="n">
        <v>-16.9491525423729</v>
      </c>
      <c r="H22" s="191" t="n">
        <v>451</v>
      </c>
      <c r="I22" s="191" t="n">
        <v>536</v>
      </c>
      <c r="J22" s="190" t="n">
        <v>-15.858208955223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4" t="s">
        <v>141</v>
      </c>
      <c r="B23" s="186" t="s">
        <v>81</v>
      </c>
      <c r="C23" s="189" t="n">
        <v>592</v>
      </c>
      <c r="D23" s="189" t="n">
        <v>548</v>
      </c>
      <c r="E23" s="189" t="n">
        <v>624</v>
      </c>
      <c r="F23" s="190" t="n">
        <v>8.02919708029197</v>
      </c>
      <c r="G23" s="190" t="n">
        <v>-5.12820512820513</v>
      </c>
      <c r="H23" s="191" t="n">
        <v>1140</v>
      </c>
      <c r="I23" s="191" t="n">
        <v>1213</v>
      </c>
      <c r="J23" s="190" t="n">
        <v>-6.01813685078318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5" t="s">
        <v>146</v>
      </c>
      <c r="B24" s="1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5" t="s">
        <v>147</v>
      </c>
      <c r="B25" s="186" t="s">
        <v>81</v>
      </c>
      <c r="C25" s="189" t="n">
        <v>194</v>
      </c>
      <c r="D25" s="189" t="n">
        <v>189</v>
      </c>
      <c r="E25" s="189" t="n">
        <v>202</v>
      </c>
      <c r="F25" s="190" t="n">
        <v>2.64550264550265</v>
      </c>
      <c r="G25" s="190" t="n">
        <v>-3.96039603960396</v>
      </c>
      <c r="H25" s="191" t="n">
        <v>383</v>
      </c>
      <c r="I25" s="191" t="n">
        <v>391</v>
      </c>
      <c r="J25" s="190" t="n">
        <v>-2.0460358056266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5" t="s">
        <v>148</v>
      </c>
      <c r="B26" s="186" t="s">
        <v>81</v>
      </c>
      <c r="C26" s="189" t="n">
        <v>397</v>
      </c>
      <c r="D26" s="189" t="n">
        <v>359</v>
      </c>
      <c r="E26" s="189" t="n">
        <v>422</v>
      </c>
      <c r="F26" s="190" t="n">
        <v>10.5849582172702</v>
      </c>
      <c r="G26" s="190" t="n">
        <v>-5.92417061611374</v>
      </c>
      <c r="H26" s="191" t="n">
        <v>756</v>
      </c>
      <c r="I26" s="191" t="n">
        <v>822</v>
      </c>
      <c r="J26" s="190" t="n">
        <v>-8.02919708029197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6" t="s">
        <v>215</v>
      </c>
      <c r="B27" s="186" t="s">
        <v>81</v>
      </c>
      <c r="C27" s="189" t="n">
        <v>135</v>
      </c>
      <c r="D27" s="189" t="n">
        <v>107</v>
      </c>
      <c r="E27" s="189" t="n">
        <v>141</v>
      </c>
      <c r="F27" s="190" t="n">
        <v>26.1682242990654</v>
      </c>
      <c r="G27" s="190" t="n">
        <v>-4.25531914893617</v>
      </c>
      <c r="H27" s="191" t="n">
        <v>242</v>
      </c>
      <c r="I27" s="191" t="n">
        <v>263</v>
      </c>
      <c r="J27" s="190" t="n">
        <v>-7.9847908745247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7"/>
      <c r="B28" s="198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88"/>
      <c r="B29" s="198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88" t="s">
        <v>76</v>
      </c>
      <c r="B30" s="198" t="s">
        <v>82</v>
      </c>
      <c r="C30" s="189" t="n">
        <v>41730</v>
      </c>
      <c r="D30" s="189" t="n">
        <v>46050</v>
      </c>
      <c r="E30" s="189" t="n">
        <v>41875</v>
      </c>
      <c r="F30" s="190" t="n">
        <v>-9.38110749185668</v>
      </c>
      <c r="G30" s="190" t="n">
        <v>-0.346268656716418</v>
      </c>
      <c r="H30" s="191" t="n">
        <v>87780</v>
      </c>
      <c r="I30" s="191" t="n">
        <v>88646</v>
      </c>
      <c r="J30" s="190" t="n">
        <v>-0.976919432348893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88"/>
      <c r="B31" s="198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198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30</v>
      </c>
      <c r="B33" s="198" t="s">
        <v>82</v>
      </c>
      <c r="C33" s="189" t="n">
        <v>135375</v>
      </c>
      <c r="D33" s="189" t="n">
        <v>126927</v>
      </c>
      <c r="E33" s="189" t="n">
        <v>150164</v>
      </c>
      <c r="F33" s="190" t="n">
        <v>6.65579427544967</v>
      </c>
      <c r="G33" s="190" t="n">
        <v>-9.84856556831198</v>
      </c>
      <c r="H33" s="191" t="n">
        <v>262302</v>
      </c>
      <c r="I33" s="191" t="n">
        <v>292367</v>
      </c>
      <c r="J33" s="190" t="n">
        <v>-10.2833083077091</v>
      </c>
    </row>
    <row r="34" customFormat="false" ht="10.5" hidden="false" customHeight="true" outlineLevel="0" collapsed="false">
      <c r="A34" s="188"/>
      <c r="B34" s="198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198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198" t="s">
        <v>82</v>
      </c>
      <c r="C36" s="189" t="n">
        <v>133385</v>
      </c>
      <c r="D36" s="189" t="n">
        <v>125590</v>
      </c>
      <c r="E36" s="189" t="n">
        <v>147776</v>
      </c>
      <c r="F36" s="190" t="n">
        <v>6.20670435544231</v>
      </c>
      <c r="G36" s="190" t="n">
        <v>-9.73838783022954</v>
      </c>
      <c r="H36" s="191" t="n">
        <v>258975</v>
      </c>
      <c r="I36" s="191" t="n">
        <v>286716</v>
      </c>
      <c r="J36" s="190" t="n">
        <v>-9.67542794960867</v>
      </c>
    </row>
    <row r="37" customFormat="false" ht="10.5" hidden="false" customHeight="true" outlineLevel="0" collapsed="false">
      <c r="A37" s="193" t="s">
        <v>146</v>
      </c>
      <c r="B37" s="198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198" t="s">
        <v>82</v>
      </c>
      <c r="C38" s="189" t="n">
        <v>33160</v>
      </c>
      <c r="D38" s="189" t="n">
        <v>35292</v>
      </c>
      <c r="E38" s="189" t="n">
        <v>41107</v>
      </c>
      <c r="F38" s="190" t="n">
        <v>-6.04102912841437</v>
      </c>
      <c r="G38" s="190" t="n">
        <v>-19.3324737879193</v>
      </c>
      <c r="H38" s="191" t="n">
        <v>68452</v>
      </c>
      <c r="I38" s="191" t="n">
        <v>72133</v>
      </c>
      <c r="J38" s="190" t="n">
        <v>-5.10307348924903</v>
      </c>
    </row>
    <row r="39" customFormat="false" ht="12.75" hidden="false" customHeight="false" outlineLevel="0" collapsed="false">
      <c r="A39" s="194" t="s">
        <v>140</v>
      </c>
      <c r="B39" s="198" t="s">
        <v>82</v>
      </c>
      <c r="C39" s="189" t="n">
        <v>51786</v>
      </c>
      <c r="D39" s="189" t="n">
        <v>49640</v>
      </c>
      <c r="E39" s="189" t="n">
        <v>55829</v>
      </c>
      <c r="F39" s="190" t="n">
        <v>4.32312651087832</v>
      </c>
      <c r="G39" s="190" t="n">
        <v>-7.24175607659102</v>
      </c>
      <c r="H39" s="191" t="n">
        <v>101426</v>
      </c>
      <c r="I39" s="191" t="n">
        <v>118886</v>
      </c>
      <c r="J39" s="190" t="n">
        <v>-14.6863381727033</v>
      </c>
    </row>
    <row r="40" customFormat="false" ht="10.5" hidden="false" customHeight="true" outlineLevel="0" collapsed="false">
      <c r="A40" s="195" t="s">
        <v>146</v>
      </c>
      <c r="B40" s="198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7</v>
      </c>
      <c r="B41" s="198" t="s">
        <v>82</v>
      </c>
      <c r="C41" s="189" t="n">
        <v>36783</v>
      </c>
      <c r="D41" s="189" t="n">
        <v>36864</v>
      </c>
      <c r="E41" s="189" t="n">
        <v>36746</v>
      </c>
      <c r="F41" s="190" t="n">
        <v>-0.2197265625</v>
      </c>
      <c r="G41" s="190" t="n">
        <v>0.100691231698688</v>
      </c>
      <c r="H41" s="191" t="n">
        <v>73647</v>
      </c>
      <c r="I41" s="191" t="n">
        <v>70141</v>
      </c>
      <c r="J41" s="190" t="n">
        <v>4.99850301535479</v>
      </c>
    </row>
    <row r="42" customFormat="false" ht="10.5" hidden="false" customHeight="true" outlineLevel="0" collapsed="false">
      <c r="A42" s="195" t="s">
        <v>148</v>
      </c>
      <c r="B42" s="198" t="s">
        <v>82</v>
      </c>
      <c r="C42" s="189" t="n">
        <v>15003</v>
      </c>
      <c r="D42" s="189" t="n">
        <v>12776</v>
      </c>
      <c r="E42" s="189" t="n">
        <v>19083</v>
      </c>
      <c r="F42" s="190" t="n">
        <v>17.4311208515967</v>
      </c>
      <c r="G42" s="190" t="n">
        <v>-21.3802861185348</v>
      </c>
      <c r="H42" s="191" t="n">
        <v>27779</v>
      </c>
      <c r="I42" s="191" t="n">
        <v>48745</v>
      </c>
      <c r="J42" s="190" t="n">
        <v>-43.0115909324033</v>
      </c>
    </row>
    <row r="43" customFormat="false" ht="12.75" hidden="false" customHeight="true" outlineLevel="0" collapsed="false">
      <c r="A43" s="194" t="s">
        <v>141</v>
      </c>
      <c r="B43" s="198" t="s">
        <v>82</v>
      </c>
      <c r="C43" s="189" t="n">
        <v>48439</v>
      </c>
      <c r="D43" s="189" t="n">
        <v>40659</v>
      </c>
      <c r="E43" s="189" t="n">
        <v>50840</v>
      </c>
      <c r="F43" s="190" t="n">
        <v>19.1347549128114</v>
      </c>
      <c r="G43" s="190" t="n">
        <v>-4.72265932336743</v>
      </c>
      <c r="H43" s="191" t="n">
        <v>89098</v>
      </c>
      <c r="I43" s="191" t="n">
        <v>95697</v>
      </c>
      <c r="J43" s="190" t="n">
        <v>-6.89572295892243</v>
      </c>
    </row>
    <row r="44" customFormat="false" ht="10.5" hidden="false" customHeight="true" outlineLevel="0" collapsed="false">
      <c r="A44" s="195" t="s">
        <v>146</v>
      </c>
      <c r="B44" s="198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7</v>
      </c>
      <c r="B45" s="198" t="s">
        <v>82</v>
      </c>
      <c r="C45" s="189" t="n">
        <v>18197</v>
      </c>
      <c r="D45" s="189" t="n">
        <v>16010</v>
      </c>
      <c r="E45" s="189" t="n">
        <v>19021</v>
      </c>
      <c r="F45" s="190" t="n">
        <v>13.6602123672705</v>
      </c>
      <c r="G45" s="190" t="n">
        <v>-4.33205404552863</v>
      </c>
      <c r="H45" s="191" t="n">
        <v>34207</v>
      </c>
      <c r="I45" s="191" t="n">
        <v>37319</v>
      </c>
      <c r="J45" s="190" t="n">
        <v>-8.3389158337576</v>
      </c>
    </row>
    <row r="46" s="167" customFormat="true" ht="10.5" hidden="false" customHeight="true" outlineLevel="0" collapsed="false">
      <c r="A46" s="195" t="s">
        <v>148</v>
      </c>
      <c r="B46" s="198" t="s">
        <v>82</v>
      </c>
      <c r="C46" s="189" t="n">
        <v>30242</v>
      </c>
      <c r="D46" s="189" t="n">
        <v>24649</v>
      </c>
      <c r="E46" s="189" t="n">
        <v>31819</v>
      </c>
      <c r="F46" s="190" t="n">
        <v>22.6905756825835</v>
      </c>
      <c r="G46" s="190" t="n">
        <v>-4.95615827021591</v>
      </c>
      <c r="H46" s="191" t="n">
        <v>54891</v>
      </c>
      <c r="I46" s="191" t="n">
        <v>58378</v>
      </c>
      <c r="J46" s="190" t="n">
        <v>-5.97314056665182</v>
      </c>
    </row>
    <row r="47" s="167" customFormat="true" ht="10.5" hidden="false" customHeight="true" outlineLevel="0" collapsed="false">
      <c r="A47" s="196" t="s">
        <v>215</v>
      </c>
      <c r="B47" s="198" t="s">
        <v>82</v>
      </c>
      <c r="C47" s="189" t="n">
        <v>9896</v>
      </c>
      <c r="D47" s="189" t="n">
        <v>7405</v>
      </c>
      <c r="E47" s="189" t="n">
        <v>10996</v>
      </c>
      <c r="F47" s="190" t="n">
        <v>33.6394328156651</v>
      </c>
      <c r="G47" s="190" t="n">
        <v>-10.0036376864314</v>
      </c>
      <c r="H47" s="191" t="n">
        <v>17301</v>
      </c>
      <c r="I47" s="191" t="n">
        <v>20484</v>
      </c>
      <c r="J47" s="190" t="n">
        <v>-15.5389572349151</v>
      </c>
    </row>
    <row r="48" customFormat="false" ht="9.75" hidden="false" customHeight="true" outlineLevel="0" collapsed="false">
      <c r="A48" s="187"/>
      <c r="B48" s="199"/>
      <c r="C48" s="189"/>
      <c r="D48" s="189"/>
      <c r="E48" s="189"/>
      <c r="F48" s="190"/>
      <c r="G48" s="190"/>
      <c r="H48" s="200"/>
      <c r="I48" s="200"/>
      <c r="J48" s="190"/>
    </row>
    <row r="49" customFormat="false" ht="9.75" hidden="false" customHeight="true" outlineLevel="0" collapsed="false">
      <c r="A49" s="187"/>
      <c r="B49" s="199"/>
      <c r="C49" s="189"/>
      <c r="D49" s="189"/>
      <c r="E49" s="189"/>
      <c r="F49" s="190"/>
      <c r="G49" s="190"/>
      <c r="H49" s="200"/>
      <c r="I49" s="200"/>
      <c r="J49" s="190"/>
    </row>
    <row r="50" s="167" customFormat="true" ht="12.75" hidden="false" customHeight="true" outlineLevel="0" collapsed="false">
      <c r="A50" s="187"/>
      <c r="B50" s="199"/>
    </row>
    <row r="51" s="167" customFormat="true" ht="11.25" hidden="false" customHeight="false" outlineLevel="0" collapsed="false">
      <c r="A51" s="201" t="s">
        <v>217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2"/>
      <c r="B1" s="203" t="s">
        <v>218</v>
      </c>
      <c r="C1" s="203"/>
      <c r="D1" s="203"/>
      <c r="E1" s="203"/>
    </row>
    <row r="2" customFormat="false" ht="11.25" hidden="false" customHeight="false" outlineLevel="0" collapsed="false">
      <c r="A2" s="202"/>
      <c r="B2" s="204" t="s">
        <v>219</v>
      </c>
      <c r="C2" s="204" t="s">
        <v>220</v>
      </c>
      <c r="D2" s="204" t="s">
        <v>221</v>
      </c>
      <c r="E2" s="204" t="s">
        <v>222</v>
      </c>
      <c r="G2" s="205"/>
    </row>
    <row r="3" customFormat="false" ht="11.25" hidden="false" customHeight="false" outlineLevel="0" collapsed="false">
      <c r="A3" s="202"/>
      <c r="B3" s="204" t="s">
        <v>223</v>
      </c>
      <c r="C3" s="204" t="s">
        <v>224</v>
      </c>
      <c r="D3" s="204" t="s">
        <v>225</v>
      </c>
      <c r="E3" s="204"/>
      <c r="G3" s="204"/>
    </row>
    <row r="4" customFormat="false" ht="11.25" hidden="false" customHeight="false" outlineLevel="0" collapsed="false">
      <c r="A4" s="202"/>
      <c r="B4" s="203" t="s">
        <v>226</v>
      </c>
      <c r="C4" s="203"/>
      <c r="D4" s="203"/>
      <c r="E4" s="203"/>
    </row>
    <row r="5" customFormat="false" ht="11.25" hidden="false" customHeight="false" outlineLevel="0" collapsed="false">
      <c r="B5" s="202"/>
      <c r="C5" s="202"/>
      <c r="D5" s="202"/>
      <c r="E5" s="202"/>
    </row>
    <row r="6" customFormat="false" ht="11.25" hidden="false" customHeight="false" outlineLevel="0" collapsed="false">
      <c r="A6" s="202" t="s">
        <v>227</v>
      </c>
      <c r="B6" s="202" t="n">
        <v>158.196118555795</v>
      </c>
      <c r="C6" s="202" t="n">
        <v>85.9187624148306</v>
      </c>
      <c r="D6" s="202" t="n">
        <v>97.9581847423257</v>
      </c>
      <c r="E6" s="202" t="n">
        <v>120.138426077521</v>
      </c>
    </row>
    <row r="7" customFormat="false" ht="11.25" hidden="false" customHeight="false" outlineLevel="0" collapsed="false">
      <c r="A7" s="202" t="s">
        <v>228</v>
      </c>
      <c r="B7" s="202" t="n">
        <v>134.787633883271</v>
      </c>
      <c r="C7" s="202" t="n">
        <v>86.7179645824669</v>
      </c>
      <c r="D7" s="202" t="n">
        <v>97.7145260796411</v>
      </c>
      <c r="E7" s="202" t="n">
        <v>126.0409868326</v>
      </c>
    </row>
    <row r="8" customFormat="false" ht="11.25" hidden="false" customHeight="false" outlineLevel="0" collapsed="false">
      <c r="A8" s="202" t="s">
        <v>229</v>
      </c>
      <c r="B8" s="202" t="n">
        <v>141.187302722085</v>
      </c>
      <c r="C8" s="202" t="n">
        <v>92.1182918072235</v>
      </c>
      <c r="D8" s="202" t="n">
        <v>99.2316289466331</v>
      </c>
      <c r="E8" s="202" t="n">
        <v>134.985453858228</v>
      </c>
    </row>
    <row r="9" customFormat="false" ht="11.25" hidden="false" customHeight="false" outlineLevel="0" collapsed="false">
      <c r="A9" s="202" t="s">
        <v>230</v>
      </c>
      <c r="B9" s="202" t="n">
        <v>112.148149335965</v>
      </c>
      <c r="C9" s="202" t="n">
        <v>120.713173641387</v>
      </c>
      <c r="D9" s="202" t="n">
        <v>96.7292225201072</v>
      </c>
      <c r="E9" s="202" t="n">
        <v>92.0803393034673</v>
      </c>
    </row>
    <row r="10" customFormat="false" ht="11.25" hidden="false" customHeight="false" outlineLevel="0" collapsed="false">
      <c r="A10" s="202" t="s">
        <v>229</v>
      </c>
      <c r="B10" s="202" t="n">
        <v>101.731628713052</v>
      </c>
      <c r="C10" s="202" t="n">
        <v>65.7990528475366</v>
      </c>
      <c r="D10" s="202" t="n">
        <v>95.7250182833588</v>
      </c>
      <c r="E10" s="202" t="n">
        <v>94.4438314623538</v>
      </c>
    </row>
    <row r="11" customFormat="false" ht="11.25" hidden="false" customHeight="false" outlineLevel="0" collapsed="false">
      <c r="A11" s="202" t="s">
        <v>227</v>
      </c>
      <c r="B11" s="202" t="n">
        <v>101.854330950528</v>
      </c>
      <c r="C11" s="202" t="n">
        <v>105.084100210072</v>
      </c>
      <c r="D11" s="202" t="n">
        <v>96.1960110949676</v>
      </c>
      <c r="E11" s="202" t="n">
        <v>95.5204891787894</v>
      </c>
    </row>
    <row r="12" customFormat="false" ht="11.25" hidden="false" customHeight="false" outlineLevel="0" collapsed="false">
      <c r="A12" s="202" t="s">
        <v>227</v>
      </c>
      <c r="B12" s="202" t="n">
        <v>99.2161537491677</v>
      </c>
      <c r="C12" s="202" t="n">
        <v>75.4752740877384</v>
      </c>
      <c r="D12" s="202" t="n">
        <v>95.9032511798637</v>
      </c>
      <c r="E12" s="202" t="n">
        <v>92.6919551311672</v>
      </c>
    </row>
    <row r="13" customFormat="false" ht="11.25" hidden="false" customHeight="false" outlineLevel="0" collapsed="false">
      <c r="A13" s="202" t="s">
        <v>230</v>
      </c>
      <c r="B13" s="202" t="n">
        <v>89.4280004238181</v>
      </c>
      <c r="C13" s="202" t="n">
        <v>107.714923773219</v>
      </c>
      <c r="D13" s="202" t="n">
        <v>95.5411933672803</v>
      </c>
      <c r="E13" s="202" t="n">
        <v>90.7525143921666</v>
      </c>
    </row>
    <row r="14" customFormat="false" ht="11.25" hidden="false" customHeight="false" outlineLevel="0" collapsed="false">
      <c r="A14" s="202" t="s">
        <v>231</v>
      </c>
      <c r="B14" s="202" t="n">
        <v>97.236506125677</v>
      </c>
      <c r="C14" s="202" t="n">
        <v>121.158040250365</v>
      </c>
      <c r="D14" s="202" t="n">
        <v>96.4676420192434</v>
      </c>
      <c r="E14" s="202" t="n">
        <v>98.8627357505153</v>
      </c>
    </row>
    <row r="15" customFormat="false" ht="11.25" hidden="false" customHeight="false" outlineLevel="0" collapsed="false">
      <c r="A15" s="202" t="s">
        <v>232</v>
      </c>
      <c r="B15" s="202" t="n">
        <v>97.48939140441</v>
      </c>
      <c r="C15" s="202" t="n">
        <v>95.7258224037452</v>
      </c>
      <c r="D15" s="202" t="n">
        <v>96.4124089984915</v>
      </c>
      <c r="E15" s="202" t="n">
        <v>95.6473162976529</v>
      </c>
    </row>
    <row r="16" customFormat="false" ht="11.25" hidden="false" customHeight="false" outlineLevel="0" collapsed="false">
      <c r="A16" s="202" t="s">
        <v>233</v>
      </c>
      <c r="B16" s="202" t="n">
        <v>96.0392442012559</v>
      </c>
      <c r="C16" s="202" t="n">
        <v>137.686666445838</v>
      </c>
      <c r="D16" s="202" t="n">
        <v>96.4999338361784</v>
      </c>
      <c r="E16" s="202" t="n">
        <v>92.8916166938973</v>
      </c>
    </row>
    <row r="17" customFormat="false" ht="11.25" hidden="false" customHeight="false" outlineLevel="0" collapsed="false">
      <c r="A17" s="202" t="s">
        <v>234</v>
      </c>
      <c r="B17" s="202" t="n">
        <v>93.7478178707104</v>
      </c>
      <c r="C17" s="202" t="n">
        <v>109.819172140766</v>
      </c>
      <c r="D17" s="202" t="n">
        <v>96.3183138552996</v>
      </c>
      <c r="E17" s="202" t="n">
        <v>94.9865577931403</v>
      </c>
    </row>
    <row r="18" customFormat="false" ht="11.25" hidden="false" customHeight="false" outlineLevel="0" collapsed="false">
      <c r="A18" s="202" t="s">
        <v>227</v>
      </c>
      <c r="B18" s="202" t="n">
        <v>86.2844061820504</v>
      </c>
      <c r="C18" s="202" t="n">
        <v>111.55018450363</v>
      </c>
      <c r="D18" s="202" t="n">
        <v>97.1018630880149</v>
      </c>
      <c r="E18" s="202" t="n">
        <v>87.7071433457605</v>
      </c>
    </row>
    <row r="19" customFormat="false" ht="11.25" hidden="false" customHeight="false" outlineLevel="0" collapsed="false">
      <c r="A19" s="202" t="s">
        <v>228</v>
      </c>
      <c r="B19" s="202" t="n">
        <v>93.6067720688672</v>
      </c>
      <c r="C19" s="202" t="n">
        <v>108.306590967335</v>
      </c>
      <c r="D19" s="202" t="n">
        <v>96.7498923805424</v>
      </c>
      <c r="E19" s="202" t="n">
        <v>88.2728096500598</v>
      </c>
    </row>
    <row r="20" customFormat="false" ht="11.25" hidden="false" customHeight="false" outlineLevel="0" collapsed="false">
      <c r="A20" s="202" t="s">
        <v>229</v>
      </c>
      <c r="B20" s="202"/>
      <c r="C20" s="202"/>
      <c r="D20" s="202"/>
      <c r="E20" s="202"/>
    </row>
    <row r="21" customFormat="false" ht="11.25" hidden="false" customHeight="false" outlineLevel="0" collapsed="false">
      <c r="A21" s="202" t="s">
        <v>230</v>
      </c>
      <c r="B21" s="202"/>
      <c r="C21" s="202"/>
      <c r="D21" s="202"/>
      <c r="E21" s="202"/>
    </row>
    <row r="22" customFormat="false" ht="11.25" hidden="false" customHeight="false" outlineLevel="0" collapsed="false">
      <c r="A22" s="202" t="s">
        <v>229</v>
      </c>
      <c r="B22" s="202"/>
      <c r="C22" s="202"/>
      <c r="D22" s="202"/>
      <c r="E22" s="202"/>
    </row>
    <row r="23" customFormat="false" ht="11.25" hidden="false" customHeight="false" outlineLevel="0" collapsed="false">
      <c r="A23" s="202" t="s">
        <v>227</v>
      </c>
      <c r="B23" s="202"/>
      <c r="C23" s="202"/>
      <c r="D23" s="202"/>
      <c r="E23" s="202"/>
    </row>
    <row r="24" customFormat="false" ht="11.25" hidden="false" customHeight="false" outlineLevel="0" collapsed="false">
      <c r="A24" s="202" t="s">
        <v>227</v>
      </c>
      <c r="B24" s="202"/>
      <c r="C24" s="202"/>
      <c r="D24" s="202"/>
      <c r="E24" s="202"/>
    </row>
    <row r="25" customFormat="false" ht="11.25" hidden="false" customHeight="false" outlineLevel="0" collapsed="false">
      <c r="A25" s="202" t="s">
        <v>230</v>
      </c>
      <c r="B25" s="202"/>
      <c r="C25" s="202"/>
      <c r="D25" s="202"/>
      <c r="E25" s="202"/>
    </row>
    <row r="26" customFormat="false" ht="11.25" hidden="false" customHeight="false" outlineLevel="0" collapsed="false">
      <c r="A26" s="202" t="s">
        <v>231</v>
      </c>
      <c r="B26" s="202"/>
      <c r="C26" s="202"/>
      <c r="D26" s="202"/>
      <c r="E26" s="202"/>
    </row>
    <row r="27" customFormat="false" ht="11.25" hidden="false" customHeight="false" outlineLevel="0" collapsed="false">
      <c r="A27" s="202" t="s">
        <v>232</v>
      </c>
      <c r="B27" s="202"/>
      <c r="C27" s="202"/>
      <c r="D27" s="202"/>
      <c r="E27" s="202"/>
    </row>
    <row r="28" customFormat="false" ht="11.25" hidden="false" customHeight="false" outlineLevel="0" collapsed="false">
      <c r="A28" s="202" t="s">
        <v>233</v>
      </c>
      <c r="B28" s="202"/>
      <c r="C28" s="202"/>
      <c r="D28" s="202"/>
      <c r="E28" s="202"/>
    </row>
    <row r="29" customFormat="false" ht="11.25" hidden="false" customHeight="false" outlineLevel="0" collapsed="false">
      <c r="A29" s="202" t="s">
        <v>234</v>
      </c>
      <c r="B29" s="202"/>
      <c r="C29" s="202"/>
      <c r="D29" s="202"/>
      <c r="E29" s="20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7" activeCellId="0" sqref="C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1.25" hidden="false" customHeight="false" outlineLevel="0" collapsed="false">
      <c r="A2" s="0" t="s">
        <v>227</v>
      </c>
      <c r="B2" s="206" t="n">
        <v>7.165831</v>
      </c>
      <c r="C2" s="206" t="n">
        <v>37.0597</v>
      </c>
      <c r="D2" s="206" t="n">
        <v>32.0708</v>
      </c>
      <c r="F2" s="0" t="s">
        <v>227</v>
      </c>
      <c r="G2" s="206" t="n">
        <v>8.506904</v>
      </c>
      <c r="H2" s="206" t="n">
        <v>43.893621</v>
      </c>
      <c r="I2" s="206" t="n">
        <v>38.500839</v>
      </c>
    </row>
    <row r="3" customFormat="false" ht="11.25" hidden="false" customHeight="false" outlineLevel="0" collapsed="false">
      <c r="A3" s="0" t="s">
        <v>228</v>
      </c>
      <c r="B3" s="206" t="n">
        <v>11.106743</v>
      </c>
      <c r="C3" s="206" t="n">
        <v>26.772893</v>
      </c>
      <c r="D3" s="206" t="n">
        <v>65.876454</v>
      </c>
      <c r="F3" s="0" t="s">
        <v>228</v>
      </c>
      <c r="G3" s="206" t="n">
        <v>11.271279</v>
      </c>
      <c r="H3" s="206" t="n">
        <v>38.126013</v>
      </c>
      <c r="I3" s="206" t="n">
        <v>43.728313</v>
      </c>
    </row>
    <row r="4" customFormat="false" ht="11.25" hidden="false" customHeight="false" outlineLevel="0" collapsed="false">
      <c r="A4" s="0" t="s">
        <v>229</v>
      </c>
      <c r="B4" s="206" t="n">
        <v>14.872538</v>
      </c>
      <c r="C4" s="206" t="n">
        <v>47.637805</v>
      </c>
      <c r="D4" s="206" t="n">
        <v>78.107697</v>
      </c>
      <c r="F4" s="0" t="s">
        <v>229</v>
      </c>
      <c r="G4" s="206" t="n">
        <v>13.513929</v>
      </c>
      <c r="H4" s="206" t="n">
        <v>51.931748</v>
      </c>
      <c r="I4" s="206" t="n">
        <v>66.410009</v>
      </c>
    </row>
    <row r="5" customFormat="false" ht="11.25" hidden="false" customHeight="false" outlineLevel="0" collapsed="false">
      <c r="A5" s="0" t="s">
        <v>230</v>
      </c>
      <c r="B5" s="206" t="n">
        <v>13.529898</v>
      </c>
      <c r="C5" s="206" t="n">
        <v>50.949634</v>
      </c>
      <c r="D5" s="206" t="n">
        <v>97.953866</v>
      </c>
      <c r="F5" s="0" t="s">
        <v>230</v>
      </c>
      <c r="G5" s="206" t="n">
        <v>13.887395</v>
      </c>
      <c r="H5" s="206" t="n">
        <v>55.04362</v>
      </c>
      <c r="I5" s="206" t="n">
        <v>87.257258</v>
      </c>
    </row>
    <row r="6" customFormat="false" ht="11.25" hidden="false" customHeight="false" outlineLevel="0" collapsed="false">
      <c r="A6" s="0" t="s">
        <v>229</v>
      </c>
      <c r="B6" s="206" t="n">
        <v>22.48288</v>
      </c>
      <c r="C6" s="206" t="n">
        <v>50.742764</v>
      </c>
      <c r="D6" s="206" t="n">
        <v>100.072139</v>
      </c>
      <c r="F6" s="0" t="s">
        <v>229</v>
      </c>
      <c r="G6" s="206" t="n">
        <v>15.847704</v>
      </c>
      <c r="H6" s="206" t="n">
        <v>60.754918</v>
      </c>
      <c r="I6" s="206" t="n">
        <v>83.823312</v>
      </c>
    </row>
    <row r="7" customFormat="false" ht="11.25" hidden="false" customHeight="false" outlineLevel="0" collapsed="false">
      <c r="A7" s="0" t="s">
        <v>227</v>
      </c>
      <c r="B7" s="206" t="n">
        <v>13.327402</v>
      </c>
      <c r="C7" s="206" t="n">
        <v>58.863812</v>
      </c>
      <c r="D7" s="206" t="n">
        <v>106.669912</v>
      </c>
      <c r="F7" s="0" t="s">
        <v>227</v>
      </c>
      <c r="G7" s="206" t="n">
        <v>17.533401</v>
      </c>
      <c r="H7" s="206" t="n">
        <v>62.611641</v>
      </c>
      <c r="I7" s="206" t="n">
        <v>95.5548</v>
      </c>
    </row>
    <row r="8" customFormat="false" ht="11.25" hidden="false" customHeight="false" outlineLevel="0" collapsed="false">
      <c r="A8" s="0" t="s">
        <v>227</v>
      </c>
      <c r="B8" s="206" t="n">
        <v>15.899669</v>
      </c>
      <c r="C8" s="206" t="n">
        <v>51.035436</v>
      </c>
      <c r="D8" s="206" t="n">
        <v>79.242134</v>
      </c>
      <c r="F8" s="0" t="s">
        <v>227</v>
      </c>
      <c r="G8" s="206" t="n">
        <v>17.52353</v>
      </c>
      <c r="H8" s="206" t="n">
        <v>67.729637</v>
      </c>
      <c r="I8" s="206" t="n">
        <v>109.125131</v>
      </c>
    </row>
    <row r="9" customFormat="false" ht="11.25" hidden="false" customHeight="false" outlineLevel="0" collapsed="false">
      <c r="A9" s="0" t="s">
        <v>230</v>
      </c>
      <c r="B9" s="206" t="n">
        <v>16.869588</v>
      </c>
      <c r="C9" s="206" t="n">
        <v>41.822637</v>
      </c>
      <c r="D9" s="206" t="n">
        <v>101.157296</v>
      </c>
      <c r="F9" s="0" t="s">
        <v>230</v>
      </c>
      <c r="G9" s="206" t="n">
        <v>16.726857</v>
      </c>
      <c r="H9" s="206" t="n">
        <v>59.322141</v>
      </c>
      <c r="I9" s="206" t="n">
        <v>105.822115</v>
      </c>
    </row>
    <row r="10" customFormat="false" ht="11.25" hidden="false" customHeight="false" outlineLevel="0" collapsed="false">
      <c r="A10" s="0" t="s">
        <v>231</v>
      </c>
      <c r="B10" s="206" t="n">
        <v>11.265748</v>
      </c>
      <c r="C10" s="206" t="n">
        <v>50.463876</v>
      </c>
      <c r="D10" s="206" t="n">
        <v>120.364351</v>
      </c>
      <c r="F10" s="0" t="s">
        <v>231</v>
      </c>
      <c r="G10" s="206" t="n">
        <v>20.593963</v>
      </c>
      <c r="H10" s="206" t="n">
        <v>71.938362</v>
      </c>
      <c r="I10" s="206" t="n">
        <v>114.171359</v>
      </c>
    </row>
    <row r="11" customFormat="false" ht="11.25" hidden="false" customHeight="false" outlineLevel="0" collapsed="false">
      <c r="A11" s="0" t="s">
        <v>232</v>
      </c>
      <c r="B11" s="206" t="n">
        <v>18.638308</v>
      </c>
      <c r="C11" s="206" t="n">
        <v>36.346435</v>
      </c>
      <c r="D11" s="206" t="n">
        <v>71.976085</v>
      </c>
      <c r="F11" s="0" t="s">
        <v>232</v>
      </c>
      <c r="G11" s="206" t="n">
        <v>23.209862</v>
      </c>
      <c r="H11" s="206" t="n">
        <v>66.838428</v>
      </c>
      <c r="I11" s="206" t="n">
        <v>123.376001</v>
      </c>
    </row>
    <row r="12" customFormat="false" ht="11.25" hidden="false" customHeight="false" outlineLevel="0" collapsed="false">
      <c r="A12" s="0" t="s">
        <v>233</v>
      </c>
      <c r="B12" s="206" t="n">
        <v>11.915805</v>
      </c>
      <c r="C12" s="206" t="n">
        <v>30.548952</v>
      </c>
      <c r="D12" s="206" t="n">
        <v>72.176309</v>
      </c>
      <c r="F12" s="0" t="s">
        <v>233</v>
      </c>
      <c r="G12" s="206" t="n">
        <v>18.219921</v>
      </c>
      <c r="H12" s="206" t="n">
        <v>76.884206</v>
      </c>
      <c r="I12" s="206" t="n">
        <v>114.413438</v>
      </c>
    </row>
    <row r="13" customFormat="false" ht="11.25" hidden="false" customHeight="false" outlineLevel="0" collapsed="false">
      <c r="A13" s="0" t="s">
        <v>234</v>
      </c>
      <c r="B13" s="206" t="n">
        <v>10.419944</v>
      </c>
      <c r="C13" s="206" t="n">
        <v>35.005965</v>
      </c>
      <c r="D13" s="206" t="n">
        <v>59.850827</v>
      </c>
      <c r="F13" s="0" t="s">
        <v>234</v>
      </c>
      <c r="G13" s="206" t="n">
        <v>22.462328</v>
      </c>
      <c r="H13" s="206" t="n">
        <v>65.821565</v>
      </c>
      <c r="I13" s="206" t="n">
        <v>99.058248</v>
      </c>
    </row>
    <row r="14" customFormat="false" ht="11.25" hidden="false" customHeight="false" outlineLevel="0" collapsed="false">
      <c r="A14" s="0" t="s">
        <v>227</v>
      </c>
      <c r="B14" s="206" t="n">
        <v>9.038524</v>
      </c>
      <c r="C14" s="206" t="n">
        <v>33.302636</v>
      </c>
      <c r="D14" s="206" t="n">
        <v>42.767538</v>
      </c>
      <c r="F14" s="0" t="s">
        <v>227</v>
      </c>
      <c r="G14" s="206" t="n">
        <v>9.586363</v>
      </c>
      <c r="H14" s="206" t="n">
        <v>35.278076</v>
      </c>
      <c r="I14" s="206" t="n">
        <v>34.4525</v>
      </c>
    </row>
    <row r="15" customFormat="false" ht="11.25" hidden="false" customHeight="false" outlineLevel="0" collapsed="false">
      <c r="A15" s="0" t="s">
        <v>228</v>
      </c>
      <c r="B15" s="206" t="n">
        <v>10.242522</v>
      </c>
      <c r="C15" s="206" t="n">
        <v>35.993767</v>
      </c>
      <c r="D15" s="206" t="n">
        <v>66.138395</v>
      </c>
      <c r="F15" s="0" t="s">
        <v>228</v>
      </c>
      <c r="G15" s="206" t="n">
        <v>9.007399</v>
      </c>
      <c r="H15" s="206" t="n">
        <v>36.926271</v>
      </c>
      <c r="I15" s="206" t="n">
        <v>41.170176</v>
      </c>
    </row>
    <row r="16" customFormat="false" ht="11.25" hidden="false" customHeight="false" outlineLevel="0" collapsed="false">
      <c r="A16" s="0" t="s">
        <v>229</v>
      </c>
      <c r="B16" s="206"/>
      <c r="C16" s="206"/>
      <c r="D16" s="206"/>
      <c r="F16" s="0" t="s">
        <v>229</v>
      </c>
      <c r="G16" s="206"/>
      <c r="H16" s="206"/>
      <c r="I16" s="206"/>
    </row>
    <row r="17" customFormat="false" ht="11.25" hidden="false" customHeight="false" outlineLevel="0" collapsed="false">
      <c r="A17" s="0" t="s">
        <v>230</v>
      </c>
      <c r="B17" s="206"/>
      <c r="C17" s="206"/>
      <c r="D17" s="206"/>
      <c r="F17" s="0" t="s">
        <v>230</v>
      </c>
      <c r="G17" s="206"/>
      <c r="H17" s="206"/>
      <c r="I17" s="206"/>
    </row>
    <row r="18" customFormat="false" ht="11.25" hidden="false" customHeight="false" outlineLevel="0" collapsed="false">
      <c r="A18" s="0" t="s">
        <v>229</v>
      </c>
      <c r="B18" s="206"/>
      <c r="C18" s="206"/>
      <c r="D18" s="206"/>
      <c r="F18" s="0" t="s">
        <v>229</v>
      </c>
      <c r="G18" s="206"/>
      <c r="H18" s="206"/>
      <c r="I18" s="206"/>
    </row>
    <row r="19" customFormat="false" ht="11.25" hidden="false" customHeight="false" outlineLevel="0" collapsed="false">
      <c r="A19" s="0" t="s">
        <v>227</v>
      </c>
      <c r="B19" s="206"/>
      <c r="C19" s="206"/>
      <c r="D19" s="206"/>
      <c r="F19" s="0" t="s">
        <v>227</v>
      </c>
      <c r="G19" s="206"/>
      <c r="H19" s="206"/>
      <c r="I19" s="206"/>
    </row>
    <row r="20" customFormat="false" ht="11.25" hidden="false" customHeight="false" outlineLevel="0" collapsed="false">
      <c r="A20" s="0" t="s">
        <v>227</v>
      </c>
      <c r="B20" s="206"/>
      <c r="C20" s="206"/>
      <c r="D20" s="206"/>
      <c r="F20" s="0" t="s">
        <v>227</v>
      </c>
      <c r="G20" s="206"/>
      <c r="H20" s="206"/>
      <c r="I20" s="206"/>
    </row>
    <row r="21" customFormat="false" ht="11.25" hidden="false" customHeight="false" outlineLevel="0" collapsed="false">
      <c r="A21" s="0" t="s">
        <v>230</v>
      </c>
      <c r="B21" s="206"/>
      <c r="C21" s="206"/>
      <c r="D21" s="206"/>
      <c r="F21" s="0" t="s">
        <v>230</v>
      </c>
      <c r="G21" s="206"/>
      <c r="H21" s="206"/>
      <c r="I21" s="206"/>
    </row>
    <row r="22" customFormat="false" ht="11.25" hidden="false" customHeight="false" outlineLevel="0" collapsed="false">
      <c r="A22" s="0" t="s">
        <v>231</v>
      </c>
      <c r="B22" s="206"/>
      <c r="C22" s="206"/>
      <c r="D22" s="206"/>
      <c r="F22" s="0" t="s">
        <v>231</v>
      </c>
      <c r="G22" s="206"/>
      <c r="H22" s="206"/>
      <c r="I22" s="206"/>
    </row>
    <row r="23" customFormat="false" ht="11.25" hidden="false" customHeight="false" outlineLevel="0" collapsed="false">
      <c r="A23" s="0" t="s">
        <v>232</v>
      </c>
      <c r="B23" s="206"/>
      <c r="C23" s="206"/>
      <c r="D23" s="206"/>
      <c r="F23" s="0" t="s">
        <v>232</v>
      </c>
      <c r="G23" s="206"/>
      <c r="H23" s="206"/>
      <c r="I23" s="206"/>
    </row>
    <row r="24" customFormat="false" ht="11.25" hidden="false" customHeight="false" outlineLevel="0" collapsed="false">
      <c r="A24" s="0" t="s">
        <v>233</v>
      </c>
      <c r="B24" s="206"/>
      <c r="C24" s="206"/>
      <c r="D24" s="206"/>
      <c r="F24" s="0" t="s">
        <v>233</v>
      </c>
      <c r="G24" s="206"/>
      <c r="H24" s="206"/>
      <c r="I24" s="206"/>
    </row>
    <row r="25" customFormat="false" ht="11.25" hidden="false" customHeight="false" outlineLevel="0" collapsed="false">
      <c r="A25" s="0" t="s">
        <v>234</v>
      </c>
      <c r="B25" s="206"/>
      <c r="C25" s="206"/>
      <c r="D25" s="206"/>
      <c r="F25" s="0" t="s">
        <v>234</v>
      </c>
      <c r="G25" s="206"/>
      <c r="H25" s="206"/>
      <c r="I25" s="206"/>
    </row>
    <row r="26" customFormat="false" ht="11.25" hidden="false" customHeight="false" outlineLevel="0" collapsed="false">
      <c r="B26" s="206"/>
      <c r="C26" s="206"/>
      <c r="D26" s="206"/>
      <c r="G26" s="206"/>
      <c r="H26" s="206"/>
      <c r="I26" s="206"/>
    </row>
    <row r="27" customFormat="false" ht="11.25" hidden="false" customHeight="false" outlineLevel="0" collapsed="false">
      <c r="B27" s="206"/>
      <c r="C27" s="206"/>
      <c r="D27" s="206"/>
      <c r="G27" s="206"/>
      <c r="H27" s="206"/>
      <c r="I27" s="206"/>
    </row>
    <row r="28" customFormat="false" ht="11.25" hidden="false" customHeight="false" outlineLevel="0" collapsed="false">
      <c r="B28" s="206"/>
      <c r="C28" s="206"/>
      <c r="D28" s="206"/>
      <c r="G28" s="206"/>
      <c r="H28" s="206"/>
      <c r="I28" s="20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4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5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6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7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8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9</v>
      </c>
      <c r="C42" s="30" t="n">
        <v>14</v>
      </c>
    </row>
    <row r="43" customFormat="false" ht="12.75" hidden="false" customHeight="false" outlineLevel="0" collapsed="false">
      <c r="A43" s="25" t="s">
        <v>60</v>
      </c>
      <c r="B43" s="23"/>
      <c r="C43" s="24"/>
    </row>
    <row r="44" customFormat="false" ht="12.75" hidden="false" customHeight="false" outlineLevel="0" collapsed="false">
      <c r="A44" s="25" t="s">
        <v>61</v>
      </c>
      <c r="B44" s="28" t="s">
        <v>62</v>
      </c>
      <c r="C44" s="24"/>
    </row>
    <row r="45" customFormat="false" ht="12.75" hidden="false" customHeight="false" outlineLevel="0" collapsed="false">
      <c r="A45" s="25"/>
      <c r="B45" s="28" t="s">
        <v>63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4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5</v>
      </c>
      <c r="B51" s="23" t="s">
        <v>66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7</v>
      </c>
      <c r="B53" s="23" t="s">
        <v>68</v>
      </c>
      <c r="C53" s="24"/>
    </row>
    <row r="54" customFormat="false" ht="12.75" hidden="false" customHeight="false" outlineLevel="0" collapsed="false">
      <c r="A54" s="25"/>
      <c r="B54" s="23" t="s">
        <v>69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1</v>
      </c>
      <c r="B2" s="37" t="s">
        <v>72</v>
      </c>
      <c r="C2" s="38" t="s">
        <v>73</v>
      </c>
      <c r="D2" s="38" t="s">
        <v>74</v>
      </c>
      <c r="E2" s="37" t="s">
        <v>75</v>
      </c>
      <c r="F2" s="37" t="s">
        <v>76</v>
      </c>
      <c r="G2" s="37" t="s">
        <v>77</v>
      </c>
      <c r="H2" s="37" t="s">
        <v>78</v>
      </c>
      <c r="I2" s="39" t="s">
        <v>79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80</v>
      </c>
      <c r="D6" s="38"/>
      <c r="E6" s="41" t="s">
        <v>81</v>
      </c>
      <c r="F6" s="42" t="s">
        <v>82</v>
      </c>
      <c r="G6" s="42"/>
      <c r="H6" s="42"/>
      <c r="I6" s="42"/>
    </row>
    <row r="7" s="40" customFormat="true" ht="18.95" hidden="false" customHeight="true" outlineLevel="0" collapsed="false">
      <c r="A7" s="43" t="s">
        <v>83</v>
      </c>
      <c r="B7" s="44" t="s">
        <v>84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5</v>
      </c>
      <c r="C17" s="46" t="n">
        <v>88</v>
      </c>
      <c r="D17" s="47" t="n">
        <v>3608</v>
      </c>
      <c r="E17" s="47" t="n">
        <v>540.459</v>
      </c>
      <c r="F17" s="47" t="n">
        <v>16032.783</v>
      </c>
      <c r="G17" s="47" t="n">
        <v>75335.234</v>
      </c>
      <c r="H17" s="47" t="n">
        <v>74974.741</v>
      </c>
      <c r="I17" s="47" t="n">
        <v>63891.798</v>
      </c>
    </row>
    <row r="18" s="40" customFormat="true" ht="9.75" hidden="false" customHeight="true" outlineLevel="0" collapsed="false">
      <c r="A18" s="43"/>
      <c r="B18" s="53" t="s">
        <v>86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7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8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9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90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1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2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3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4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7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5</v>
      </c>
      <c r="C33" s="46" t="n">
        <v>81.5</v>
      </c>
      <c r="D33" s="47" t="n">
        <v>3212.5</v>
      </c>
      <c r="E33" s="47" t="n">
        <v>458.351</v>
      </c>
      <c r="F33" s="47" t="n">
        <v>14472.924</v>
      </c>
      <c r="G33" s="47" t="n">
        <v>72506.571</v>
      </c>
      <c r="H33" s="47" t="n">
        <v>72272.761</v>
      </c>
      <c r="I33" s="47" t="n">
        <v>68356.511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7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7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8</v>
      </c>
      <c r="B47" s="62" t="s">
        <v>99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5</v>
      </c>
      <c r="C57" s="46" t="n">
        <v>65</v>
      </c>
      <c r="D57" s="47" t="n">
        <v>4313.5</v>
      </c>
      <c r="E57" s="47" t="n">
        <v>470.303</v>
      </c>
      <c r="F57" s="47" t="n">
        <v>17180.139</v>
      </c>
      <c r="G57" s="47" t="n">
        <v>34033.713</v>
      </c>
      <c r="H57" s="47" t="n">
        <v>32578.894</v>
      </c>
      <c r="I57" s="47" t="n">
        <v>43461.039</v>
      </c>
    </row>
    <row r="58" s="40" customFormat="true" ht="9.75" hidden="false" customHeight="true" outlineLevel="0" collapsed="false">
      <c r="A58" s="43"/>
      <c r="B58" s="53" t="s">
        <v>86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7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8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9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90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1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2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3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4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5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6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7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5</v>
      </c>
      <c r="C73" s="46" t="n">
        <v>67</v>
      </c>
      <c r="D73" s="47" t="n">
        <v>4092.5</v>
      </c>
      <c r="E73" s="47" t="n">
        <v>404.151</v>
      </c>
      <c r="F73" s="47" t="n">
        <v>16317.287</v>
      </c>
      <c r="G73" s="47" t="n">
        <v>28921.685</v>
      </c>
      <c r="H73" s="47" t="n">
        <v>28297.936</v>
      </c>
      <c r="I73" s="47" t="n">
        <v>59671.906</v>
      </c>
    </row>
    <row r="74" s="40" customFormat="true" ht="9.75" hidden="false" customHeight="true" outlineLevel="0" collapsed="false">
      <c r="A74" s="48"/>
      <c r="B74" s="58" t="s">
        <v>86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7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8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89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0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1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2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3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4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5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6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7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100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1</v>
      </c>
      <c r="B87" s="37" t="s">
        <v>72</v>
      </c>
      <c r="C87" s="38" t="s">
        <v>73</v>
      </c>
      <c r="D87" s="38" t="s">
        <v>74</v>
      </c>
      <c r="E87" s="37" t="s">
        <v>75</v>
      </c>
      <c r="F87" s="37" t="s">
        <v>76</v>
      </c>
      <c r="G87" s="37" t="s">
        <v>77</v>
      </c>
      <c r="H87" s="37" t="s">
        <v>78</v>
      </c>
      <c r="I87" s="39" t="s">
        <v>79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80</v>
      </c>
      <c r="D91" s="38"/>
      <c r="E91" s="41" t="s">
        <v>81</v>
      </c>
      <c r="F91" s="42" t="s">
        <v>82</v>
      </c>
      <c r="G91" s="42"/>
      <c r="H91" s="42"/>
      <c r="I91" s="42"/>
    </row>
    <row r="92" s="40" customFormat="true" ht="18.95" hidden="false" customHeight="true" outlineLevel="0" collapsed="false">
      <c r="A92" s="43" t="s">
        <v>101</v>
      </c>
      <c r="B92" s="65" t="s">
        <v>102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5</v>
      </c>
      <c r="C102" s="46" t="n">
        <v>43</v>
      </c>
      <c r="D102" s="47" t="n">
        <v>1850.5</v>
      </c>
      <c r="E102" s="47" t="n">
        <v>278.74</v>
      </c>
      <c r="F102" s="47" t="n">
        <v>7753.847</v>
      </c>
      <c r="G102" s="47" t="n">
        <v>23055.584</v>
      </c>
      <c r="H102" s="47" t="n">
        <v>23010.253</v>
      </c>
      <c r="I102" s="47" t="n">
        <v>18782.448</v>
      </c>
    </row>
    <row r="103" s="40" customFormat="true" ht="9.75" hidden="false" customHeight="true" outlineLevel="0" collapsed="false">
      <c r="A103" s="43"/>
      <c r="B103" s="53" t="s">
        <v>86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7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8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9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90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1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2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3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4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5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6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7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5</v>
      </c>
      <c r="C118" s="46" t="n">
        <v>38</v>
      </c>
      <c r="D118" s="47" t="n">
        <v>1685.5</v>
      </c>
      <c r="E118" s="47" t="n">
        <v>198.855</v>
      </c>
      <c r="F118" s="47" t="n">
        <v>6890.514</v>
      </c>
      <c r="G118" s="47" t="n">
        <v>16933.412</v>
      </c>
      <c r="H118" s="47" t="n">
        <v>16900.454</v>
      </c>
      <c r="I118" s="47" t="n">
        <v>17142.382</v>
      </c>
    </row>
    <row r="119" s="40" customFormat="true" ht="9.75" hidden="false" customHeight="true" outlineLevel="0" collapsed="false">
      <c r="A119" s="48"/>
      <c r="B119" s="58" t="s">
        <v>86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7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8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89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90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1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2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3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4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5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6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7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3</v>
      </c>
      <c r="B131" s="62" t="s">
        <v>104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5</v>
      </c>
      <c r="C141" s="46" t="n">
        <v>28</v>
      </c>
      <c r="D141" s="47" t="n">
        <v>982</v>
      </c>
      <c r="E141" s="47" t="n">
        <v>125.095</v>
      </c>
      <c r="F141" s="47" t="n">
        <v>4071.332</v>
      </c>
      <c r="G141" s="47" t="n">
        <v>11116.268</v>
      </c>
      <c r="H141" s="47" t="n">
        <v>10830.033</v>
      </c>
      <c r="I141" s="47" t="n">
        <v>12290.74</v>
      </c>
    </row>
    <row r="142" customFormat="false" ht="9.75" hidden="false" customHeight="true" outlineLevel="0" collapsed="false">
      <c r="B142" s="53" t="s">
        <v>86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7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8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9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90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1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2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3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4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5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6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7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5</v>
      </c>
      <c r="C157" s="46" t="n">
        <v>31</v>
      </c>
      <c r="D157" s="47" t="n">
        <v>1210</v>
      </c>
      <c r="E157" s="47" t="n">
        <v>146.299</v>
      </c>
      <c r="F157" s="47" t="n">
        <v>4931.82</v>
      </c>
      <c r="G157" s="47" t="n">
        <v>13207.69</v>
      </c>
      <c r="H157" s="47" t="n">
        <v>12944.355</v>
      </c>
      <c r="I157" s="47" t="n">
        <v>10435.904</v>
      </c>
    </row>
    <row r="158" s="40" customFormat="true" ht="9.75" hidden="false" customHeight="true" outlineLevel="0" collapsed="false">
      <c r="A158" s="48"/>
      <c r="B158" s="58" t="s">
        <v>86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7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8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9" t="s">
        <v>89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90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1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2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3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4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5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6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7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5</v>
      </c>
      <c r="B170" s="62" t="s">
        <v>106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5</v>
      </c>
      <c r="C180" s="46" t="n">
        <v>7</v>
      </c>
      <c r="D180" s="47" t="n">
        <v>703</v>
      </c>
      <c r="E180" s="47" t="n">
        <v>150.244</v>
      </c>
      <c r="F180" s="47" t="n">
        <v>3907.431</v>
      </c>
      <c r="G180" s="47" t="n">
        <v>11435.527</v>
      </c>
      <c r="H180" s="47" t="n">
        <v>11431.086</v>
      </c>
      <c r="I180" s="47" t="n">
        <v>11008.205</v>
      </c>
    </row>
    <row r="181" s="40" customFormat="true" ht="9.75" hidden="false" customHeight="true" outlineLevel="0" collapsed="false">
      <c r="A181" s="43"/>
      <c r="B181" s="53" t="s">
        <v>86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7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8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9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90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1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2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3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4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5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6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7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5</v>
      </c>
      <c r="C196" s="46" t="n">
        <v>5</v>
      </c>
      <c r="D196" s="47" t="n">
        <v>595</v>
      </c>
      <c r="E196" s="47" t="n">
        <v>124.267</v>
      </c>
      <c r="F196" s="47" t="n">
        <v>3428.078</v>
      </c>
      <c r="G196" s="47" t="n">
        <v>8586.441</v>
      </c>
      <c r="H196" s="47" t="n">
        <v>8551.874</v>
      </c>
      <c r="I196" s="47" t="n">
        <v>9310.15</v>
      </c>
    </row>
    <row r="197" s="40" customFormat="true" ht="9.75" hidden="false" customHeight="true" outlineLevel="0" collapsed="false">
      <c r="A197" s="48"/>
      <c r="B197" s="58" t="s">
        <v>86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7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8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59" t="s">
        <v>89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90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1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2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3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4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5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6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7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7</v>
      </c>
      <c r="B209" s="62" t="s">
        <v>108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5</v>
      </c>
      <c r="C219" s="46" t="n">
        <v>72</v>
      </c>
      <c r="D219" s="47" t="n">
        <v>2516.5</v>
      </c>
      <c r="E219" s="47" t="n">
        <v>382.716</v>
      </c>
      <c r="F219" s="47" t="n">
        <v>10224.34</v>
      </c>
      <c r="G219" s="47" t="n">
        <v>33049.896</v>
      </c>
      <c r="H219" s="47" t="n">
        <v>31201.962</v>
      </c>
      <c r="I219" s="47" t="n">
        <v>30618.191</v>
      </c>
    </row>
    <row r="220" s="40" customFormat="true" ht="9.75" hidden="false" customHeight="true" outlineLevel="0" collapsed="false">
      <c r="A220" s="43"/>
      <c r="B220" s="53" t="s">
        <v>86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7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8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9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90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1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2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3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4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5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6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7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5</v>
      </c>
      <c r="C235" s="46" t="n">
        <v>72</v>
      </c>
      <c r="D235" s="47" t="n">
        <v>2748.5</v>
      </c>
      <c r="E235" s="47" t="n">
        <v>381.948</v>
      </c>
      <c r="F235" s="47" t="n">
        <v>11133.474</v>
      </c>
      <c r="G235" s="47" t="n">
        <v>29024.288</v>
      </c>
      <c r="H235" s="47" t="n">
        <v>27453.405</v>
      </c>
      <c r="I235" s="47" t="n">
        <v>32566.529</v>
      </c>
    </row>
    <row r="236" s="40" customFormat="true" ht="11.1" hidden="false" customHeight="true" outlineLevel="0" collapsed="false">
      <c r="A236" s="48"/>
      <c r="B236" s="58" t="s">
        <v>86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7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8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9" t="s">
        <v>89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90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1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2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3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4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5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6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7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9</v>
      </c>
      <c r="B248" s="67" t="s">
        <v>110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1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2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3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4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5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5</v>
      </c>
      <c r="C273" s="46" t="n">
        <v>303</v>
      </c>
      <c r="D273" s="47" t="n">
        <v>13973.5</v>
      </c>
      <c r="E273" s="47" t="n">
        <v>1947.557</v>
      </c>
      <c r="F273" s="47" t="n">
        <v>59169.872</v>
      </c>
      <c r="G273" s="47" t="n">
        <v>188026.222</v>
      </c>
      <c r="H273" s="47" t="n">
        <v>184026.969</v>
      </c>
      <c r="I273" s="47" t="n">
        <v>180052.421</v>
      </c>
    </row>
    <row r="274" s="40" customFormat="true" ht="11.1" hidden="false" customHeight="true" outlineLevel="0" collapsed="false">
      <c r="A274" s="48"/>
      <c r="B274" s="53" t="s">
        <v>86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7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8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9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90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1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2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3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4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5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6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7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5</v>
      </c>
      <c r="C289" s="46" t="n">
        <v>294.5</v>
      </c>
      <c r="D289" s="47" t="n">
        <v>13544</v>
      </c>
      <c r="E289" s="47" t="n">
        <v>1713.871</v>
      </c>
      <c r="F289" s="47" t="n">
        <v>57174.097</v>
      </c>
      <c r="G289" s="47" t="n">
        <v>169180.087</v>
      </c>
      <c r="H289" s="47" t="n">
        <v>166420.785</v>
      </c>
      <c r="I289" s="47" t="n">
        <v>197483.382</v>
      </c>
    </row>
    <row r="290" s="40" customFormat="true" ht="11.1" hidden="false" customHeight="true" outlineLevel="0" collapsed="false">
      <c r="A290" s="48"/>
      <c r="B290" s="58" t="s">
        <v>86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7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8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9" t="s">
        <v>89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90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1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2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3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4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5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6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7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7</v>
      </c>
      <c r="B3" s="80" t="s">
        <v>118</v>
      </c>
      <c r="C3" s="81" t="s">
        <v>119</v>
      </c>
      <c r="D3" s="81" t="s">
        <v>120</v>
      </c>
      <c r="E3" s="81" t="s">
        <v>121</v>
      </c>
      <c r="F3" s="81" t="s">
        <v>122</v>
      </c>
      <c r="G3" s="81"/>
      <c r="H3" s="82" t="s">
        <v>123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20</v>
      </c>
      <c r="G6" s="81" t="s">
        <v>121</v>
      </c>
      <c r="H6" s="81" t="s">
        <v>124</v>
      </c>
      <c r="I6" s="81" t="s">
        <v>125</v>
      </c>
      <c r="J6" s="82" t="s">
        <v>126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7</v>
      </c>
      <c r="B12" s="84" t="s">
        <v>80</v>
      </c>
      <c r="C12" s="86" t="n">
        <v>294</v>
      </c>
      <c r="D12" s="86" t="n">
        <v>295</v>
      </c>
      <c r="E12" s="86" t="n">
        <v>303</v>
      </c>
      <c r="F12" s="87" t="n">
        <v>-0.338983050847458</v>
      </c>
      <c r="G12" s="87" t="n">
        <v>-2.97029702970297</v>
      </c>
      <c r="H12" s="86" t="n">
        <v>294.5</v>
      </c>
      <c r="I12" s="86" t="n">
        <v>303</v>
      </c>
      <c r="J12" s="87" t="n">
        <v>-2.8052805280528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8</v>
      </c>
      <c r="B14" s="84" t="s">
        <v>80</v>
      </c>
      <c r="C14" s="86" t="n">
        <v>13485</v>
      </c>
      <c r="D14" s="86" t="n">
        <v>13603</v>
      </c>
      <c r="E14" s="86" t="n">
        <v>13938</v>
      </c>
      <c r="F14" s="87" t="n">
        <v>-0.86745570829964</v>
      </c>
      <c r="G14" s="87" t="n">
        <v>-3.2501076194576</v>
      </c>
      <c r="H14" s="86" t="n">
        <v>13544</v>
      </c>
      <c r="I14" s="86" t="n">
        <v>13973.5</v>
      </c>
      <c r="J14" s="87" t="n">
        <v>-3.0736751708591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9</v>
      </c>
      <c r="B17" s="84" t="s">
        <v>81</v>
      </c>
      <c r="C17" s="86" t="n">
        <v>893.297</v>
      </c>
      <c r="D17" s="86" t="n">
        <v>820.574</v>
      </c>
      <c r="E17" s="86" t="n">
        <v>1011.973</v>
      </c>
      <c r="F17" s="87" t="n">
        <v>8.86245481821263</v>
      </c>
      <c r="G17" s="87" t="n">
        <v>-11.7271903499402</v>
      </c>
      <c r="H17" s="86" t="n">
        <v>1713.871</v>
      </c>
      <c r="I17" s="86" t="n">
        <v>1947.557</v>
      </c>
      <c r="J17" s="87" t="n">
        <v>-11.9989299414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6</v>
      </c>
      <c r="B19" s="88" t="s">
        <v>82</v>
      </c>
      <c r="C19" s="86" t="n">
        <v>27180.248</v>
      </c>
      <c r="D19" s="86" t="n">
        <v>29993.849</v>
      </c>
      <c r="E19" s="86" t="n">
        <v>27951.262</v>
      </c>
      <c r="F19" s="87" t="n">
        <v>-9.38059333431998</v>
      </c>
      <c r="G19" s="87" t="n">
        <v>-2.75842285761551</v>
      </c>
      <c r="H19" s="86" t="n">
        <v>57174.097</v>
      </c>
      <c r="I19" s="86" t="n">
        <v>59169.872</v>
      </c>
      <c r="J19" s="87" t="n">
        <v>-3.3729581162521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30</v>
      </c>
      <c r="B21" s="88" t="s">
        <v>82</v>
      </c>
      <c r="C21" s="86" t="n">
        <v>88754.241</v>
      </c>
      <c r="D21" s="86" t="n">
        <v>80425.846</v>
      </c>
      <c r="E21" s="86" t="n">
        <v>94816.047</v>
      </c>
      <c r="F21" s="87" t="n">
        <v>10.3553713317482</v>
      </c>
      <c r="G21" s="87" t="n">
        <v>-6.39322793113281</v>
      </c>
      <c r="H21" s="86" t="n">
        <v>169180.087</v>
      </c>
      <c r="I21" s="86" t="n">
        <v>188026.222</v>
      </c>
      <c r="J21" s="87" t="n">
        <v>-10.023141878583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1</v>
      </c>
      <c r="B23" s="88" t="s">
        <v>82</v>
      </c>
      <c r="C23" s="86" t="n">
        <v>87103.846</v>
      </c>
      <c r="D23" s="86" t="n">
        <v>79316.939</v>
      </c>
      <c r="E23" s="86" t="n">
        <v>93125.605</v>
      </c>
      <c r="F23" s="87" t="n">
        <v>9.81745778162217</v>
      </c>
      <c r="G23" s="87" t="n">
        <v>-6.46627638016418</v>
      </c>
      <c r="H23" s="86" t="n">
        <v>166420.785</v>
      </c>
      <c r="I23" s="86" t="n">
        <v>184026.969</v>
      </c>
      <c r="J23" s="87" t="n">
        <v>-9.56717599364471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2</v>
      </c>
      <c r="B25" s="88" t="s">
        <v>82</v>
      </c>
      <c r="C25" s="86" t="n">
        <v>112374.684</v>
      </c>
      <c r="D25" s="86" t="n">
        <v>85108.698</v>
      </c>
      <c r="E25" s="86" t="n">
        <v>103756.09</v>
      </c>
      <c r="F25" s="87" t="n">
        <v>32.0366621047358</v>
      </c>
      <c r="G25" s="87" t="n">
        <v>8.30659096733502</v>
      </c>
      <c r="H25" s="86" t="n">
        <v>197483.382</v>
      </c>
      <c r="I25" s="86" t="n">
        <v>180052.421</v>
      </c>
      <c r="J25" s="87" t="n">
        <v>9.681047832175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3</v>
      </c>
      <c r="B28" s="84" t="s">
        <v>80</v>
      </c>
      <c r="C28" s="86" t="n">
        <v>45.8673469387755</v>
      </c>
      <c r="D28" s="86" t="n">
        <v>46.1118644067797</v>
      </c>
      <c r="E28" s="86" t="n">
        <v>46</v>
      </c>
      <c r="F28" s="87" t="n">
        <v>-0.530270183497931</v>
      </c>
      <c r="G28" s="87" t="n">
        <v>-0.288376220053235</v>
      </c>
      <c r="H28" s="86" t="n">
        <v>45.9898132427844</v>
      </c>
      <c r="I28" s="86" t="n">
        <v>46.1171617161716</v>
      </c>
      <c r="J28" s="87" t="n">
        <v>-0.27614117748833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4</v>
      </c>
      <c r="B30" s="84" t="s">
        <v>135</v>
      </c>
      <c r="C30" s="86" t="n">
        <v>2015.59124953652</v>
      </c>
      <c r="D30" s="86" t="n">
        <v>2204.94368889216</v>
      </c>
      <c r="E30" s="86" t="n">
        <v>2005.39977041182</v>
      </c>
      <c r="F30" s="87" t="n">
        <v>-8.58763152589947</v>
      </c>
      <c r="G30" s="87" t="n">
        <v>0.508201869525781</v>
      </c>
      <c r="H30" s="86" t="n">
        <v>4221.35979031305</v>
      </c>
      <c r="I30" s="86" t="n">
        <v>4234.43460836584</v>
      </c>
      <c r="J30" s="87" t="n">
        <v>-0.3087736442298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6</v>
      </c>
      <c r="B32" s="84" t="s">
        <v>135</v>
      </c>
      <c r="C32" s="86" t="n">
        <v>6581.70122358176</v>
      </c>
      <c r="D32" s="86" t="n">
        <v>5912.36094979049</v>
      </c>
      <c r="E32" s="86" t="n">
        <v>6802.70103314679</v>
      </c>
      <c r="F32" s="87" t="n">
        <v>11.3210319781811</v>
      </c>
      <c r="G32" s="87" t="n">
        <v>-3.24870677820757</v>
      </c>
      <c r="H32" s="86" t="n">
        <v>12491.1464116952</v>
      </c>
      <c r="I32" s="86" t="n">
        <v>13456</v>
      </c>
      <c r="J32" s="87" t="n">
        <v>-7.17043392021986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7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4-27T09:45:09Z</cp:lastPrinted>
  <dcterms:modified xsi:type="dcterms:W3CDTF">2015-05-13T11:58:34Z</dcterms:modified>
  <cp:revision>0</cp:revision>
  <dc:subject/>
  <dc:title/>
</cp:coreProperties>
</file>