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4086"/>
        <c:axId val="46280146"/>
      </c:lineChart>
      <c:catAx>
        <c:axId val="8096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146"/>
        <c:crossesAt val="60"/>
        <c:auto val="1"/>
        <c:lblAlgn val="ctr"/>
        <c:lblOffset val="100"/>
        <c:noMultiLvlLbl val="0"/>
      </c:catAx>
      <c:valAx>
        <c:axId val="4628014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4660"/>
        <c:axId val="82750756"/>
      </c:lineChart>
      <c:catAx>
        <c:axId val="7084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756"/>
        <c:crossesAt val="60"/>
        <c:auto val="1"/>
        <c:lblAlgn val="ctr"/>
        <c:lblOffset val="100"/>
        <c:noMultiLvlLbl val="0"/>
      </c:catAx>
      <c:valAx>
        <c:axId val="8275075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66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90115124"/>
        <c:axId val="6104742"/>
      </c:barChart>
      <c:catAx>
        <c:axId val="90115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2"/>
        <c:crossesAt val="0"/>
        <c:auto val="1"/>
        <c:lblAlgn val="ctr"/>
        <c:lblOffset val="100"/>
        <c:noMultiLvlLbl val="0"/>
      </c:catAx>
      <c:valAx>
        <c:axId val="61047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1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98999921"/>
        <c:axId val="47799873"/>
      </c:barChart>
      <c:catAx>
        <c:axId val="98999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73"/>
        <c:crossesAt val="0"/>
        <c:auto val="1"/>
        <c:lblAlgn val="ctr"/>
        <c:lblOffset val="100"/>
        <c:noMultiLvlLbl val="0"/>
      </c:catAx>
      <c:valAx>
        <c:axId val="4779987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9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