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2634"/>
        <c:axId val="40680244"/>
      </c:lineChart>
      <c:catAx>
        <c:axId val="13862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244"/>
        <c:crossesAt val="60"/>
        <c:auto val="1"/>
        <c:lblAlgn val="ctr"/>
        <c:lblOffset val="100"/>
        <c:noMultiLvlLbl val="0"/>
      </c:catAx>
      <c:valAx>
        <c:axId val="406802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6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9060"/>
        <c:axId val="82796503"/>
      </c:lineChart>
      <c:catAx>
        <c:axId val="5233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503"/>
        <c:crossesAt val="60"/>
        <c:auto val="1"/>
        <c:lblAlgn val="ctr"/>
        <c:lblOffset val="100"/>
        <c:noMultiLvlLbl val="0"/>
      </c:catAx>
      <c:valAx>
        <c:axId val="8279650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06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46754603"/>
        <c:axId val="24367724"/>
      </c:barChart>
      <c:catAx>
        <c:axId val="46754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24"/>
        <c:crossesAt val="0"/>
        <c:auto val="1"/>
        <c:lblAlgn val="ctr"/>
        <c:lblOffset val="100"/>
        <c:noMultiLvlLbl val="0"/>
      </c:catAx>
      <c:valAx>
        <c:axId val="243677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6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16868243"/>
        <c:axId val="46369050"/>
      </c:barChart>
      <c:catAx>
        <c:axId val="16868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050"/>
        <c:crossesAt val="0"/>
        <c:auto val="1"/>
        <c:lblAlgn val="ctr"/>
        <c:lblOffset val="100"/>
        <c:noMultiLvlLbl val="0"/>
      </c:catAx>
      <c:valAx>
        <c:axId val="463690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