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356">
  <si>
    <t xml:space="preserve">Impressum</t>
  </si>
  <si>
    <t xml:space="preserve">Bergbau und Verarbeitendes Gewerbe in Thüringen, Januar 2014 - Febr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5</t>
  </si>
  <si>
    <t xml:space="preserve">Grafiken</t>
  </si>
  <si>
    <t xml:space="preserve">1. Entwicklung von Auftragseingang, Umsatz und Beschäftigten</t>
  </si>
  <si>
    <t xml:space="preserve">    im Bergbau und Verarbeitenden Gewerbe</t>
  </si>
  <si>
    <t xml:space="preserve">2. Umsatz der Hauptgruppen Februar 2014/2015</t>
  </si>
  <si>
    <t xml:space="preserve">3. Umsatz insgesamt Januar 2014 bis Februar 2015</t>
  </si>
  <si>
    <t xml:space="preserve">4. Volumenindex Auftragseingang Januar 2014 bis Februar 2015</t>
  </si>
  <si>
    <t xml:space="preserve">5. Beschäftigte insgesamt Januar 2014 bis Februar 2015</t>
  </si>
  <si>
    <t xml:space="preserve">6. Entgelte je Beschäftigten Januar 2014 bis Februar 2015</t>
  </si>
  <si>
    <t xml:space="preserve">7. Umsatz je Beschäftigten Januar 2014 bis Februar 2015</t>
  </si>
  <si>
    <t xml:space="preserve">Tabellen</t>
  </si>
  <si>
    <t xml:space="preserve">1. Betriebe, Beschäftigte, geleistete Arbeitsstunden, Entgelte sowie Umsatz im Bergbau und </t>
  </si>
  <si>
    <t xml:space="preserve">    Verarbeitenden Gewerbe vom 1.1.2015 bis 28.2.2015 nach Wirtschaftszweigen </t>
  </si>
  <si>
    <t xml:space="preserve">2. Ausgewählte Maßzahlen im Bergbau und Verarbeitenden Gewerbe für den Monat</t>
  </si>
  <si>
    <t xml:space="preserve">    Febr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5</t>
  </si>
  <si>
    <t xml:space="preserve">Im Monat Februar 2015 wurde von 843 Betrieben (Vormonat 840 Betriebe) Auskunft zum Monatsbericht im Bergbau und Verarbeitenden Gewerbe gegeben. Das waren 11 Betriebe weniger als im Februar 2014.</t>
  </si>
  <si>
    <t xml:space="preserve">Der Umsatz im Bergbau und Verarbeitenden Gewerbe in den Thüringer Industriebetrieben mit 50 und mehr Beschäftigten erreichte im Monat Februar 2015 ein Volumen von 2,3 Milliarden EUR.  Zum Vorjahresmonat stieg der Umsatz, bei gleicher Anzahl an Arbeitstagen, um 2,0 Prozent bzw. 44 Millionen EUR. </t>
  </si>
  <si>
    <t xml:space="preserve">Entwicklung des Umsatzes der Hauptgruppen im Monat Febr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5 Umsätze in Höhe von 782 Millionen EUR getätigt. Das realisierte Monatsergebnis lag um 3,5 Prozent bzw. 27 Millionen EUR  über dem Wert des Vorjahresmonats.</t>
  </si>
  <si>
    <t xml:space="preserve">Mit 423  Millionen EUR wurden im Berichtsmonat  54,1 Prozent der Exporte Thüringens in die Länder der Eurozone ausgeführt. Der Anteil der  Ausfuhren in die Länder außerhalb der Eurozone betrug  359 Millionen EUR bzw. 45,9 Prozent.  Im Februar 2015 gab es einen Anstieg zum Vorjahresmonat von 15,1 Prozent im Export in die Nichteurozone.</t>
  </si>
  <si>
    <t xml:space="preserve">Im Inland wurden im Februar 2015 Waren im Wert von 1,5 Milliarden EUR abgesetzt, 1,2  Prozent bzw. 18 Millionen EUR über dem Niveau des Vorjahresmonats. </t>
  </si>
  <si>
    <t xml:space="preserve">Der Volumenindex des Auftragseinganges betrug im Monat Februar 108,4 Prozent (Basis: MD 2010 = 100). Gegenüber dem gleichen Vorjahresmonat ist das ein Zuwachs um 0,8 Prozent. Der Index im Monat Februar für den Auftragseingang aus dem Ausland betrug 109,8 Prozent. Gegenüber dem gleichen Vorjahresmonat sank er um 0,9 Prozent.</t>
  </si>
  <si>
    <t xml:space="preserve">Beim Index des Auftragseingangs der Hauptgruppen wurden folgende vorläufige Ergebnisse erreicht:</t>
  </si>
  <si>
    <t xml:space="preserve">MD Febr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311 Personen. Das waren gegenüber dem Vorjahresmonat 860 Personen mehr.  </t>
  </si>
  <si>
    <t xml:space="preserve">Im Monat Februar 2015 wurden 19 Millionen geleistete Arbeitsstunden ermittelt. Zum Vorjahresmonat war das ein Rückgang um 1,4 Prozent.  Die durchschnittlich geleistete Arbeitszeit je Beschäftigten und je Arbeitstag lag dagegen im Februar 2015 mit 6,7 Stunden um 0,1 Stunden unter dem Vorjahresmonat. </t>
  </si>
  <si>
    <t xml:space="preserve">An Entgelten (Bruttolohn und Bruttogehalt) wurden im Februar 2015 insgesamt 358 Millionen EUR gezahlt. Das entspricht gemessen am Umsatz einem Anteil von 15,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true" applyAlignment="true" applyProtection="false">
      <alignment horizontal="center" vertical="top" textRotation="0" wrapText="true" indent="0" shrinkToFit="false"/>
      <protection locked="true" hidden="false"/>
    </xf>
    <xf numFmtId="164" fontId="11" fillId="2" borderId="0" xfId="24" applyFont="true" applyBorder="false" applyAlignment="true" applyProtection="false">
      <alignment horizontal="justify" vertical="top" textRotation="0" wrapText="true" indent="0" shrinkToFit="false"/>
      <protection locked="true" hidden="false"/>
    </xf>
    <xf numFmtId="164" fontId="11"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8" fillId="2" borderId="6" xfId="24" applyFont="true" applyBorder="true" applyAlignment="true" applyProtection="false">
      <alignment horizontal="general" vertical="center" textRotation="0" wrapText="true" indent="0" shrinkToFit="false"/>
      <protection locked="true" hidden="false"/>
    </xf>
    <xf numFmtId="166" fontId="8" fillId="2" borderId="7" xfId="24" applyFont="true" applyBorder="true" applyAlignment="true" applyProtection="false">
      <alignment horizontal="general" vertical="center" textRotation="0" wrapText="false" indent="0" shrinkToFit="false"/>
      <protection locked="true" hidden="false"/>
    </xf>
    <xf numFmtId="166" fontId="8" fillId="2" borderId="0" xfId="24" applyFont="true" applyBorder="true" applyAlignment="true" applyProtection="false">
      <alignment horizontal="general" vertical="center" textRotation="0" wrapText="false" indent="0" shrinkToFit="false"/>
      <protection locked="true" hidden="false"/>
    </xf>
    <xf numFmtId="164" fontId="4" fillId="2"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7" fontId="4" fillId="2" borderId="6" xfId="24" applyFont="true" applyBorder="true" applyAlignment="false" applyProtection="false">
      <alignment horizontal="general" vertical="bottom" textRotation="0" wrapText="false" indent="0" shrinkToFit="false"/>
      <protection locked="true" hidden="false"/>
    </xf>
    <xf numFmtId="168" fontId="4" fillId="2" borderId="7"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8" fontId="4" fillId="2" borderId="0" xfId="24" applyFont="true" applyBorder="tru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0" fontId="4" fillId="2" borderId="7"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2" borderId="0" xfId="23" applyFont="true" applyBorder="false" applyAlignment="true" applyProtection="false">
      <alignment horizontal="justify" vertical="top" textRotation="0" wrapText="true" indent="0" shrinkToFit="false"/>
      <protection locked="true" hidden="false"/>
    </xf>
    <xf numFmtId="172" fontId="4" fillId="2" borderId="3" xfId="24" applyFont="true" applyBorder="true" applyAlignment="true" applyProtection="false">
      <alignment horizontal="center" vertical="center" textRotation="0" wrapText="true" indent="0" shrinkToFit="false"/>
      <protection locked="true" hidden="false"/>
    </xf>
    <xf numFmtId="173"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64" fontId="11" fillId="2" borderId="5"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false" applyAlignment="false" applyProtection="false">
      <alignment horizontal="general" vertical="bottom" textRotation="0" wrapText="false" indent="0" shrinkToFit="false"/>
      <protection locked="true" hidden="false"/>
    </xf>
    <xf numFmtId="175" fontId="4" fillId="2" borderId="0" xfId="22" applyFont="true" applyBorder="false" applyAlignment="true" applyProtection="false">
      <alignment horizontal="general" vertical="bottom" textRotation="0" wrapText="false" indent="0" shrinkToFit="false"/>
      <protection locked="true" hidden="false"/>
    </xf>
    <xf numFmtId="176" fontId="4" fillId="2" borderId="0" xfId="22" applyFont="true" applyBorder="false" applyAlignment="true" applyProtection="false">
      <alignment horizontal="general" vertical="bottom" textRotation="0" wrapText="false" indent="0" shrinkToFit="false"/>
      <protection locked="true" hidden="false"/>
    </xf>
    <xf numFmtId="174" fontId="8" fillId="2" borderId="0" xfId="24" applyFont="true" applyBorder="false" applyAlignment="true" applyProtection="false">
      <alignment horizontal="general" vertical="center" textRotation="0" wrapText="false" indent="0" shrinkToFit="false"/>
      <protection locked="true" hidden="false"/>
    </xf>
    <xf numFmtId="176" fontId="8" fillId="2" borderId="0" xfId="22"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6" fontId="17" fillId="0" borderId="3" xfId="21" applyFont="true" applyBorder="true" applyAlignment="true" applyProtection="false">
      <alignment horizontal="center" vertical="center" textRotation="0" wrapText="false" indent="0" shrinkToFit="false"/>
      <protection locked="true" hidden="false"/>
    </xf>
    <xf numFmtId="187"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6"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88" fontId="17" fillId="0" borderId="6"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80"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false" applyAlignment="true" applyProtection="false">
      <alignment horizontal="right" vertical="center" textRotation="0" wrapText="false" indent="0" shrinkToFit="false"/>
      <protection locked="true" hidden="false"/>
    </xf>
    <xf numFmtId="194" fontId="17"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80" fontId="17" fillId="0" borderId="0" xfId="21" applyFont="true" applyBorder="false" applyAlignment="true" applyProtection="false">
      <alignment horizontal="general" vertical="center" textRotation="0" wrapText="false" indent="0" shrinkToFit="false"/>
      <protection locked="true" hidden="false"/>
    </xf>
    <xf numFmtId="193"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tru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true" applyAlignment="true" applyProtection="false">
      <alignment horizontal="right" vertical="center" textRotation="0" wrapText="false" indent="0" shrinkToFit="false"/>
      <protection locked="true" hidden="false"/>
    </xf>
    <xf numFmtId="199" fontId="8" fillId="0" borderId="0" xfId="21" applyFont="true" applyBorder="false" applyAlignment="true" applyProtection="false">
      <alignment horizontal="right"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center" vertical="center" textRotation="0" wrapText="false" indent="0" shrinkToFit="false"/>
      <protection locked="true" hidden="false"/>
    </xf>
    <xf numFmtId="199" fontId="4"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3" fillId="0" borderId="0" xfId="33" applyFont="true" applyBorder="false" applyAlignment="true" applyProtection="false">
      <alignment horizontal="general" vertical="center" textRotation="0" wrapText="true" indent="0" shrinkToFit="false"/>
      <protection locked="true" hidden="false"/>
    </xf>
    <xf numFmtId="164" fontId="24" fillId="3" borderId="0" xfId="33" applyFont="true" applyBorder="false" applyAlignment="true" applyProtection="false">
      <alignment horizontal="center" vertical="center" textRotation="0" wrapText="true" indent="0" shrinkToFit="false"/>
      <protection locked="true" hidden="false"/>
    </xf>
    <xf numFmtId="198" fontId="24" fillId="3" borderId="0" xfId="33" applyFont="true" applyBorder="false" applyAlignment="true" applyProtection="false">
      <alignment horizontal="center" vertical="center" textRotation="0" wrapText="true" indent="0" shrinkToFit="false"/>
      <protection locked="true" hidden="false"/>
    </xf>
    <xf numFmtId="164" fontId="25" fillId="0" borderId="0" xfId="33" applyFont="true" applyBorder="false" applyAlignment="true" applyProtection="false">
      <alignment horizontal="center" vertical="bottom" textRotation="0" wrapText="true" indent="0" shrinkToFit="false"/>
      <protection locked="true" hidden="false"/>
    </xf>
    <xf numFmtId="164" fontId="15" fillId="0" borderId="0" xfId="33" applyFont="true" applyBorder="false" applyAlignment="true" applyProtection="false">
      <alignment horizontal="general" vertical="bottom" textRotation="0" wrapText="true" indent="0" shrinkToFit="false"/>
      <protection locked="true" hidden="false"/>
    </xf>
    <xf numFmtId="164" fontId="4" fillId="4"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8" fillId="4" borderId="0" xfId="33" applyFont="true" applyBorder="true" applyAlignment="true" applyProtection="false">
      <alignment horizontal="center" vertical="center" textRotation="255" wrapText="false" indent="0" shrinkToFit="false"/>
      <protection locked="true" hidden="false"/>
    </xf>
    <xf numFmtId="164" fontId="4" fillId="5" borderId="0" xfId="33" applyFont="true" applyBorder="true" applyAlignment="true" applyProtection="false">
      <alignment horizontal="general" vertical="bottom" textRotation="0" wrapText="true" indent="0" shrinkToFit="false"/>
      <protection locked="true" hidden="false"/>
    </xf>
    <xf numFmtId="209" fontId="4" fillId="5"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7" fillId="0" borderId="0" xfId="33" applyFont="true" applyBorder="false" applyAlignment="true" applyProtection="false">
      <alignment horizontal="right" vertical="center" textRotation="0" wrapText="false" indent="0" shrinkToFit="false"/>
      <protection locked="true" hidden="false"/>
    </xf>
    <xf numFmtId="164" fontId="17" fillId="6" borderId="0" xfId="33" applyFont="true" applyBorder="false" applyAlignment="false" applyProtection="false">
      <alignment horizontal="general" vertical="bottom" textRotation="0" wrapText="false" indent="0" shrinkToFit="false"/>
      <protection locked="true" hidden="false"/>
    </xf>
    <xf numFmtId="164" fontId="4" fillId="7" borderId="0" xfId="33"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8" fillId="7" borderId="0" xfId="33" applyFont="true" applyBorder="true" applyAlignment="true" applyProtection="false">
      <alignment horizontal="center" vertical="center" textRotation="255" wrapText="false" indent="0" shrinkToFit="false"/>
      <protection locked="true" hidden="false"/>
    </xf>
    <xf numFmtId="209" fontId="4" fillId="8"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6"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9" fillId="0" borderId="0" xfId="33" applyFont="true" applyBorder="true" applyAlignment="false" applyProtection="false">
      <alignment horizontal="general" vertical="bottom" textRotation="0" wrapText="false" indent="0" shrinkToFit="false"/>
      <protection locked="true" hidden="false"/>
    </xf>
    <xf numFmtId="198" fontId="24" fillId="3" borderId="0" xfId="33" applyFont="true" applyBorder="true" applyAlignment="true" applyProtection="false">
      <alignment horizontal="center" vertical="bottom" textRotation="0" wrapText="false" indent="0" shrinkToFit="false"/>
      <protection locked="true" hidden="false"/>
    </xf>
    <xf numFmtId="212" fontId="8"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center" vertical="bottom" textRotation="0" wrapText="false" indent="0" shrinkToFit="false"/>
      <protection locked="true" hidden="false"/>
    </xf>
    <xf numFmtId="212" fontId="8" fillId="0" borderId="0" xfId="33" applyFont="true" applyBorder="false" applyAlignment="true" applyProtection="false">
      <alignment horizontal="center" vertical="bottom"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209" fontId="9" fillId="0" borderId="0" xfId="33" applyFont="true" applyBorder="false" applyAlignment="true" applyProtection="false">
      <alignment horizontal="right" vertical="center" textRotation="0" wrapText="false" indent="0" shrinkToFit="false"/>
      <protection locked="true" hidden="false"/>
    </xf>
    <xf numFmtId="209" fontId="9" fillId="0" borderId="0" xfId="33" applyFont="true" applyBorder="true" applyAlignment="true" applyProtection="false">
      <alignment horizontal="right" vertical="center"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4" fillId="2"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4" fillId="2" borderId="17" xfId="33" applyFont="true" applyBorder="true" applyAlignment="true" applyProtection="false">
      <alignment horizontal="right" vertical="center" textRotation="0" wrapText="false" indent="0" shrinkToFit="true"/>
      <protection locked="true" hidden="false"/>
    </xf>
    <xf numFmtId="217" fontId="17"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5"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numCache>
            </c:numRef>
          </c:val>
          <c:smooth val="0"/>
        </c:ser>
        <c:hiLowLines>
          <c:spPr>
            <a:ln w="0">
              <a:noFill/>
            </a:ln>
          </c:spPr>
        </c:hiLowLines>
        <c:marker val="1"/>
        <c:axId val="75651891"/>
        <c:axId val="53385806"/>
      </c:lineChart>
      <c:catAx>
        <c:axId val="7565189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3385806"/>
        <c:crossesAt val="0"/>
        <c:auto val="1"/>
        <c:lblAlgn val="ctr"/>
        <c:lblOffset val="100"/>
        <c:noMultiLvlLbl val="0"/>
      </c:catAx>
      <c:valAx>
        <c:axId val="5338580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565189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Februar 2015</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numCache>
            </c:numRef>
          </c:val>
        </c:ser>
        <c:gapWidth val="100"/>
        <c:overlap val="0"/>
        <c:axId val="17109610"/>
        <c:axId val="796429"/>
      </c:barChart>
      <c:catAx>
        <c:axId val="171096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6429"/>
        <c:crossesAt val="0"/>
        <c:auto val="1"/>
        <c:lblAlgn val="ctr"/>
        <c:lblOffset val="100"/>
        <c:noMultiLvlLbl val="0"/>
      </c:catAx>
      <c:valAx>
        <c:axId val="79642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10961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84370358"/>
        <c:axId val="85846916"/>
      </c:barChart>
      <c:catAx>
        <c:axId val="84370358"/>
        <c:scaling>
          <c:orientation val="minMax"/>
        </c:scaling>
        <c:delete val="0"/>
        <c:axPos val="b"/>
        <c:numFmt formatCode="General" sourceLinked="1"/>
        <c:tickLblPos val="none"/>
        <c:spPr>
          <a:ln w="0">
            <a:noFill/>
          </a:ln>
        </c:spPr>
        <c:txPr>
          <a:bodyPr/>
          <a:lstStyle/>
          <a:p>
            <a:pPr>
              <a:defRPr b="0" sz="1800" spc="-1"/>
            </a:pPr>
          </a:p>
        </c:txPr>
        <c:crossAx val="85846916"/>
        <c:auto val="1"/>
        <c:lblAlgn val="ctr"/>
        <c:lblOffset val="100"/>
        <c:noMultiLvlLbl val="0"/>
      </c:catAx>
      <c:valAx>
        <c:axId val="85846916"/>
        <c:scaling>
          <c:orientation val="minMax"/>
        </c:scaling>
        <c:delete val="0"/>
        <c:axPos val="l"/>
        <c:numFmt formatCode="General" sourceLinked="1"/>
        <c:tickLblPos val="none"/>
        <c:spPr>
          <a:ln w="0">
            <a:noFill/>
          </a:ln>
        </c:spPr>
        <c:txPr>
          <a:bodyPr/>
          <a:lstStyle/>
          <a:p>
            <a:pPr>
              <a:defRPr b="0" sz="1800" spc="-1"/>
            </a:pPr>
          </a:p>
        </c:txPr>
        <c:crossAx val="8437035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44011339475549"/>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5150.244</c:v>
                </c:pt>
                <c:pt idx="1">
                  <c:v>838583.345</c:v>
                </c:pt>
                <c:pt idx="2">
                  <c:v>91966.468</c:v>
                </c:pt>
                <c:pt idx="3">
                  <c:v>352070.81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2117.37</c:v>
                </c:pt>
                <c:pt idx="1">
                  <c:v>801157.941</c:v>
                </c:pt>
                <c:pt idx="2">
                  <c:v>94223.177</c:v>
                </c:pt>
                <c:pt idx="3">
                  <c:v>355984.24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Februar 2015</a:t>
            </a:r>
          </a:p>
        </c:rich>
      </c:tx>
      <c:layout>
        <c:manualLayout>
          <c:xMode val="edge"/>
          <c:yMode val="edge"/>
          <c:x val="0.344795539033457"/>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numCache>
            </c:numRef>
          </c:val>
        </c:ser>
        <c:gapWidth val="80"/>
        <c:overlap val="0"/>
        <c:axId val="86012220"/>
        <c:axId val="4183539"/>
      </c:barChart>
      <c:catAx>
        <c:axId val="860122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83539"/>
        <c:crossesAt val="0"/>
        <c:auto val="1"/>
        <c:lblAlgn val="ctr"/>
        <c:lblOffset val="100"/>
        <c:noMultiLvlLbl val="0"/>
      </c:catAx>
      <c:valAx>
        <c:axId val="418353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01222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numCache>
            </c:numRef>
          </c:val>
        </c:ser>
        <c:gapWidth val="100"/>
        <c:overlap val="0"/>
        <c:axId val="53152393"/>
        <c:axId val="11203837"/>
      </c:barChart>
      <c:catAx>
        <c:axId val="531523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203837"/>
        <c:crossesAt val="0"/>
        <c:auto val="1"/>
        <c:lblAlgn val="ctr"/>
        <c:lblOffset val="100"/>
        <c:noMultiLvlLbl val="0"/>
      </c:catAx>
      <c:valAx>
        <c:axId val="1120383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15239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Februar 2015</a:t>
            </a:r>
          </a:p>
        </c:rich>
      </c:tx>
      <c:layout>
        <c:manualLayout>
          <c:xMode val="edge"/>
          <c:yMode val="edge"/>
          <c:x val="0.359556529243843"/>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numCache>
            </c:numRef>
          </c:val>
        </c:ser>
        <c:gapWidth val="100"/>
        <c:overlap val="0"/>
        <c:axId val="45812461"/>
        <c:axId val="93121725"/>
      </c:barChart>
      <c:catAx>
        <c:axId val="458124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121725"/>
        <c:crossesAt val="0"/>
        <c:auto val="1"/>
        <c:lblAlgn val="ctr"/>
        <c:lblOffset val="100"/>
        <c:noMultiLvlLbl val="0"/>
      </c:catAx>
      <c:valAx>
        <c:axId val="9312172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81246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Februar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numCache>
            </c:numRef>
          </c:val>
        </c:ser>
        <c:gapWidth val="100"/>
        <c:overlap val="0"/>
        <c:axId val="29759683"/>
        <c:axId val="95397282"/>
      </c:barChart>
      <c:catAx>
        <c:axId val="297596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397282"/>
        <c:crossesAt val="0"/>
        <c:auto val="1"/>
        <c:lblAlgn val="ctr"/>
        <c:lblOffset val="100"/>
        <c:noMultiLvlLbl val="0"/>
      </c:catAx>
      <c:valAx>
        <c:axId val="9539728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75968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83960</xdr:colOff>
      <xdr:row>37</xdr:row>
      <xdr:rowOff>114120</xdr:rowOff>
    </xdr:from>
    <xdr:to>
      <xdr:col>5</xdr:col>
      <xdr:colOff>183960</xdr:colOff>
      <xdr:row>39</xdr:row>
      <xdr:rowOff>18720</xdr:rowOff>
    </xdr:to>
    <xdr:sp>
      <xdr:nvSpPr>
        <xdr:cNvPr id="10" name="Line 11"/>
        <xdr:cNvSpPr/>
      </xdr:nvSpPr>
      <xdr:spPr>
        <a:xfrm>
          <a:off x="424800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Febr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5840</xdr:colOff>
      <xdr:row>8</xdr:row>
      <xdr:rowOff>0</xdr:rowOff>
    </xdr:from>
    <xdr:to>
      <xdr:col>1</xdr:col>
      <xdr:colOff>1324800</xdr:colOff>
      <xdr:row>8</xdr:row>
      <xdr:rowOff>0</xdr:rowOff>
    </xdr:to>
    <xdr:sp>
      <xdr:nvSpPr>
        <xdr:cNvPr id="59" name="Line 2"/>
        <xdr:cNvSpPr/>
      </xdr:nvSpPr>
      <xdr:spPr>
        <a:xfrm>
          <a:off x="1250280" y="12484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24964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7.28"/>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0.9" hidden="false" customHeight="tru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0.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1.5</v>
      </c>
      <c r="D12" s="118" t="n">
        <v>139233.5</v>
      </c>
      <c r="E12" s="118" t="n">
        <v>37741.773</v>
      </c>
      <c r="F12" s="119" t="n">
        <v>725342.969</v>
      </c>
      <c r="G12" s="119" t="n">
        <v>4509727.124</v>
      </c>
      <c r="H12" s="119" t="n">
        <v>3006481.54</v>
      </c>
      <c r="I12" s="119" t="n">
        <v>1503245.584</v>
      </c>
      <c r="J12" s="119" t="n">
        <v>827157.993</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09.5</v>
      </c>
      <c r="D14" s="124" t="n">
        <v>64930.5</v>
      </c>
      <c r="E14" s="124" t="n">
        <v>17668.88</v>
      </c>
      <c r="F14" s="124" t="n">
        <v>334473.292</v>
      </c>
      <c r="G14" s="124" t="n">
        <v>2025387.054</v>
      </c>
      <c r="H14" s="124" t="n">
        <v>1341490.127</v>
      </c>
      <c r="I14" s="124" t="n">
        <v>683896.927</v>
      </c>
      <c r="J14" s="124" t="n">
        <v>390350.932</v>
      </c>
    </row>
    <row r="15" customFormat="false" ht="12.75" hidden="false" customHeight="false" outlineLevel="0" collapsed="false">
      <c r="A15" s="116" t="s">
        <v>21</v>
      </c>
      <c r="B15" s="120" t="s">
        <v>167</v>
      </c>
      <c r="C15" s="124" t="n">
        <v>255</v>
      </c>
      <c r="D15" s="124" t="n">
        <v>46193.5</v>
      </c>
      <c r="E15" s="124" t="n">
        <v>12464.493</v>
      </c>
      <c r="F15" s="124" t="n">
        <v>262774.069</v>
      </c>
      <c r="G15" s="124" t="n">
        <v>1600536.735</v>
      </c>
      <c r="H15" s="124" t="n">
        <v>969656.643</v>
      </c>
      <c r="I15" s="124" t="n">
        <v>630880.092</v>
      </c>
      <c r="J15" s="124" t="n">
        <v>319207.927</v>
      </c>
    </row>
    <row r="16" customFormat="false" ht="12.75" hidden="false" customHeight="false" outlineLevel="0" collapsed="false">
      <c r="A16" s="116" t="s">
        <v>21</v>
      </c>
      <c r="B16" s="120" t="s">
        <v>168</v>
      </c>
      <c r="C16" s="124" t="n">
        <v>38</v>
      </c>
      <c r="D16" s="124" t="n">
        <v>6200</v>
      </c>
      <c r="E16" s="124" t="n">
        <v>1706.198</v>
      </c>
      <c r="F16" s="124" t="n">
        <v>37265.469</v>
      </c>
      <c r="G16" s="124" t="n">
        <v>180605.94</v>
      </c>
      <c r="H16" s="124" t="n">
        <v>113190.294</v>
      </c>
      <c r="I16" s="124" t="n">
        <v>67415.646</v>
      </c>
      <c r="J16" s="124" t="n">
        <v>30885.493</v>
      </c>
    </row>
    <row r="17" customFormat="false" ht="12.75" hidden="false" customHeight="false" outlineLevel="0" collapsed="false">
      <c r="A17" s="116" t="s">
        <v>21</v>
      </c>
      <c r="B17" s="120" t="s">
        <v>169</v>
      </c>
      <c r="C17" s="124" t="n">
        <v>139</v>
      </c>
      <c r="D17" s="124" t="n">
        <v>21909.5</v>
      </c>
      <c r="E17" s="124" t="n">
        <v>5902.202</v>
      </c>
      <c r="F17" s="124" t="n">
        <v>90830.139</v>
      </c>
      <c r="G17" s="124" t="n">
        <v>703197.395</v>
      </c>
      <c r="H17" s="124" t="n">
        <v>582144.476</v>
      </c>
      <c r="I17" s="124" t="n">
        <v>121052.919</v>
      </c>
      <c r="J17" s="124" t="n">
        <v>86713.64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65.5</v>
      </c>
      <c r="E20" s="118" t="n">
        <v>79.067</v>
      </c>
      <c r="F20" s="119" t="n">
        <v>1251.54</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65.5</v>
      </c>
      <c r="E26" s="124" t="n">
        <v>79.067</v>
      </c>
      <c r="F26" s="124" t="n">
        <v>1251.54</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38.5</v>
      </c>
      <c r="D31" s="118" t="n">
        <v>138968</v>
      </c>
      <c r="E31" s="118" t="n">
        <v>37662.706</v>
      </c>
      <c r="F31" s="119" t="n">
        <v>724091.429</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v>
      </c>
      <c r="D33" s="124" t="n">
        <v>14471</v>
      </c>
      <c r="E33" s="124" t="n">
        <v>3861.766</v>
      </c>
      <c r="F33" s="124" t="n">
        <v>51619.981</v>
      </c>
      <c r="G33" s="124" t="n">
        <v>485523.195</v>
      </c>
      <c r="H33" s="124" t="n">
        <v>423168.248</v>
      </c>
      <c r="I33" s="124" t="n">
        <v>62354.947</v>
      </c>
      <c r="J33" s="129" t="n">
        <v>55711.522</v>
      </c>
    </row>
    <row r="34" customFormat="false" ht="12.75" hidden="false" customHeight="false" outlineLevel="0" collapsed="false">
      <c r="A34" s="116" t="n">
        <v>11</v>
      </c>
      <c r="B34" s="120" t="s">
        <v>184</v>
      </c>
      <c r="C34" s="129" t="n">
        <v>6</v>
      </c>
      <c r="D34" s="124" t="n">
        <v>975.5</v>
      </c>
      <c r="E34" s="124" t="n">
        <v>265.868</v>
      </c>
      <c r="F34" s="124" t="n">
        <v>5434.689</v>
      </c>
      <c r="G34" s="124" t="n">
        <v>59426.108</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22</v>
      </c>
      <c r="E36" s="124" t="n">
        <v>313.225</v>
      </c>
      <c r="F36" s="124" t="n">
        <v>5133.605</v>
      </c>
      <c r="G36" s="124" t="n">
        <v>27109.607</v>
      </c>
      <c r="H36" s="122" t="n">
        <v>15879.485</v>
      </c>
      <c r="I36" s="131" t="n">
        <v>11230.122</v>
      </c>
      <c r="J36" s="131" t="n">
        <v>8433.555</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9</v>
      </c>
      <c r="E39" s="124" t="n">
        <v>120.369</v>
      </c>
      <c r="F39" s="124" t="n">
        <v>1957.435</v>
      </c>
      <c r="G39" s="124" t="n">
        <v>10402.42</v>
      </c>
      <c r="H39" s="122" t="s">
        <v>21</v>
      </c>
      <c r="I39" s="131" t="s">
        <v>21</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96.5</v>
      </c>
      <c r="E41" s="124" t="n">
        <v>546.195</v>
      </c>
      <c r="F41" s="124" t="n">
        <v>10334.319</v>
      </c>
      <c r="G41" s="124" t="n">
        <v>76072.06</v>
      </c>
      <c r="H41" s="124" t="n">
        <v>51443.371</v>
      </c>
      <c r="I41" s="124" t="n">
        <v>24628.689</v>
      </c>
      <c r="J41" s="129" t="n">
        <v>22087.19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48</v>
      </c>
      <c r="E43" s="124" t="n">
        <v>905.889</v>
      </c>
      <c r="F43" s="124" t="n">
        <v>16871.798</v>
      </c>
      <c r="G43" s="124" t="n">
        <v>195667.432</v>
      </c>
      <c r="H43" s="124" t="n">
        <v>142871.904</v>
      </c>
      <c r="I43" s="124" t="n">
        <v>52795.528</v>
      </c>
      <c r="J43" s="129" t="n">
        <v>40170.002</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54.5</v>
      </c>
      <c r="E46" s="124" t="n">
        <v>646.941</v>
      </c>
      <c r="F46" s="124" t="n">
        <v>12441.076</v>
      </c>
      <c r="G46" s="124" t="n">
        <v>76678.806</v>
      </c>
      <c r="H46" s="124" t="n">
        <v>67840.358</v>
      </c>
      <c r="I46" s="124" t="n">
        <v>8838.448</v>
      </c>
      <c r="J46" s="129" t="n">
        <v>6572.7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27.5</v>
      </c>
      <c r="E48" s="124" t="n">
        <v>967.544</v>
      </c>
      <c r="F48" s="124" t="n">
        <v>23448.583</v>
      </c>
      <c r="G48" s="124" t="n">
        <v>157326.348</v>
      </c>
      <c r="H48" s="124" t="n">
        <v>83178.488</v>
      </c>
      <c r="I48" s="124" t="n">
        <v>74147.86</v>
      </c>
      <c r="J48" s="129" t="n">
        <v>33797.525</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37.5</v>
      </c>
      <c r="E50" s="124" t="n">
        <v>399.86</v>
      </c>
      <c r="F50" s="124" t="n">
        <v>10178.864</v>
      </c>
      <c r="G50" s="124" t="n">
        <v>34450.934</v>
      </c>
      <c r="H50" s="124" t="n">
        <v>12894.805</v>
      </c>
      <c r="I50" s="124" t="n">
        <v>21556.129</v>
      </c>
      <c r="J50" s="129" t="n">
        <v>6524.561</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371.5</v>
      </c>
      <c r="E52" s="124" t="n">
        <v>3984.345</v>
      </c>
      <c r="F52" s="124" t="n">
        <v>66416.975</v>
      </c>
      <c r="G52" s="124" t="n">
        <v>412167.334</v>
      </c>
      <c r="H52" s="124" t="n">
        <v>261466.217</v>
      </c>
      <c r="I52" s="124" t="n">
        <v>150701.117</v>
      </c>
      <c r="J52" s="129" t="n">
        <v>80887.929</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v>
      </c>
      <c r="D55" s="124" t="n">
        <v>7463.5</v>
      </c>
      <c r="E55" s="124" t="n">
        <v>1959.663</v>
      </c>
      <c r="F55" s="124" t="n">
        <v>36819.347</v>
      </c>
      <c r="G55" s="124" t="n">
        <v>165701.083</v>
      </c>
      <c r="H55" s="124" t="n">
        <v>110329.847</v>
      </c>
      <c r="I55" s="124" t="n">
        <v>55371.236</v>
      </c>
      <c r="J55" s="124" t="n">
        <v>37238.186</v>
      </c>
    </row>
    <row r="56" customFormat="false" ht="12.75" hidden="false" customHeight="false" outlineLevel="0" collapsed="false">
      <c r="A56" s="116" t="n">
        <v>24</v>
      </c>
      <c r="B56" s="120" t="s">
        <v>206</v>
      </c>
      <c r="C56" s="124" t="n">
        <v>18</v>
      </c>
      <c r="D56" s="124" t="n">
        <v>4461</v>
      </c>
      <c r="E56" s="124" t="n">
        <v>1149.681</v>
      </c>
      <c r="F56" s="124" t="n">
        <v>25155.022</v>
      </c>
      <c r="G56" s="124" t="n">
        <v>173225.194</v>
      </c>
      <c r="H56" s="124" t="n">
        <v>94224.642</v>
      </c>
      <c r="I56" s="124" t="n">
        <v>79000.552</v>
      </c>
      <c r="J56" s="124" t="n">
        <v>38623.616</v>
      </c>
    </row>
    <row r="57" customFormat="false" ht="12.75" hidden="false" customHeight="false" outlineLevel="0" collapsed="false">
      <c r="A57" s="116" t="n">
        <v>25</v>
      </c>
      <c r="B57" s="120" t="s">
        <v>207</v>
      </c>
      <c r="C57" s="124" t="n">
        <v>144.5</v>
      </c>
      <c r="D57" s="124" t="n">
        <v>20045.5</v>
      </c>
      <c r="E57" s="124" t="n">
        <v>5561.554</v>
      </c>
      <c r="F57" s="124" t="n">
        <v>98351.153</v>
      </c>
      <c r="G57" s="124" t="n">
        <v>535938.093</v>
      </c>
      <c r="H57" s="124" t="n">
        <v>376070.131</v>
      </c>
      <c r="I57" s="124" t="n">
        <v>159867.962</v>
      </c>
      <c r="J57" s="124" t="n">
        <v>106591.6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70</v>
      </c>
      <c r="D59" s="124" t="n">
        <v>12217.5</v>
      </c>
      <c r="E59" s="124" t="n">
        <v>3263.87</v>
      </c>
      <c r="F59" s="124" t="n">
        <v>76034.533</v>
      </c>
      <c r="G59" s="124" t="n">
        <v>386964.719</v>
      </c>
      <c r="H59" s="124" t="n">
        <v>228975.419</v>
      </c>
      <c r="I59" s="124" t="n">
        <v>157989.3</v>
      </c>
      <c r="J59" s="124" t="n">
        <v>57567.721</v>
      </c>
    </row>
    <row r="60" customFormat="false" ht="12.75" hidden="false" customHeight="false" outlineLevel="0" collapsed="false">
      <c r="A60" s="116" t="n">
        <v>27</v>
      </c>
      <c r="B60" s="120" t="s">
        <v>210</v>
      </c>
      <c r="C60" s="124" t="n">
        <v>48</v>
      </c>
      <c r="D60" s="124" t="n">
        <v>8955.5</v>
      </c>
      <c r="E60" s="124" t="n">
        <v>2405.546</v>
      </c>
      <c r="F60" s="124" t="n">
        <v>49563.045</v>
      </c>
      <c r="G60" s="124" t="n">
        <v>285859.719</v>
      </c>
      <c r="H60" s="124" t="n">
        <v>195861.12</v>
      </c>
      <c r="I60" s="124" t="n">
        <v>89998.599</v>
      </c>
      <c r="J60" s="124" t="n">
        <v>35632.024</v>
      </c>
    </row>
    <row r="61" customFormat="false" ht="12.75" hidden="false" customHeight="false" outlineLevel="0" collapsed="false">
      <c r="A61" s="116" t="n">
        <v>28</v>
      </c>
      <c r="B61" s="120" t="s">
        <v>211</v>
      </c>
      <c r="C61" s="124" t="n">
        <v>99</v>
      </c>
      <c r="D61" s="124" t="n">
        <v>15356</v>
      </c>
      <c r="E61" s="124" t="n">
        <v>4224.983</v>
      </c>
      <c r="F61" s="124" t="n">
        <v>86675.438</v>
      </c>
      <c r="G61" s="124" t="n">
        <v>392462.038</v>
      </c>
      <c r="H61" s="124" t="n">
        <v>243372.522</v>
      </c>
      <c r="I61" s="124" t="n">
        <v>149089.516</v>
      </c>
      <c r="J61" s="124" t="n">
        <v>66786.208</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2</v>
      </c>
      <c r="D63" s="124" t="n">
        <v>15829</v>
      </c>
      <c r="E63" s="124" t="n">
        <v>4178.86</v>
      </c>
      <c r="F63" s="124" t="n">
        <v>92501.41</v>
      </c>
      <c r="G63" s="124" t="n">
        <v>759730.582</v>
      </c>
      <c r="H63" s="124" t="n">
        <v>505639.609</v>
      </c>
      <c r="I63" s="124" t="n">
        <v>254090.973</v>
      </c>
      <c r="J63" s="124" t="n">
        <v>134207.002</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45.5</v>
      </c>
      <c r="E65" s="124" t="n">
        <v>469.448</v>
      </c>
      <c r="F65" s="124" t="n">
        <v>7103.084</v>
      </c>
      <c r="G65" s="124" t="n">
        <v>40080.769</v>
      </c>
      <c r="H65" s="124" t="n">
        <v>35235.413</v>
      </c>
      <c r="I65" s="124" t="n">
        <v>4845.356</v>
      </c>
      <c r="J65" s="124" t="n">
        <v>3831.189</v>
      </c>
    </row>
    <row r="66" customFormat="false" ht="12.75" hidden="false" customHeight="false" outlineLevel="0" collapsed="false">
      <c r="A66" s="116" t="n">
        <v>32</v>
      </c>
      <c r="B66" s="120" t="s">
        <v>216</v>
      </c>
      <c r="C66" s="124" t="n">
        <v>29</v>
      </c>
      <c r="D66" s="124" t="n">
        <v>4228</v>
      </c>
      <c r="E66" s="124" t="n">
        <v>1128.175</v>
      </c>
      <c r="F66" s="124" t="n">
        <v>23021.212</v>
      </c>
      <c r="G66" s="124" t="n">
        <v>108381.17</v>
      </c>
      <c r="H66" s="124" t="n">
        <v>48438.184</v>
      </c>
      <c r="I66" s="124" t="n">
        <v>59942.986</v>
      </c>
      <c r="J66" s="124" t="n">
        <v>16104.571</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39.5</v>
      </c>
      <c r="E68" s="124" t="n">
        <v>1120.552</v>
      </c>
      <c r="F68" s="124" t="n">
        <v>22036.231</v>
      </c>
      <c r="G68" s="124" t="n">
        <v>101010.967</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9.6" hidden="false" customHeight="tru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5</v>
      </c>
      <c r="D12" s="149" t="n">
        <v>133</v>
      </c>
      <c r="E12" s="149" t="n">
        <v>2573</v>
      </c>
      <c r="F12" s="149" t="n">
        <v>16494</v>
      </c>
      <c r="G12" s="150" t="n">
        <v>15.6</v>
      </c>
      <c r="H12" s="150" t="n">
        <v>34</v>
      </c>
      <c r="I12" s="149" t="n">
        <v>124</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8</v>
      </c>
      <c r="D14" s="136" t="n">
        <v>134</v>
      </c>
      <c r="E14" s="136" t="n">
        <v>2543</v>
      </c>
      <c r="F14" s="136" t="n">
        <v>15631</v>
      </c>
      <c r="G14" s="153" t="n">
        <v>16.3</v>
      </c>
      <c r="H14" s="153" t="n">
        <v>33.9</v>
      </c>
      <c r="I14" s="136" t="n">
        <v>117</v>
      </c>
    </row>
    <row r="15" customFormat="false" ht="12.75" hidden="false" customHeight="false" outlineLevel="0" collapsed="false">
      <c r="A15" s="116" t="s">
        <v>21</v>
      </c>
      <c r="B15" s="120" t="s">
        <v>167</v>
      </c>
      <c r="C15" s="136" t="n">
        <v>181</v>
      </c>
      <c r="D15" s="136" t="n">
        <v>133</v>
      </c>
      <c r="E15" s="136" t="n">
        <v>2811</v>
      </c>
      <c r="F15" s="136" t="n">
        <v>18129</v>
      </c>
      <c r="G15" s="153" t="n">
        <v>15.5</v>
      </c>
      <c r="H15" s="153" t="n">
        <v>40.5</v>
      </c>
      <c r="I15" s="136" t="n">
        <v>136</v>
      </c>
    </row>
    <row r="16" customFormat="false" ht="12.75" hidden="false" customHeight="false" outlineLevel="0" collapsed="false">
      <c r="A16" s="116" t="s">
        <v>21</v>
      </c>
      <c r="B16" s="120" t="s">
        <v>168</v>
      </c>
      <c r="C16" s="136" t="n">
        <v>163</v>
      </c>
      <c r="D16" s="136" t="n">
        <v>135</v>
      </c>
      <c r="E16" s="136" t="n">
        <v>2960</v>
      </c>
      <c r="F16" s="136" t="n">
        <v>14821</v>
      </c>
      <c r="G16" s="153" t="n">
        <v>20</v>
      </c>
      <c r="H16" s="153" t="n">
        <v>37.3</v>
      </c>
      <c r="I16" s="136" t="n">
        <v>110</v>
      </c>
    </row>
    <row r="17" customFormat="false" ht="12.75" hidden="false" customHeight="false" outlineLevel="0" collapsed="false">
      <c r="A17" s="116" t="s">
        <v>21</v>
      </c>
      <c r="B17" s="120" t="s">
        <v>169</v>
      </c>
      <c r="C17" s="136" t="n">
        <v>158</v>
      </c>
      <c r="D17" s="136" t="n">
        <v>132</v>
      </c>
      <c r="E17" s="136" t="n">
        <v>2052</v>
      </c>
      <c r="F17" s="136" t="n">
        <v>16074</v>
      </c>
      <c r="G17" s="153" t="n">
        <v>12.8</v>
      </c>
      <c r="H17" s="153" t="n">
        <v>17.9</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49" t="n">
        <v>87</v>
      </c>
      <c r="D19" s="149" t="n">
        <v>144</v>
      </c>
      <c r="E19" s="149" t="n">
        <v>2405</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36" t="n">
        <v>87</v>
      </c>
      <c r="D25" s="136" t="n">
        <v>144</v>
      </c>
      <c r="E25" s="136" t="n">
        <v>2405</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49"/>
      <c r="D29" s="149"/>
      <c r="E29" s="149"/>
      <c r="F29" s="160"/>
      <c r="G29" s="161"/>
      <c r="H29" s="161"/>
      <c r="I29" s="160"/>
    </row>
    <row r="30" customFormat="false" ht="12.75" hidden="false" customHeight="false" outlineLevel="0" collapsed="false">
      <c r="A30" s="116" t="s">
        <v>181</v>
      </c>
      <c r="B30" s="117" t="s">
        <v>182</v>
      </c>
      <c r="C30" s="149" t="n">
        <v>166</v>
      </c>
      <c r="D30" s="149" t="n">
        <v>133</v>
      </c>
      <c r="E30" s="149" t="n">
        <v>2574</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61</v>
      </c>
      <c r="D32" s="136" t="n">
        <v>131</v>
      </c>
      <c r="E32" s="136" t="n">
        <v>1765</v>
      </c>
      <c r="F32" s="136" t="n">
        <v>16674</v>
      </c>
      <c r="G32" s="153" t="n">
        <v>10.6</v>
      </c>
      <c r="H32" s="153" t="n">
        <v>13</v>
      </c>
      <c r="I32" s="136" t="n">
        <v>127</v>
      </c>
    </row>
    <row r="33" customFormat="false" ht="12.75" hidden="false" customHeight="false" outlineLevel="0" collapsed="false">
      <c r="A33" s="116" t="n">
        <v>11</v>
      </c>
      <c r="B33" s="120" t="s">
        <v>184</v>
      </c>
      <c r="C33" s="136" t="n">
        <v>162</v>
      </c>
      <c r="D33" s="136" t="n">
        <v>132</v>
      </c>
      <c r="E33" s="136" t="n">
        <v>2832</v>
      </c>
      <c r="F33" s="136" t="n">
        <v>29919</v>
      </c>
      <c r="G33" s="153" t="n">
        <v>9.5</v>
      </c>
      <c r="H33" s="158" t="s">
        <v>21</v>
      </c>
      <c r="I33" s="136" t="n">
        <v>226</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21</v>
      </c>
      <c r="E35" s="136" t="n">
        <v>2052</v>
      </c>
      <c r="F35" s="136" t="n">
        <v>10808</v>
      </c>
      <c r="G35" s="153" t="n">
        <v>19</v>
      </c>
      <c r="H35" s="153" t="n">
        <v>40.1</v>
      </c>
      <c r="I35" s="136" t="n">
        <v>89</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19</v>
      </c>
      <c r="D38" s="136" t="n">
        <v>128</v>
      </c>
      <c r="E38" s="136" t="n">
        <v>1993</v>
      </c>
      <c r="F38" s="136" t="n">
        <v>11779</v>
      </c>
      <c r="G38" s="153" t="n">
        <v>16.9</v>
      </c>
      <c r="H38" s="153" t="s">
        <v>21</v>
      </c>
      <c r="I38" s="136" t="n">
        <v>92</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90</v>
      </c>
      <c r="D40" s="136" t="n">
        <v>131</v>
      </c>
      <c r="E40" s="136" t="n">
        <v>2385</v>
      </c>
      <c r="F40" s="136" t="n">
        <v>18177</v>
      </c>
      <c r="G40" s="153" t="n">
        <v>13.1</v>
      </c>
      <c r="H40" s="153" t="n">
        <v>28.9</v>
      </c>
      <c r="I40" s="136" t="n">
        <v>138</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70</v>
      </c>
      <c r="D42" s="136" t="n">
        <v>135</v>
      </c>
      <c r="E42" s="136" t="n">
        <v>2528</v>
      </c>
      <c r="F42" s="136" t="n">
        <v>29789</v>
      </c>
      <c r="G42" s="153" t="n">
        <v>8.5</v>
      </c>
      <c r="H42" s="153" t="n">
        <v>28.6</v>
      </c>
      <c r="I42" s="136" t="n">
        <v>22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69</v>
      </c>
      <c r="D45" s="136" t="n">
        <v>134</v>
      </c>
      <c r="E45" s="136" t="n">
        <v>2554</v>
      </c>
      <c r="F45" s="136" t="n">
        <v>16158</v>
      </c>
      <c r="G45" s="153" t="n">
        <v>15.8</v>
      </c>
      <c r="H45" s="153" t="n">
        <v>13.3</v>
      </c>
      <c r="I45" s="136" t="n">
        <v>121</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5</v>
      </c>
      <c r="D47" s="136" t="n">
        <v>139</v>
      </c>
      <c r="E47" s="136" t="n">
        <v>3239</v>
      </c>
      <c r="F47" s="136" t="n">
        <v>22621</v>
      </c>
      <c r="G47" s="153" t="n">
        <v>14.3</v>
      </c>
      <c r="H47" s="153" t="n">
        <v>47.8</v>
      </c>
      <c r="I47" s="136" t="n">
        <v>162</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38</v>
      </c>
      <c r="D49" s="136" t="n">
        <v>138</v>
      </c>
      <c r="E49" s="136" t="n">
        <v>3615</v>
      </c>
      <c r="F49" s="136" t="n">
        <v>13281</v>
      </c>
      <c r="G49" s="153" t="n">
        <v>27.2</v>
      </c>
      <c r="H49" s="153" t="n">
        <v>64</v>
      </c>
      <c r="I49" s="136" t="n">
        <v>97</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50</v>
      </c>
      <c r="D51" s="136" t="n">
        <v>138</v>
      </c>
      <c r="E51" s="136" t="n">
        <v>2292</v>
      </c>
      <c r="F51" s="136" t="n">
        <v>14776</v>
      </c>
      <c r="G51" s="153" t="n">
        <v>15.5</v>
      </c>
      <c r="H51" s="153" t="n">
        <v>36.5</v>
      </c>
      <c r="I51" s="136" t="n">
        <v>10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28</v>
      </c>
      <c r="D54" s="136" t="n">
        <v>128</v>
      </c>
      <c r="E54" s="136" t="n">
        <v>2451</v>
      </c>
      <c r="F54" s="136" t="n">
        <v>11157</v>
      </c>
      <c r="G54" s="153" t="n">
        <v>22</v>
      </c>
      <c r="H54" s="153" t="n">
        <v>33.8</v>
      </c>
      <c r="I54" s="136" t="n">
        <v>87</v>
      </c>
    </row>
    <row r="55" customFormat="false" ht="12.75" hidden="false" customHeight="false" outlineLevel="0" collapsed="false">
      <c r="A55" s="116" t="n">
        <v>24</v>
      </c>
      <c r="B55" s="120" t="s">
        <v>206</v>
      </c>
      <c r="C55" s="136" t="n">
        <v>249</v>
      </c>
      <c r="D55" s="136" t="n">
        <v>125</v>
      </c>
      <c r="E55" s="136" t="n">
        <v>2809</v>
      </c>
      <c r="F55" s="136" t="n">
        <v>18666</v>
      </c>
      <c r="G55" s="153" t="n">
        <v>15</v>
      </c>
      <c r="H55" s="153" t="n">
        <v>48</v>
      </c>
      <c r="I55" s="136" t="n">
        <v>149</v>
      </c>
    </row>
    <row r="56" customFormat="false" ht="12.75" hidden="false" customHeight="false" outlineLevel="0" collapsed="false">
      <c r="A56" s="116" t="n">
        <v>25</v>
      </c>
      <c r="B56" s="120" t="s">
        <v>207</v>
      </c>
      <c r="C56" s="136" t="n">
        <v>138</v>
      </c>
      <c r="D56" s="136" t="n">
        <v>136</v>
      </c>
      <c r="E56" s="136" t="n">
        <v>2458</v>
      </c>
      <c r="F56" s="136" t="n">
        <v>13403</v>
      </c>
      <c r="G56" s="153" t="n">
        <v>18.3</v>
      </c>
      <c r="H56" s="153" t="n">
        <v>29.6</v>
      </c>
      <c r="I56" s="136" t="n">
        <v>98</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74</v>
      </c>
      <c r="D58" s="136" t="n">
        <v>132</v>
      </c>
      <c r="E58" s="136" t="n">
        <v>3074</v>
      </c>
      <c r="F58" s="136" t="n">
        <v>15625</v>
      </c>
      <c r="G58" s="153" t="n">
        <v>19.7</v>
      </c>
      <c r="H58" s="153" t="n">
        <v>40</v>
      </c>
      <c r="I58" s="136" t="n">
        <v>119</v>
      </c>
    </row>
    <row r="59" customFormat="false" ht="12.75" hidden="false" customHeight="false" outlineLevel="0" collapsed="false">
      <c r="A59" s="116" t="n">
        <v>27</v>
      </c>
      <c r="B59" s="120" t="s">
        <v>210</v>
      </c>
      <c r="C59" s="136" t="n">
        <v>187</v>
      </c>
      <c r="D59" s="136" t="n">
        <v>132</v>
      </c>
      <c r="E59" s="136" t="n">
        <v>2677</v>
      </c>
      <c r="F59" s="136" t="n">
        <v>16033</v>
      </c>
      <c r="G59" s="153" t="n">
        <v>16.7</v>
      </c>
      <c r="H59" s="153" t="n">
        <v>31.4</v>
      </c>
      <c r="I59" s="136" t="n">
        <v>122</v>
      </c>
    </row>
    <row r="60" customFormat="false" ht="12.75" hidden="false" customHeight="false" outlineLevel="0" collapsed="false">
      <c r="A60" s="116" t="n">
        <v>28</v>
      </c>
      <c r="B60" s="120" t="s">
        <v>211</v>
      </c>
      <c r="C60" s="136" t="n">
        <v>155</v>
      </c>
      <c r="D60" s="136" t="n">
        <v>135</v>
      </c>
      <c r="E60" s="136" t="n">
        <v>2753</v>
      </c>
      <c r="F60" s="136" t="n">
        <v>13586</v>
      </c>
      <c r="G60" s="153" t="n">
        <v>20.3</v>
      </c>
      <c r="H60" s="153" t="n">
        <v>39.9</v>
      </c>
      <c r="I60" s="136" t="n">
        <v>101</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305</v>
      </c>
      <c r="D62" s="136" t="n">
        <v>132</v>
      </c>
      <c r="E62" s="136" t="n">
        <v>2930</v>
      </c>
      <c r="F62" s="136" t="n">
        <v>25176</v>
      </c>
      <c r="G62" s="153" t="n">
        <v>11.6</v>
      </c>
      <c r="H62" s="153" t="n">
        <v>34.4</v>
      </c>
      <c r="I62" s="136" t="n">
        <v>19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7</v>
      </c>
      <c r="D64" s="136" t="n">
        <v>130</v>
      </c>
      <c r="E64" s="136" t="n">
        <v>1977</v>
      </c>
      <c r="F64" s="136" t="n">
        <v>11698</v>
      </c>
      <c r="G64" s="153" t="n">
        <v>16.9</v>
      </c>
      <c r="H64" s="153" t="n">
        <v>11.1</v>
      </c>
      <c r="I64" s="136" t="n">
        <v>90</v>
      </c>
    </row>
    <row r="65" customFormat="false" ht="12.75" hidden="false" customHeight="false" outlineLevel="0" collapsed="false">
      <c r="A65" s="116" t="n">
        <v>32</v>
      </c>
      <c r="B65" s="120" t="s">
        <v>216</v>
      </c>
      <c r="C65" s="136" t="n">
        <v>145</v>
      </c>
      <c r="D65" s="136" t="n">
        <v>131</v>
      </c>
      <c r="E65" s="136" t="n">
        <v>2679</v>
      </c>
      <c r="F65" s="136" t="n">
        <v>13838</v>
      </c>
      <c r="G65" s="153" t="n">
        <v>19.4</v>
      </c>
      <c r="H65" s="153" t="n">
        <v>57.1</v>
      </c>
      <c r="I65" s="136" t="n">
        <v>106</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97</v>
      </c>
      <c r="D67" s="136" t="n">
        <v>139</v>
      </c>
      <c r="E67" s="136" t="n">
        <v>2774</v>
      </c>
      <c r="F67" s="136" t="n">
        <v>14406</v>
      </c>
      <c r="G67" s="153" t="n">
        <v>19.3</v>
      </c>
      <c r="H67" s="158" t="s">
        <v>21</v>
      </c>
      <c r="I67" s="136" t="n">
        <v>103</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4</v>
      </c>
      <c r="F23" s="186" t="n">
        <v>138376</v>
      </c>
      <c r="G23" s="186" t="n">
        <v>38748.187</v>
      </c>
      <c r="H23" s="190" t="n">
        <v>704892.681</v>
      </c>
      <c r="I23" s="190" t="n">
        <v>4500946.503</v>
      </c>
      <c r="J23" s="190" t="n">
        <v>1494502.413</v>
      </c>
      <c r="K23" s="186" t="n">
        <v>886996.285</v>
      </c>
      <c r="L23" s="187" t="n">
        <v>33.2041807651763</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1.5</v>
      </c>
      <c r="F39" s="186" t="n">
        <v>139233.5</v>
      </c>
      <c r="G39" s="186" t="n">
        <v>37741.773</v>
      </c>
      <c r="H39" s="190" t="n">
        <v>725342.969</v>
      </c>
      <c r="I39" s="190" t="n">
        <v>4509727.124</v>
      </c>
      <c r="J39" s="190" t="n">
        <v>1503245.584</v>
      </c>
      <c r="K39" s="186" t="n">
        <v>827157.993</v>
      </c>
      <c r="L39" s="187" t="n">
        <v>33.3334044980235</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c r="F43" s="186"/>
      <c r="G43" s="186"/>
      <c r="H43" s="190"/>
      <c r="I43" s="190"/>
      <c r="J43" s="190"/>
      <c r="K43" s="186"/>
      <c r="L43" s="187"/>
    </row>
    <row r="44" customFormat="false" ht="12" hidden="false" customHeight="false" outlineLevel="0" collapsed="false">
      <c r="B44" s="188"/>
      <c r="C44" s="189"/>
      <c r="D44" s="193" t="s">
        <v>246</v>
      </c>
      <c r="E44" s="186"/>
      <c r="F44" s="186"/>
      <c r="G44" s="186"/>
      <c r="H44" s="190"/>
      <c r="I44" s="190"/>
      <c r="J44" s="190"/>
      <c r="K44" s="186"/>
      <c r="L44" s="187"/>
    </row>
    <row r="45" customFormat="false" ht="12" hidden="false" customHeight="false" outlineLevel="0" collapsed="false">
      <c r="B45" s="188"/>
      <c r="C45" s="189"/>
      <c r="D45" s="194"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5</v>
      </c>
      <c r="B1" s="198"/>
      <c r="C1" s="198"/>
      <c r="D1" s="198"/>
      <c r="E1" s="198"/>
      <c r="F1" s="198"/>
      <c r="G1" s="198"/>
      <c r="H1" s="198"/>
      <c r="I1" s="198"/>
      <c r="J1" s="198"/>
      <c r="K1" s="198"/>
      <c r="L1" s="199"/>
    </row>
    <row r="2" s="98" customFormat="true" ht="11.1" hidden="false" customHeight="true" outlineLevel="0" collapsed="false">
      <c r="A2" s="200"/>
      <c r="B2" s="200"/>
      <c r="C2" s="200"/>
      <c r="D2" s="200"/>
      <c r="E2" s="201"/>
      <c r="F2" s="201"/>
      <c r="G2" s="201"/>
      <c r="H2" s="201"/>
      <c r="I2" s="201"/>
      <c r="L2" s="199"/>
      <c r="M2" s="0"/>
      <c r="N2" s="0"/>
      <c r="O2" s="0"/>
    </row>
    <row r="3" s="98" customFormat="true" ht="10.5" hidden="false" customHeight="true" outlineLevel="0" collapsed="false">
      <c r="A3" s="198" t="s">
        <v>256</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199"/>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6" t="s">
        <v>260</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8"/>
      <c r="C14" s="188"/>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6" t="n">
        <v>2014</v>
      </c>
      <c r="E16" s="217"/>
      <c r="F16" s="217"/>
      <c r="G16" s="217"/>
      <c r="H16" s="217"/>
      <c r="I16" s="217"/>
      <c r="J16" s="218"/>
      <c r="K16" s="217"/>
      <c r="L16" s="219"/>
    </row>
    <row r="17" customFormat="false" ht="11.1" hidden="false" customHeight="true" outlineLevel="0" collapsed="false">
      <c r="B17" s="188"/>
      <c r="C17" s="188"/>
      <c r="D17" s="220" t="s">
        <v>242</v>
      </c>
      <c r="E17" s="217" t="n">
        <v>419</v>
      </c>
      <c r="F17" s="217" t="n">
        <v>64875</v>
      </c>
      <c r="G17" s="217" t="n">
        <v>18261.784</v>
      </c>
      <c r="H17" s="217" t="n">
        <v>329497.894</v>
      </c>
      <c r="I17" s="217" t="n">
        <v>2046288.843</v>
      </c>
      <c r="J17" s="217" t="n">
        <v>688826.628</v>
      </c>
      <c r="K17" s="217" t="n">
        <v>425255.029</v>
      </c>
      <c r="L17" s="219" t="n">
        <v>33.662238366609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8"/>
      <c r="C20" s="188"/>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8"/>
      <c r="C21" s="188"/>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8"/>
      <c r="C22" s="188"/>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8"/>
      <c r="C23" s="188"/>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8"/>
      <c r="C24" s="188"/>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8"/>
      <c r="C25" s="188"/>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8"/>
      <c r="C26" s="188"/>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8"/>
      <c r="C27" s="188"/>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8"/>
      <c r="C28" s="188"/>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8"/>
      <c r="C29" s="188"/>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8"/>
      <c r="C30" s="188"/>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5</v>
      </c>
      <c r="E32" s="217"/>
      <c r="F32" s="217"/>
      <c r="G32" s="217"/>
      <c r="H32" s="217"/>
      <c r="I32" s="217"/>
      <c r="J32" s="218"/>
      <c r="K32" s="217"/>
      <c r="L32" s="219"/>
    </row>
    <row r="33" customFormat="false" ht="11.1" hidden="false" customHeight="true" outlineLevel="0" collapsed="false">
      <c r="B33" s="188"/>
      <c r="C33" s="188"/>
      <c r="D33" s="220" t="s">
        <v>242</v>
      </c>
      <c r="E33" s="217" t="n">
        <v>409.5</v>
      </c>
      <c r="F33" s="217" t="n">
        <v>64930.5</v>
      </c>
      <c r="G33" s="217" t="n">
        <v>17668.88</v>
      </c>
      <c r="H33" s="217" t="n">
        <v>334473.292</v>
      </c>
      <c r="I33" s="217" t="n">
        <v>2025387.054</v>
      </c>
      <c r="J33" s="217" t="n">
        <v>683896.927</v>
      </c>
      <c r="K33" s="217" t="n">
        <v>390350.932</v>
      </c>
      <c r="L33" s="219" t="n">
        <v>33.766233750203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8"/>
      <c r="C36" s="188"/>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8"/>
      <c r="C37" s="188"/>
      <c r="D37" s="222" t="s">
        <v>245</v>
      </c>
      <c r="E37" s="217"/>
      <c r="F37" s="217"/>
      <c r="G37" s="217"/>
      <c r="H37" s="217"/>
      <c r="I37" s="217"/>
      <c r="J37" s="217"/>
      <c r="K37" s="217"/>
      <c r="L37" s="219"/>
    </row>
    <row r="38" customFormat="false" ht="11.1" hidden="false" customHeight="true" outlineLevel="0" collapsed="false">
      <c r="B38" s="188"/>
      <c r="C38" s="188"/>
      <c r="D38" s="222" t="s">
        <v>246</v>
      </c>
      <c r="E38" s="217"/>
      <c r="F38" s="217"/>
      <c r="G38" s="217"/>
      <c r="H38" s="217"/>
      <c r="I38" s="217"/>
      <c r="J38" s="217"/>
      <c r="K38" s="217"/>
      <c r="L38" s="219"/>
    </row>
    <row r="39" customFormat="false" ht="11.1" hidden="false" customHeight="true" outlineLevel="0" collapsed="false">
      <c r="B39" s="188"/>
      <c r="C39" s="188"/>
      <c r="D39" s="223" t="s">
        <v>247</v>
      </c>
      <c r="E39" s="217"/>
      <c r="F39" s="217"/>
      <c r="G39" s="217"/>
      <c r="H39" s="217"/>
      <c r="I39" s="217"/>
      <c r="J39" s="217"/>
      <c r="K39" s="217"/>
      <c r="L39" s="219"/>
    </row>
    <row r="40" customFormat="false" ht="11.1" hidden="false" customHeight="true" outlineLevel="0" collapsed="false">
      <c r="B40" s="188"/>
      <c r="C40" s="188"/>
      <c r="D40" s="222" t="s">
        <v>248</v>
      </c>
      <c r="E40" s="217"/>
      <c r="F40" s="217"/>
      <c r="G40" s="217"/>
      <c r="H40" s="217"/>
      <c r="I40" s="217"/>
      <c r="J40" s="217"/>
      <c r="K40" s="217"/>
      <c r="L40" s="219"/>
    </row>
    <row r="41" customFormat="false" ht="11.1" hidden="false" customHeight="true" outlineLevel="0" collapsed="false">
      <c r="B41" s="188"/>
      <c r="C41" s="188"/>
      <c r="D41" s="222" t="s">
        <v>249</v>
      </c>
      <c r="E41" s="217"/>
      <c r="F41" s="217"/>
      <c r="G41" s="217"/>
      <c r="H41" s="217"/>
      <c r="I41" s="217"/>
      <c r="J41" s="217"/>
      <c r="K41" s="217"/>
      <c r="L41" s="219"/>
    </row>
    <row r="42" customFormat="false" ht="11.1" hidden="false" customHeight="true" outlineLevel="0" collapsed="false">
      <c r="B42" s="188"/>
      <c r="C42" s="188"/>
      <c r="D42" s="222" t="s">
        <v>250</v>
      </c>
      <c r="E42" s="217"/>
      <c r="F42" s="217"/>
      <c r="G42" s="217"/>
      <c r="H42" s="217"/>
      <c r="I42" s="217"/>
      <c r="J42" s="217"/>
      <c r="K42" s="217"/>
      <c r="L42" s="219"/>
    </row>
    <row r="43" customFormat="false" ht="11.1" hidden="false" customHeight="true" outlineLevel="0" collapsed="false">
      <c r="B43" s="188"/>
      <c r="C43" s="188"/>
      <c r="D43" s="222" t="s">
        <v>251</v>
      </c>
      <c r="E43" s="225"/>
      <c r="F43" s="225"/>
      <c r="G43" s="225"/>
      <c r="H43" s="225"/>
      <c r="I43" s="225"/>
      <c r="J43" s="217"/>
      <c r="K43" s="217"/>
      <c r="L43" s="219"/>
    </row>
    <row r="44" customFormat="false" ht="11.1" hidden="false" customHeight="true" outlineLevel="0" collapsed="false">
      <c r="B44" s="188"/>
      <c r="C44" s="188"/>
      <c r="D44" s="222" t="s">
        <v>252</v>
      </c>
      <c r="E44" s="217"/>
      <c r="F44" s="217"/>
      <c r="G44" s="217"/>
      <c r="H44" s="217"/>
      <c r="I44" s="217"/>
      <c r="J44" s="217"/>
      <c r="K44" s="217"/>
      <c r="L44" s="219"/>
    </row>
    <row r="45" customFormat="false" ht="11.1" hidden="false" customHeight="true" outlineLevel="0" collapsed="false">
      <c r="B45" s="188"/>
      <c r="C45" s="188"/>
      <c r="D45" s="222" t="s">
        <v>253</v>
      </c>
      <c r="E45" s="217"/>
      <c r="F45" s="217"/>
      <c r="G45" s="217"/>
      <c r="H45" s="217"/>
      <c r="I45" s="217"/>
      <c r="J45" s="217"/>
      <c r="K45" s="217"/>
      <c r="L45" s="219"/>
    </row>
    <row r="46" customFormat="false" ht="11.1" hidden="false" customHeight="true" outlineLevel="0" collapsed="false">
      <c r="B46" s="188"/>
      <c r="C46" s="188"/>
      <c r="D46" s="222" t="s">
        <v>254</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8"/>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4</v>
      </c>
      <c r="E54" s="217"/>
      <c r="F54" s="217"/>
      <c r="G54" s="217"/>
      <c r="H54" s="217"/>
      <c r="I54" s="217"/>
      <c r="J54" s="218"/>
      <c r="K54" s="217"/>
      <c r="L54" s="219"/>
    </row>
    <row r="55" customFormat="false" ht="11.1" hidden="false" customHeight="true" outlineLevel="0" collapsed="false">
      <c r="B55" s="188"/>
      <c r="C55" s="189"/>
      <c r="D55" s="220" t="s">
        <v>242</v>
      </c>
      <c r="E55" s="231" t="n">
        <v>252</v>
      </c>
      <c r="F55" s="231" t="n">
        <v>44761.5</v>
      </c>
      <c r="G55" s="231" t="n">
        <v>12558.444</v>
      </c>
      <c r="H55" s="231" t="n">
        <v>248916.223</v>
      </c>
      <c r="I55" s="231" t="n">
        <v>1550350.235</v>
      </c>
      <c r="J55" s="231" t="n">
        <v>622876.737</v>
      </c>
      <c r="K55" s="231" t="n">
        <v>344175.718</v>
      </c>
      <c r="L55" s="232" t="n">
        <v>40.17651772729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8"/>
      <c r="C58" s="189"/>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8"/>
      <c r="C59" s="189"/>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8"/>
      <c r="C60" s="189"/>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8"/>
      <c r="C61" s="189"/>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8"/>
      <c r="C62" s="189"/>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8"/>
      <c r="C63" s="189"/>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8"/>
      <c r="C64" s="189"/>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8"/>
      <c r="C65" s="189"/>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8"/>
      <c r="C66" s="189"/>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8"/>
      <c r="C67" s="189"/>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8"/>
      <c r="C68" s="189"/>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5</v>
      </c>
      <c r="E70" s="217"/>
      <c r="F70" s="217"/>
      <c r="G70" s="217"/>
      <c r="H70" s="217"/>
      <c r="I70" s="217"/>
      <c r="J70" s="218"/>
      <c r="K70" s="217"/>
      <c r="L70" s="219"/>
    </row>
    <row r="71" customFormat="false" ht="11.1" hidden="false" customHeight="true" outlineLevel="0" collapsed="false">
      <c r="B71" s="188"/>
      <c r="C71" s="189"/>
      <c r="D71" s="220" t="s">
        <v>242</v>
      </c>
      <c r="E71" s="217" t="n">
        <v>255</v>
      </c>
      <c r="F71" s="217" t="n">
        <v>46193.5</v>
      </c>
      <c r="G71" s="217" t="n">
        <v>12464.493</v>
      </c>
      <c r="H71" s="217" t="n">
        <v>262774.069</v>
      </c>
      <c r="I71" s="217" t="n">
        <v>1600536.735</v>
      </c>
      <c r="J71" s="217" t="n">
        <v>630880.092</v>
      </c>
      <c r="K71" s="217" t="n">
        <v>319207.927</v>
      </c>
      <c r="L71" s="219" t="n">
        <v>39.4167830206034</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8"/>
      <c r="C74" s="189"/>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8"/>
      <c r="C75" s="189"/>
      <c r="D75" s="222" t="s">
        <v>245</v>
      </c>
      <c r="E75" s="217"/>
      <c r="F75" s="217"/>
      <c r="G75" s="217"/>
      <c r="H75" s="217"/>
      <c r="I75" s="217"/>
      <c r="J75" s="217"/>
      <c r="K75" s="217"/>
      <c r="L75" s="219"/>
    </row>
    <row r="76" customFormat="false" ht="11.1" hidden="false" customHeight="true" outlineLevel="0" collapsed="false">
      <c r="B76" s="188"/>
      <c r="C76" s="189"/>
      <c r="D76" s="222" t="s">
        <v>246</v>
      </c>
      <c r="E76" s="217"/>
      <c r="F76" s="217"/>
      <c r="G76" s="217"/>
      <c r="H76" s="217"/>
      <c r="I76" s="217"/>
      <c r="J76" s="217"/>
      <c r="K76" s="217"/>
      <c r="L76" s="219"/>
    </row>
    <row r="77" customFormat="false" ht="11.1" hidden="false" customHeight="true" outlineLevel="0" collapsed="false">
      <c r="B77" s="188"/>
      <c r="C77" s="189"/>
      <c r="D77" s="223" t="s">
        <v>247</v>
      </c>
      <c r="E77" s="217"/>
      <c r="F77" s="217"/>
      <c r="G77" s="217"/>
      <c r="H77" s="217"/>
      <c r="I77" s="217"/>
      <c r="J77" s="217"/>
      <c r="K77" s="217"/>
      <c r="L77" s="219"/>
    </row>
    <row r="78" customFormat="false" ht="11.1" hidden="false" customHeight="true" outlineLevel="0" collapsed="false">
      <c r="B78" s="188"/>
      <c r="C78" s="189"/>
      <c r="D78" s="222" t="s">
        <v>248</v>
      </c>
      <c r="E78" s="217"/>
      <c r="F78" s="217"/>
      <c r="G78" s="217"/>
      <c r="H78" s="217"/>
      <c r="I78" s="217"/>
      <c r="J78" s="217"/>
      <c r="K78" s="217"/>
      <c r="L78" s="219"/>
    </row>
    <row r="79" customFormat="false" ht="11.1" hidden="false" customHeight="true" outlineLevel="0" collapsed="false">
      <c r="B79" s="188"/>
      <c r="C79" s="189"/>
      <c r="D79" s="222" t="s">
        <v>249</v>
      </c>
      <c r="E79" s="217"/>
      <c r="F79" s="217"/>
      <c r="G79" s="217"/>
      <c r="H79" s="217"/>
      <c r="I79" s="217"/>
      <c r="J79" s="217"/>
      <c r="K79" s="217"/>
      <c r="L79" s="219"/>
    </row>
    <row r="80" customFormat="false" ht="11.1" hidden="false" customHeight="true" outlineLevel="0" collapsed="false">
      <c r="B80" s="188"/>
      <c r="C80" s="189"/>
      <c r="D80" s="222" t="s">
        <v>250</v>
      </c>
      <c r="E80" s="217"/>
      <c r="F80" s="217"/>
      <c r="G80" s="217"/>
      <c r="H80" s="217"/>
      <c r="I80" s="217"/>
      <c r="J80" s="217"/>
      <c r="K80" s="217"/>
      <c r="L80" s="219"/>
    </row>
    <row r="81" customFormat="false" ht="11.1" hidden="false" customHeight="true" outlineLevel="0" collapsed="false">
      <c r="B81" s="188"/>
      <c r="C81" s="189"/>
      <c r="D81" s="222" t="s">
        <v>251</v>
      </c>
      <c r="E81" s="225"/>
      <c r="F81" s="225"/>
      <c r="G81" s="225"/>
      <c r="H81" s="225"/>
      <c r="I81" s="225"/>
      <c r="J81" s="217"/>
      <c r="K81" s="217"/>
      <c r="L81" s="219"/>
    </row>
    <row r="82" customFormat="false" ht="11.1" hidden="false" customHeight="true" outlineLevel="0" collapsed="false">
      <c r="B82" s="188"/>
      <c r="C82" s="189"/>
      <c r="D82" s="222" t="s">
        <v>252</v>
      </c>
      <c r="E82" s="217"/>
      <c r="F82" s="217"/>
      <c r="G82" s="217"/>
      <c r="H82" s="217"/>
      <c r="I82" s="217"/>
      <c r="J82" s="217"/>
      <c r="K82" s="217"/>
      <c r="L82" s="219"/>
    </row>
    <row r="83" customFormat="false" ht="11.1" hidden="false" customHeight="true" outlineLevel="0" collapsed="false">
      <c r="B83" s="188"/>
      <c r="C83" s="189"/>
      <c r="D83" s="222" t="s">
        <v>253</v>
      </c>
      <c r="E83" s="217"/>
      <c r="F83" s="217"/>
      <c r="G83" s="217"/>
      <c r="H83" s="217"/>
      <c r="I83" s="217"/>
      <c r="J83" s="217"/>
      <c r="K83" s="217"/>
      <c r="L83" s="219"/>
    </row>
    <row r="84" customFormat="false" ht="11.1" hidden="false" customHeight="true" outlineLevel="0" collapsed="false">
      <c r="B84" s="188"/>
      <c r="C84" s="189"/>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8"/>
      <c r="K88" s="98"/>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199"/>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6" t="s">
        <v>260</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8"/>
      <c r="C100" s="188"/>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4</v>
      </c>
      <c r="E102" s="217"/>
      <c r="F102" s="217"/>
      <c r="G102" s="217"/>
      <c r="H102" s="217"/>
      <c r="I102" s="217"/>
      <c r="J102" s="218"/>
      <c r="K102" s="217"/>
      <c r="L102" s="219"/>
    </row>
    <row r="103" customFormat="false" ht="11.1" hidden="false" customHeight="true" outlineLevel="0" collapsed="false">
      <c r="B103" s="188"/>
      <c r="C103" s="188"/>
      <c r="D103" s="220" t="s">
        <v>242</v>
      </c>
      <c r="E103" s="217" t="n">
        <v>40</v>
      </c>
      <c r="F103" s="217" t="n">
        <v>6330.5</v>
      </c>
      <c r="G103" s="217" t="n">
        <v>1800.814</v>
      </c>
      <c r="H103" s="217" t="n">
        <v>37438.821</v>
      </c>
      <c r="I103" s="217" t="n">
        <v>186812.382</v>
      </c>
      <c r="J103" s="217" t="n">
        <v>65220.92</v>
      </c>
      <c r="K103" s="217" t="n">
        <v>29467.306</v>
      </c>
      <c r="L103" s="219" t="n">
        <v>34.912525230795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8"/>
      <c r="C106" s="188"/>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8"/>
      <c r="C107" s="188"/>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8"/>
      <c r="C108" s="188"/>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8"/>
      <c r="C109" s="188"/>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8"/>
      <c r="C110" s="188"/>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8"/>
      <c r="C111" s="188"/>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8"/>
      <c r="C112" s="188"/>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8"/>
      <c r="C113" s="188"/>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8"/>
      <c r="C114" s="188"/>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8"/>
      <c r="C115" s="188"/>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8"/>
      <c r="C116" s="188"/>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5</v>
      </c>
      <c r="E118" s="217"/>
      <c r="F118" s="217"/>
      <c r="G118" s="217"/>
      <c r="H118" s="217"/>
      <c r="I118" s="217"/>
      <c r="J118" s="218"/>
      <c r="K118" s="217"/>
      <c r="L118" s="219"/>
    </row>
    <row r="119" customFormat="false" ht="11.1" hidden="false" customHeight="true" outlineLevel="0" collapsed="false">
      <c r="B119" s="188"/>
      <c r="C119" s="188"/>
      <c r="D119" s="220" t="s">
        <v>242</v>
      </c>
      <c r="E119" s="217" t="n">
        <v>38</v>
      </c>
      <c r="F119" s="217" t="n">
        <v>6200</v>
      </c>
      <c r="G119" s="217" t="n">
        <v>1706.198</v>
      </c>
      <c r="H119" s="217" t="n">
        <v>37265.469</v>
      </c>
      <c r="I119" s="217" t="n">
        <v>180605.94</v>
      </c>
      <c r="J119" s="217" t="n">
        <v>67415.646</v>
      </c>
      <c r="K119" s="217" t="n">
        <v>30885.493</v>
      </c>
      <c r="L119" s="219" t="n">
        <v>37.32747992674</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8"/>
      <c r="C122" s="188"/>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8"/>
      <c r="C123" s="188"/>
      <c r="D123" s="222" t="s">
        <v>245</v>
      </c>
      <c r="E123" s="217"/>
      <c r="F123" s="217"/>
      <c r="G123" s="217"/>
      <c r="H123" s="217"/>
      <c r="I123" s="217"/>
      <c r="J123" s="217"/>
      <c r="K123" s="217"/>
      <c r="L123" s="219"/>
    </row>
    <row r="124" customFormat="false" ht="11.1" hidden="false" customHeight="true" outlineLevel="0" collapsed="false">
      <c r="B124" s="188"/>
      <c r="C124" s="188"/>
      <c r="D124" s="222" t="s">
        <v>246</v>
      </c>
      <c r="E124" s="217"/>
      <c r="F124" s="217"/>
      <c r="G124" s="217"/>
      <c r="H124" s="217"/>
      <c r="I124" s="217"/>
      <c r="J124" s="217"/>
      <c r="K124" s="217"/>
      <c r="L124" s="219"/>
    </row>
    <row r="125" customFormat="false" ht="11.1" hidden="false" customHeight="true" outlineLevel="0" collapsed="false">
      <c r="B125" s="188"/>
      <c r="C125" s="188"/>
      <c r="D125" s="223" t="s">
        <v>247</v>
      </c>
      <c r="E125" s="217"/>
      <c r="F125" s="217"/>
      <c r="G125" s="217"/>
      <c r="H125" s="217"/>
      <c r="I125" s="217"/>
      <c r="J125" s="217"/>
      <c r="K125" s="217"/>
      <c r="L125" s="219"/>
    </row>
    <row r="126" customFormat="false" ht="11.1" hidden="false" customHeight="true" outlineLevel="0" collapsed="false">
      <c r="B126" s="188"/>
      <c r="C126" s="188"/>
      <c r="D126" s="222" t="s">
        <v>248</v>
      </c>
      <c r="E126" s="217"/>
      <c r="F126" s="217"/>
      <c r="G126" s="217"/>
      <c r="H126" s="217"/>
      <c r="I126" s="217"/>
      <c r="J126" s="217"/>
      <c r="K126" s="217"/>
      <c r="L126" s="219"/>
    </row>
    <row r="127" customFormat="false" ht="11.1" hidden="false" customHeight="true" outlineLevel="0" collapsed="false">
      <c r="B127" s="188"/>
      <c r="C127" s="188"/>
      <c r="D127" s="222" t="s">
        <v>249</v>
      </c>
      <c r="E127" s="217"/>
      <c r="F127" s="217"/>
      <c r="G127" s="217"/>
      <c r="H127" s="217"/>
      <c r="I127" s="217"/>
      <c r="J127" s="217"/>
      <c r="K127" s="217"/>
      <c r="L127" s="219"/>
    </row>
    <row r="128" customFormat="false" ht="11.1" hidden="false" customHeight="true" outlineLevel="0" collapsed="false">
      <c r="B128" s="188"/>
      <c r="C128" s="188"/>
      <c r="D128" s="222" t="s">
        <v>250</v>
      </c>
      <c r="E128" s="217"/>
      <c r="F128" s="217"/>
      <c r="G128" s="217"/>
      <c r="H128" s="217"/>
      <c r="I128" s="217"/>
      <c r="J128" s="217"/>
      <c r="K128" s="217"/>
      <c r="L128" s="219"/>
    </row>
    <row r="129" customFormat="false" ht="11.1" hidden="false" customHeight="true" outlineLevel="0" collapsed="false">
      <c r="B129" s="188"/>
      <c r="C129" s="188"/>
      <c r="D129" s="222" t="s">
        <v>251</v>
      </c>
      <c r="E129" s="225"/>
      <c r="F129" s="225"/>
      <c r="G129" s="225"/>
      <c r="H129" s="225"/>
      <c r="I129" s="225"/>
      <c r="J129" s="217"/>
      <c r="K129" s="217"/>
      <c r="L129" s="219"/>
    </row>
    <row r="130" customFormat="false" ht="11.1" hidden="false" customHeight="true" outlineLevel="0" collapsed="false">
      <c r="B130" s="188"/>
      <c r="C130" s="188"/>
      <c r="D130" s="222" t="s">
        <v>252</v>
      </c>
      <c r="E130" s="217"/>
      <c r="F130" s="217"/>
      <c r="G130" s="217"/>
      <c r="H130" s="217"/>
      <c r="I130" s="217"/>
      <c r="J130" s="217"/>
      <c r="K130" s="217"/>
      <c r="L130" s="219"/>
    </row>
    <row r="131" customFormat="false" ht="11.1" hidden="false" customHeight="true" outlineLevel="0" collapsed="false">
      <c r="B131" s="188"/>
      <c r="C131" s="188"/>
      <c r="D131" s="222" t="s">
        <v>253</v>
      </c>
      <c r="E131" s="217"/>
      <c r="F131" s="217"/>
      <c r="G131" s="217"/>
      <c r="H131" s="217"/>
      <c r="I131" s="217"/>
      <c r="J131" s="217"/>
      <c r="K131" s="217"/>
      <c r="L131" s="219"/>
    </row>
    <row r="132" customFormat="false" ht="11.1" hidden="false" customHeight="true" outlineLevel="0" collapsed="false">
      <c r="B132" s="188"/>
      <c r="C132" s="188"/>
      <c r="D132" s="222" t="s">
        <v>254</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8"/>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4</v>
      </c>
      <c r="E140" s="217"/>
      <c r="F140" s="217"/>
      <c r="G140" s="217"/>
      <c r="H140" s="217"/>
      <c r="I140" s="217"/>
      <c r="J140" s="218"/>
      <c r="K140" s="217"/>
      <c r="L140" s="219"/>
    </row>
    <row r="141" customFormat="false" ht="11.1" hidden="false" customHeight="true" outlineLevel="0" collapsed="false">
      <c r="B141" s="188"/>
      <c r="C141" s="189"/>
      <c r="D141" s="220" t="s">
        <v>242</v>
      </c>
      <c r="E141" s="217" t="n">
        <v>143</v>
      </c>
      <c r="F141" s="217" t="n">
        <v>22409</v>
      </c>
      <c r="G141" s="217" t="n">
        <v>6127.145</v>
      </c>
      <c r="H141" s="217" t="n">
        <v>89039.743</v>
      </c>
      <c r="I141" s="217" t="n">
        <v>717495.043</v>
      </c>
      <c r="J141" s="217" t="n">
        <v>117578.128</v>
      </c>
      <c r="K141" s="217" t="n">
        <v>88098.232</v>
      </c>
      <c r="L141" s="219" t="n">
        <v>16.3873087552467</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8"/>
      <c r="C144" s="189"/>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8"/>
      <c r="C145" s="189"/>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8"/>
      <c r="C146" s="189"/>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8"/>
      <c r="C147" s="189"/>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8"/>
      <c r="C148" s="189"/>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8"/>
      <c r="C149" s="189"/>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8"/>
      <c r="C150" s="189"/>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8"/>
      <c r="C151" s="189"/>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8"/>
      <c r="C152" s="189"/>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8"/>
      <c r="C153" s="189"/>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8"/>
      <c r="C154" s="189"/>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5</v>
      </c>
      <c r="E156" s="217"/>
      <c r="F156" s="217"/>
      <c r="G156" s="217"/>
      <c r="H156" s="217"/>
      <c r="I156" s="217"/>
      <c r="J156" s="218"/>
      <c r="K156" s="217"/>
      <c r="L156" s="219"/>
    </row>
    <row r="157" customFormat="false" ht="11.1" hidden="false" customHeight="true" outlineLevel="0" collapsed="false">
      <c r="B157" s="188"/>
      <c r="C157" s="189"/>
      <c r="D157" s="220" t="s">
        <v>242</v>
      </c>
      <c r="E157" s="217" t="n">
        <v>139</v>
      </c>
      <c r="F157" s="217" t="n">
        <v>21909.5</v>
      </c>
      <c r="G157" s="217" t="n">
        <v>5902.202</v>
      </c>
      <c r="H157" s="217" t="n">
        <v>90830.139</v>
      </c>
      <c r="I157" s="217" t="n">
        <v>703197.395</v>
      </c>
      <c r="J157" s="217" t="n">
        <v>121052.919</v>
      </c>
      <c r="K157" s="217" t="n">
        <v>86713.641</v>
      </c>
      <c r="L157" s="219" t="n">
        <v>17.2146426964508</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8"/>
      <c r="C160" s="189"/>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8"/>
      <c r="C161" s="189"/>
      <c r="D161" s="222" t="s">
        <v>245</v>
      </c>
      <c r="E161" s="217"/>
      <c r="F161" s="217"/>
      <c r="G161" s="217"/>
      <c r="H161" s="217"/>
      <c r="I161" s="217"/>
      <c r="J161" s="217"/>
      <c r="K161" s="217"/>
      <c r="L161" s="219"/>
    </row>
    <row r="162" customFormat="false" ht="11.1" hidden="false" customHeight="true" outlineLevel="0" collapsed="false">
      <c r="B162" s="188"/>
      <c r="C162" s="189"/>
      <c r="D162" s="222" t="s">
        <v>246</v>
      </c>
      <c r="E162" s="217"/>
      <c r="F162" s="217"/>
      <c r="G162" s="217"/>
      <c r="H162" s="217"/>
      <c r="I162" s="217"/>
      <c r="J162" s="217"/>
      <c r="K162" s="217"/>
      <c r="L162" s="219"/>
    </row>
    <row r="163" customFormat="false" ht="11.1" hidden="false" customHeight="true" outlineLevel="0" collapsed="false">
      <c r="B163" s="188"/>
      <c r="C163" s="189"/>
      <c r="D163" s="223" t="s">
        <v>247</v>
      </c>
      <c r="E163" s="217"/>
      <c r="F163" s="217"/>
      <c r="G163" s="217"/>
      <c r="H163" s="217"/>
      <c r="I163" s="217"/>
      <c r="J163" s="217"/>
      <c r="K163" s="217"/>
      <c r="L163" s="219"/>
    </row>
    <row r="164" customFormat="false" ht="11.1" hidden="false" customHeight="true" outlineLevel="0" collapsed="false">
      <c r="B164" s="188"/>
      <c r="C164" s="189"/>
      <c r="D164" s="222" t="s">
        <v>248</v>
      </c>
      <c r="E164" s="217"/>
      <c r="F164" s="217"/>
      <c r="G164" s="217"/>
      <c r="H164" s="217"/>
      <c r="I164" s="217"/>
      <c r="J164" s="217"/>
      <c r="K164" s="217"/>
      <c r="L164" s="219"/>
    </row>
    <row r="165" customFormat="false" ht="11.1" hidden="false" customHeight="true" outlineLevel="0" collapsed="false">
      <c r="B165" s="188"/>
      <c r="C165" s="189"/>
      <c r="D165" s="222" t="s">
        <v>249</v>
      </c>
      <c r="E165" s="217"/>
      <c r="F165" s="217"/>
      <c r="G165" s="217"/>
      <c r="H165" s="217"/>
      <c r="I165" s="217"/>
      <c r="J165" s="217"/>
      <c r="K165" s="217"/>
      <c r="L165" s="219"/>
    </row>
    <row r="166" customFormat="false" ht="11.1" hidden="false" customHeight="true" outlineLevel="0" collapsed="false">
      <c r="B166" s="188"/>
      <c r="C166" s="189"/>
      <c r="D166" s="222" t="s">
        <v>250</v>
      </c>
      <c r="E166" s="217"/>
      <c r="F166" s="217"/>
      <c r="G166" s="217"/>
      <c r="H166" s="217"/>
      <c r="I166" s="217"/>
      <c r="J166" s="217"/>
      <c r="K166" s="217"/>
      <c r="L166" s="219"/>
    </row>
    <row r="167" customFormat="false" ht="11.1" hidden="false" customHeight="true" outlineLevel="0" collapsed="false">
      <c r="B167" s="188"/>
      <c r="C167" s="189"/>
      <c r="D167" s="222" t="s">
        <v>251</v>
      </c>
      <c r="E167" s="225"/>
      <c r="F167" s="225"/>
      <c r="G167" s="225"/>
      <c r="H167" s="225"/>
      <c r="I167" s="225"/>
      <c r="J167" s="217"/>
      <c r="K167" s="217"/>
      <c r="L167" s="219"/>
    </row>
    <row r="168" customFormat="false" ht="11.1" hidden="false" customHeight="true" outlineLevel="0" collapsed="false">
      <c r="B168" s="188"/>
      <c r="C168" s="189"/>
      <c r="D168" s="222" t="s">
        <v>252</v>
      </c>
      <c r="E168" s="217"/>
      <c r="F168" s="217"/>
      <c r="G168" s="217"/>
      <c r="H168" s="217"/>
      <c r="I168" s="217"/>
      <c r="J168" s="217"/>
      <c r="K168" s="217"/>
      <c r="L168" s="219"/>
    </row>
    <row r="169" customFormat="false" ht="11.1" hidden="false" customHeight="true" outlineLevel="0" collapsed="false">
      <c r="B169" s="188"/>
      <c r="C169" s="189"/>
      <c r="D169" s="222" t="s">
        <v>253</v>
      </c>
      <c r="E169" s="217"/>
      <c r="F169" s="217"/>
      <c r="G169" s="217"/>
      <c r="H169" s="217"/>
      <c r="I169" s="217"/>
      <c r="J169" s="217"/>
      <c r="K169" s="217"/>
      <c r="L169" s="219"/>
    </row>
    <row r="170" customFormat="false" ht="11.1" hidden="false" customHeight="true" outlineLevel="0" collapsed="false">
      <c r="B170" s="188"/>
      <c r="C170" s="189"/>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8"/>
      <c r="K174" s="98"/>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199"/>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6" t="s">
        <v>260</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9</v>
      </c>
      <c r="D183" s="211" t="n">
        <v>2005</v>
      </c>
      <c r="E183" s="212" t="n">
        <v>4</v>
      </c>
      <c r="F183" s="234" t="s">
        <v>21</v>
      </c>
      <c r="G183" s="234" t="s">
        <v>21</v>
      </c>
      <c r="H183" s="234" t="s">
        <v>21</v>
      </c>
      <c r="I183" s="234" t="s">
        <v>21</v>
      </c>
      <c r="J183" s="234" t="s">
        <v>21</v>
      </c>
      <c r="K183" s="234" t="s">
        <v>21</v>
      </c>
      <c r="L183" s="234" t="s">
        <v>21</v>
      </c>
    </row>
    <row r="184" customFormat="false" ht="11.1" hidden="false" customHeight="true" outlineLevel="0" collapsed="false">
      <c r="B184" s="230"/>
      <c r="C184" s="235" t="s">
        <v>270</v>
      </c>
      <c r="D184" s="211" t="n">
        <v>2010</v>
      </c>
      <c r="E184" s="212" t="n">
        <v>2</v>
      </c>
      <c r="F184" s="234" t="s">
        <v>21</v>
      </c>
      <c r="G184" s="234" t="s">
        <v>21</v>
      </c>
      <c r="H184" s="234" t="s">
        <v>21</v>
      </c>
      <c r="I184" s="234" t="s">
        <v>21</v>
      </c>
      <c r="J184" s="234" t="s">
        <v>21</v>
      </c>
      <c r="K184" s="234" t="s">
        <v>21</v>
      </c>
      <c r="L184" s="234" t="s">
        <v>21</v>
      </c>
    </row>
    <row r="185" customFormat="false" ht="11.1" hidden="false" customHeight="true" outlineLevel="0" collapsed="false">
      <c r="B185" s="230"/>
      <c r="C185" s="235" t="s">
        <v>271</v>
      </c>
      <c r="D185" s="211" t="n">
        <v>2013</v>
      </c>
      <c r="E185" s="212" t="n">
        <v>2</v>
      </c>
      <c r="F185" s="234" t="s">
        <v>21</v>
      </c>
      <c r="G185" s="234" t="s">
        <v>21</v>
      </c>
      <c r="H185" s="234" t="s">
        <v>21</v>
      </c>
      <c r="I185" s="234" t="s">
        <v>21</v>
      </c>
      <c r="J185" s="234" t="s">
        <v>21</v>
      </c>
      <c r="K185" s="234" t="s">
        <v>21</v>
      </c>
      <c r="L185" s="234" t="s">
        <v>21</v>
      </c>
    </row>
    <row r="186" customFormat="false" ht="11.1" hidden="false" customHeight="true" outlineLevel="0" collapsed="false">
      <c r="B186" s="188"/>
      <c r="C186" s="188"/>
      <c r="D186" s="211" t="n">
        <v>2014</v>
      </c>
      <c r="E186" s="212" t="n">
        <v>2</v>
      </c>
      <c r="F186" s="234" t="s">
        <v>21</v>
      </c>
      <c r="G186" s="234" t="s">
        <v>21</v>
      </c>
      <c r="H186" s="234" t="s">
        <v>21</v>
      </c>
      <c r="I186" s="234" t="s">
        <v>21</v>
      </c>
      <c r="J186" s="234" t="s">
        <v>21</v>
      </c>
      <c r="K186" s="234" t="s">
        <v>21</v>
      </c>
      <c r="L186" s="234"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4</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6" t="s">
        <v>21</v>
      </c>
      <c r="G189" s="236" t="s">
        <v>21</v>
      </c>
      <c r="H189" s="236" t="s">
        <v>21</v>
      </c>
      <c r="I189" s="236" t="s">
        <v>21</v>
      </c>
      <c r="J189" s="236" t="s">
        <v>21</v>
      </c>
      <c r="K189" s="236" t="s">
        <v>21</v>
      </c>
      <c r="L189" s="236"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3</v>
      </c>
      <c r="E191" s="217" t="n">
        <v>2</v>
      </c>
      <c r="F191" s="236" t="s">
        <v>21</v>
      </c>
      <c r="G191" s="236" t="s">
        <v>21</v>
      </c>
      <c r="H191" s="236" t="s">
        <v>21</v>
      </c>
      <c r="I191" s="236" t="s">
        <v>21</v>
      </c>
      <c r="J191" s="236" t="s">
        <v>21</v>
      </c>
      <c r="K191" s="236" t="s">
        <v>21</v>
      </c>
      <c r="L191" s="236" t="s">
        <v>21</v>
      </c>
    </row>
    <row r="192" customFormat="false" ht="11.1" hidden="false" customHeight="true" outlineLevel="0" collapsed="false">
      <c r="B192" s="188"/>
      <c r="C192" s="188"/>
      <c r="D192" s="222" t="s">
        <v>244</v>
      </c>
      <c r="E192" s="217" t="n">
        <v>2</v>
      </c>
      <c r="F192" s="236" t="s">
        <v>21</v>
      </c>
      <c r="G192" s="236" t="s">
        <v>21</v>
      </c>
      <c r="H192" s="236" t="s">
        <v>21</v>
      </c>
      <c r="I192" s="236" t="s">
        <v>21</v>
      </c>
      <c r="J192" s="236" t="s">
        <v>21</v>
      </c>
      <c r="K192" s="236" t="s">
        <v>21</v>
      </c>
      <c r="L192" s="236" t="s">
        <v>21</v>
      </c>
    </row>
    <row r="193" customFormat="false" ht="11.1" hidden="false" customHeight="true" outlineLevel="0" collapsed="false">
      <c r="B193" s="188"/>
      <c r="C193" s="188"/>
      <c r="D193" s="222" t="s">
        <v>245</v>
      </c>
      <c r="E193" s="217" t="n">
        <v>2</v>
      </c>
      <c r="F193" s="236" t="s">
        <v>21</v>
      </c>
      <c r="G193" s="236" t="s">
        <v>21</v>
      </c>
      <c r="H193" s="236" t="s">
        <v>21</v>
      </c>
      <c r="I193" s="236" t="s">
        <v>21</v>
      </c>
      <c r="J193" s="236" t="s">
        <v>21</v>
      </c>
      <c r="K193" s="236" t="s">
        <v>21</v>
      </c>
      <c r="L193" s="236" t="s">
        <v>21</v>
      </c>
    </row>
    <row r="194" customFormat="false" ht="11.1" hidden="false" customHeight="true" outlineLevel="0" collapsed="false">
      <c r="B194" s="188"/>
      <c r="C194" s="188"/>
      <c r="D194" s="222" t="s">
        <v>246</v>
      </c>
      <c r="E194" s="217" t="n">
        <v>2</v>
      </c>
      <c r="F194" s="236" t="s">
        <v>21</v>
      </c>
      <c r="G194" s="236" t="s">
        <v>21</v>
      </c>
      <c r="H194" s="236" t="s">
        <v>21</v>
      </c>
      <c r="I194" s="236" t="s">
        <v>21</v>
      </c>
      <c r="J194" s="236" t="s">
        <v>21</v>
      </c>
      <c r="K194" s="236" t="s">
        <v>21</v>
      </c>
      <c r="L194" s="236" t="s">
        <v>21</v>
      </c>
    </row>
    <row r="195" customFormat="false" ht="11.1" hidden="false" customHeight="true" outlineLevel="0" collapsed="false">
      <c r="B195" s="188"/>
      <c r="C195" s="188"/>
      <c r="D195" s="223" t="s">
        <v>247</v>
      </c>
      <c r="E195" s="217" t="n">
        <v>2</v>
      </c>
      <c r="F195" s="236" t="s">
        <v>21</v>
      </c>
      <c r="G195" s="236" t="s">
        <v>21</v>
      </c>
      <c r="H195" s="236" t="s">
        <v>21</v>
      </c>
      <c r="I195" s="236" t="s">
        <v>21</v>
      </c>
      <c r="J195" s="236" t="s">
        <v>21</v>
      </c>
      <c r="K195" s="236" t="s">
        <v>21</v>
      </c>
      <c r="L195" s="236" t="s">
        <v>21</v>
      </c>
    </row>
    <row r="196" customFormat="false" ht="11.1" hidden="false" customHeight="true" outlineLevel="0" collapsed="false">
      <c r="B196" s="188"/>
      <c r="C196" s="188"/>
      <c r="D196" s="222" t="s">
        <v>248</v>
      </c>
      <c r="E196" s="217" t="n">
        <v>2</v>
      </c>
      <c r="F196" s="236" t="s">
        <v>21</v>
      </c>
      <c r="G196" s="236" t="s">
        <v>21</v>
      </c>
      <c r="H196" s="236" t="s">
        <v>21</v>
      </c>
      <c r="I196" s="236" t="s">
        <v>21</v>
      </c>
      <c r="J196" s="236" t="s">
        <v>21</v>
      </c>
      <c r="K196" s="236" t="s">
        <v>21</v>
      </c>
      <c r="L196" s="236" t="s">
        <v>21</v>
      </c>
    </row>
    <row r="197" customFormat="false" ht="11.1" hidden="false" customHeight="true" outlineLevel="0" collapsed="false">
      <c r="B197" s="188"/>
      <c r="C197" s="188"/>
      <c r="D197" s="222" t="s">
        <v>249</v>
      </c>
      <c r="E197" s="217" t="n">
        <v>2</v>
      </c>
      <c r="F197" s="236" t="s">
        <v>21</v>
      </c>
      <c r="G197" s="236" t="s">
        <v>21</v>
      </c>
      <c r="H197" s="236" t="s">
        <v>21</v>
      </c>
      <c r="I197" s="236" t="s">
        <v>21</v>
      </c>
      <c r="J197" s="236" t="s">
        <v>21</v>
      </c>
      <c r="K197" s="236" t="s">
        <v>21</v>
      </c>
      <c r="L197" s="236" t="s">
        <v>21</v>
      </c>
    </row>
    <row r="198" customFormat="false" ht="11.1" hidden="false" customHeight="true" outlineLevel="0" collapsed="false">
      <c r="B198" s="188"/>
      <c r="C198" s="188"/>
      <c r="D198" s="222" t="s">
        <v>250</v>
      </c>
      <c r="E198" s="217" t="n">
        <v>2</v>
      </c>
      <c r="F198" s="236" t="s">
        <v>21</v>
      </c>
      <c r="G198" s="236" t="s">
        <v>21</v>
      </c>
      <c r="H198" s="236" t="s">
        <v>21</v>
      </c>
      <c r="I198" s="236" t="s">
        <v>21</v>
      </c>
      <c r="J198" s="236" t="s">
        <v>21</v>
      </c>
      <c r="K198" s="236" t="s">
        <v>21</v>
      </c>
      <c r="L198" s="236" t="s">
        <v>21</v>
      </c>
    </row>
    <row r="199" customFormat="false" ht="11.1" hidden="false" customHeight="true" outlineLevel="0" collapsed="false">
      <c r="B199" s="188"/>
      <c r="C199" s="188"/>
      <c r="D199" s="222" t="s">
        <v>251</v>
      </c>
      <c r="E199" s="217" t="n">
        <v>2</v>
      </c>
      <c r="F199" s="236" t="s">
        <v>21</v>
      </c>
      <c r="G199" s="236" t="s">
        <v>21</v>
      </c>
      <c r="H199" s="236" t="s">
        <v>21</v>
      </c>
      <c r="I199" s="236" t="s">
        <v>21</v>
      </c>
      <c r="J199" s="236" t="s">
        <v>21</v>
      </c>
      <c r="K199" s="236" t="s">
        <v>21</v>
      </c>
      <c r="L199" s="236" t="s">
        <v>21</v>
      </c>
    </row>
    <row r="200" customFormat="false" ht="11.1" hidden="false" customHeight="true" outlineLevel="0" collapsed="false">
      <c r="B200" s="188"/>
      <c r="C200" s="188"/>
      <c r="D200" s="222" t="s">
        <v>252</v>
      </c>
      <c r="E200" s="217" t="n">
        <v>2</v>
      </c>
      <c r="F200" s="236" t="s">
        <v>21</v>
      </c>
      <c r="G200" s="236" t="s">
        <v>21</v>
      </c>
      <c r="H200" s="236" t="s">
        <v>21</v>
      </c>
      <c r="I200" s="236" t="s">
        <v>21</v>
      </c>
      <c r="J200" s="236" t="s">
        <v>21</v>
      </c>
      <c r="K200" s="236" t="s">
        <v>21</v>
      </c>
      <c r="L200" s="236" t="s">
        <v>21</v>
      </c>
    </row>
    <row r="201" customFormat="false" ht="11.1" hidden="false" customHeight="true" outlineLevel="0" collapsed="false">
      <c r="B201" s="188"/>
      <c r="C201" s="188"/>
      <c r="D201" s="222" t="s">
        <v>253</v>
      </c>
      <c r="E201" s="217" t="n">
        <v>2</v>
      </c>
      <c r="F201" s="236" t="s">
        <v>21</v>
      </c>
      <c r="G201" s="236" t="s">
        <v>21</v>
      </c>
      <c r="H201" s="236" t="s">
        <v>21</v>
      </c>
      <c r="I201" s="236" t="s">
        <v>21</v>
      </c>
      <c r="J201" s="236" t="s">
        <v>21</v>
      </c>
      <c r="K201" s="236" t="s">
        <v>21</v>
      </c>
      <c r="L201" s="236" t="s">
        <v>21</v>
      </c>
    </row>
    <row r="202" customFormat="false" ht="11.1" hidden="false" customHeight="true" outlineLevel="0" collapsed="false">
      <c r="B202" s="188"/>
      <c r="C202" s="188"/>
      <c r="D202" s="222" t="s">
        <v>254</v>
      </c>
      <c r="E202" s="217" t="n">
        <v>2</v>
      </c>
      <c r="F202" s="236" t="s">
        <v>21</v>
      </c>
      <c r="G202" s="236" t="s">
        <v>21</v>
      </c>
      <c r="H202" s="236" t="s">
        <v>21</v>
      </c>
      <c r="I202" s="236" t="s">
        <v>21</v>
      </c>
      <c r="J202" s="236" t="s">
        <v>21</v>
      </c>
      <c r="K202" s="236" t="s">
        <v>21</v>
      </c>
      <c r="L202" s="236"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5</v>
      </c>
      <c r="E204" s="217"/>
      <c r="F204" s="217"/>
      <c r="G204" s="217"/>
      <c r="H204" s="217"/>
      <c r="I204" s="217"/>
      <c r="J204" s="218"/>
      <c r="K204" s="217"/>
      <c r="L204" s="219"/>
    </row>
    <row r="205" customFormat="false" ht="11.1" hidden="false" customHeight="true" outlineLevel="0" collapsed="false">
      <c r="B205" s="188"/>
      <c r="C205" s="188"/>
      <c r="D205" s="220" t="s">
        <v>242</v>
      </c>
      <c r="E205" s="217" t="n">
        <v>3</v>
      </c>
      <c r="F205" s="217" t="n">
        <v>265.5</v>
      </c>
      <c r="G205" s="217" t="n">
        <v>79.067</v>
      </c>
      <c r="H205" s="217" t="n">
        <v>1251.54</v>
      </c>
      <c r="I205" s="236" t="s">
        <v>21</v>
      </c>
      <c r="J205" s="236" t="s">
        <v>21</v>
      </c>
      <c r="K205" s="236" t="s">
        <v>21</v>
      </c>
      <c r="L205" s="236"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3</v>
      </c>
      <c r="E207" s="217" t="n">
        <v>3</v>
      </c>
      <c r="F207" s="217" t="n">
        <v>270</v>
      </c>
      <c r="G207" s="217" t="n">
        <v>41.366</v>
      </c>
      <c r="H207" s="217" t="n">
        <v>623.714</v>
      </c>
      <c r="I207" s="236" t="s">
        <v>21</v>
      </c>
      <c r="J207" s="236" t="s">
        <v>21</v>
      </c>
      <c r="K207" s="236" t="s">
        <v>21</v>
      </c>
      <c r="L207" s="236" t="s">
        <v>21</v>
      </c>
    </row>
    <row r="208" customFormat="false" ht="11.1" hidden="false" customHeight="true" outlineLevel="0" collapsed="false">
      <c r="B208" s="188"/>
      <c r="C208" s="188"/>
      <c r="D208" s="222" t="s">
        <v>244</v>
      </c>
      <c r="E208" s="217" t="n">
        <v>3</v>
      </c>
      <c r="F208" s="217" t="n">
        <v>261</v>
      </c>
      <c r="G208" s="217" t="n">
        <v>37.701</v>
      </c>
      <c r="H208" s="217" t="n">
        <v>627.826</v>
      </c>
      <c r="I208" s="236" t="s">
        <v>21</v>
      </c>
      <c r="J208" s="236" t="s">
        <v>21</v>
      </c>
      <c r="K208" s="236" t="s">
        <v>21</v>
      </c>
      <c r="L208" s="236" t="s">
        <v>21</v>
      </c>
    </row>
    <row r="209" customFormat="false" ht="11.1" hidden="false" customHeight="true" outlineLevel="0" collapsed="false">
      <c r="B209" s="188"/>
      <c r="C209" s="188"/>
      <c r="D209" s="222" t="s">
        <v>245</v>
      </c>
      <c r="E209" s="217"/>
      <c r="F209" s="217"/>
      <c r="G209" s="217"/>
      <c r="H209" s="217"/>
      <c r="I209" s="236"/>
      <c r="J209" s="236"/>
      <c r="K209" s="236"/>
      <c r="L209" s="236"/>
    </row>
    <row r="210" customFormat="false" ht="11.1" hidden="false" customHeight="true" outlineLevel="0" collapsed="false">
      <c r="B210" s="188"/>
      <c r="C210" s="188"/>
      <c r="D210" s="222" t="s">
        <v>246</v>
      </c>
      <c r="E210" s="217"/>
      <c r="F210" s="217"/>
      <c r="G210" s="217"/>
      <c r="H210" s="217"/>
      <c r="I210" s="236"/>
      <c r="J210" s="236"/>
      <c r="K210" s="236"/>
      <c r="L210" s="236"/>
    </row>
    <row r="211" customFormat="false" ht="11.1" hidden="false" customHeight="true" outlineLevel="0" collapsed="false">
      <c r="B211" s="188"/>
      <c r="C211" s="188"/>
      <c r="D211" s="223" t="s">
        <v>247</v>
      </c>
      <c r="E211" s="217"/>
      <c r="F211" s="217"/>
      <c r="G211" s="217"/>
      <c r="H211" s="217"/>
      <c r="I211" s="236"/>
      <c r="J211" s="236"/>
      <c r="K211" s="236"/>
      <c r="L211" s="236"/>
    </row>
    <row r="212" customFormat="false" ht="11.1" hidden="false" customHeight="true" outlineLevel="0" collapsed="false">
      <c r="B212" s="188"/>
      <c r="C212" s="188"/>
      <c r="D212" s="222" t="s">
        <v>248</v>
      </c>
      <c r="E212" s="217"/>
      <c r="F212" s="217"/>
      <c r="G212" s="217"/>
      <c r="H212" s="217"/>
      <c r="I212" s="236"/>
      <c r="J212" s="236"/>
      <c r="K212" s="236"/>
      <c r="L212" s="236"/>
    </row>
    <row r="213" customFormat="false" ht="11.1" hidden="false" customHeight="true" outlineLevel="0" collapsed="false">
      <c r="B213" s="188"/>
      <c r="C213" s="188"/>
      <c r="D213" s="222" t="s">
        <v>249</v>
      </c>
      <c r="E213" s="217"/>
      <c r="F213" s="217"/>
      <c r="G213" s="217"/>
      <c r="H213" s="217"/>
      <c r="I213" s="236"/>
      <c r="J213" s="236"/>
      <c r="K213" s="236"/>
      <c r="L213" s="236"/>
    </row>
    <row r="214" customFormat="false" ht="11.1" hidden="false" customHeight="true" outlineLevel="0" collapsed="false">
      <c r="B214" s="188"/>
      <c r="C214" s="188"/>
      <c r="D214" s="222" t="s">
        <v>250</v>
      </c>
      <c r="E214" s="217"/>
      <c r="F214" s="217"/>
      <c r="G214" s="217"/>
      <c r="H214" s="217"/>
      <c r="I214" s="236"/>
      <c r="J214" s="236"/>
      <c r="K214" s="236"/>
      <c r="L214" s="236"/>
    </row>
    <row r="215" customFormat="false" ht="11.1" hidden="false" customHeight="true" outlineLevel="0" collapsed="false">
      <c r="B215" s="188"/>
      <c r="C215" s="188"/>
      <c r="D215" s="222" t="s">
        <v>251</v>
      </c>
      <c r="E215" s="217"/>
      <c r="F215" s="217"/>
      <c r="G215" s="217"/>
      <c r="H215" s="217"/>
      <c r="I215" s="236"/>
      <c r="J215" s="236"/>
      <c r="K215" s="236"/>
      <c r="L215" s="236"/>
    </row>
    <row r="216" customFormat="false" ht="11.1" hidden="false" customHeight="true" outlineLevel="0" collapsed="false">
      <c r="B216" s="188"/>
      <c r="C216" s="188"/>
      <c r="D216" s="222" t="s">
        <v>252</v>
      </c>
      <c r="E216" s="217"/>
      <c r="F216" s="217"/>
      <c r="G216" s="217"/>
      <c r="H216" s="217"/>
      <c r="I216" s="236"/>
      <c r="J216" s="236"/>
      <c r="K216" s="236"/>
      <c r="L216" s="236"/>
    </row>
    <row r="217" customFormat="false" ht="11.1" hidden="false" customHeight="true" outlineLevel="0" collapsed="false">
      <c r="B217" s="188"/>
      <c r="C217" s="188"/>
      <c r="D217" s="222" t="s">
        <v>253</v>
      </c>
      <c r="E217" s="217"/>
      <c r="F217" s="217"/>
      <c r="G217" s="217"/>
      <c r="H217" s="217"/>
      <c r="I217" s="217"/>
      <c r="J217" s="217"/>
      <c r="K217" s="217"/>
      <c r="L217" s="219"/>
    </row>
    <row r="218" customFormat="false" ht="11.1" hidden="false" customHeight="true" outlineLevel="0" collapsed="false">
      <c r="B218" s="188"/>
      <c r="C218" s="188"/>
      <c r="D218" s="222" t="s">
        <v>254</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5"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5"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8"/>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4</v>
      </c>
      <c r="E226" s="217"/>
      <c r="F226" s="217"/>
      <c r="G226" s="217"/>
      <c r="H226" s="217"/>
      <c r="I226" s="217"/>
      <c r="J226" s="218"/>
      <c r="K226" s="217"/>
      <c r="L226" s="219"/>
    </row>
    <row r="227" customFormat="false" ht="11.1" hidden="false" customHeight="true" outlineLevel="0" collapsed="false">
      <c r="B227" s="188"/>
      <c r="C227" s="189"/>
      <c r="D227" s="220" t="s">
        <v>242</v>
      </c>
      <c r="E227" s="217" t="n">
        <v>92</v>
      </c>
      <c r="F227" s="217" t="n">
        <v>14567.5</v>
      </c>
      <c r="G227" s="217" t="n">
        <v>3895.212</v>
      </c>
      <c r="H227" s="217" t="n">
        <v>49099.993</v>
      </c>
      <c r="I227" s="217" t="n">
        <v>486989.318</v>
      </c>
      <c r="J227" s="217" t="n">
        <v>59904.816</v>
      </c>
      <c r="K227" s="217" t="n">
        <v>53566.874</v>
      </c>
      <c r="L227" s="219" t="n">
        <v>12.301053387787</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8"/>
      <c r="C230" s="189"/>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8"/>
      <c r="C231" s="189"/>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8"/>
      <c r="C232" s="189"/>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8"/>
      <c r="C233" s="189"/>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8"/>
      <c r="C234" s="189"/>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8"/>
      <c r="C235" s="189"/>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8"/>
      <c r="C236" s="189"/>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8"/>
      <c r="C237" s="189"/>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8"/>
      <c r="C238" s="189"/>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8"/>
      <c r="C239" s="189"/>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8"/>
      <c r="C240" s="189"/>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5</v>
      </c>
      <c r="E242" s="217"/>
      <c r="F242" s="217"/>
      <c r="G242" s="217"/>
      <c r="H242" s="217"/>
      <c r="I242" s="217"/>
      <c r="J242" s="218"/>
      <c r="K242" s="217"/>
      <c r="L242" s="219"/>
    </row>
    <row r="243" customFormat="false" ht="11.1" hidden="false" customHeight="true" outlineLevel="0" collapsed="false">
      <c r="B243" s="188"/>
      <c r="C243" s="189"/>
      <c r="D243" s="220" t="s">
        <v>242</v>
      </c>
      <c r="E243" s="217" t="n">
        <v>90</v>
      </c>
      <c r="F243" s="217" t="n">
        <v>14471</v>
      </c>
      <c r="G243" s="217" t="n">
        <v>3861.766</v>
      </c>
      <c r="H243" s="217" t="n">
        <v>51619.981</v>
      </c>
      <c r="I243" s="217" t="n">
        <v>485523.195</v>
      </c>
      <c r="J243" s="217" t="n">
        <v>62354.947</v>
      </c>
      <c r="K243" s="217" t="n">
        <v>55711.522</v>
      </c>
      <c r="L243" s="219" t="n">
        <v>12.8428358608078</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8"/>
      <c r="C246" s="189"/>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8"/>
      <c r="C247" s="189"/>
      <c r="D247" s="222" t="s">
        <v>245</v>
      </c>
      <c r="E247" s="217"/>
      <c r="F247" s="217"/>
      <c r="G247" s="217"/>
      <c r="H247" s="217"/>
      <c r="I247" s="217"/>
      <c r="J247" s="217"/>
      <c r="K247" s="217"/>
      <c r="L247" s="219"/>
    </row>
    <row r="248" customFormat="false" ht="11.1" hidden="false" customHeight="true" outlineLevel="0" collapsed="false">
      <c r="B248" s="188"/>
      <c r="C248" s="189"/>
      <c r="D248" s="222" t="s">
        <v>246</v>
      </c>
      <c r="E248" s="217"/>
      <c r="F248" s="217"/>
      <c r="G248" s="217"/>
      <c r="H248" s="217"/>
      <c r="I248" s="217"/>
      <c r="J248" s="217"/>
      <c r="K248" s="217"/>
      <c r="L248" s="219"/>
    </row>
    <row r="249" customFormat="false" ht="11.1" hidden="false" customHeight="true" outlineLevel="0" collapsed="false">
      <c r="B249" s="188"/>
      <c r="C249" s="189"/>
      <c r="D249" s="223" t="s">
        <v>247</v>
      </c>
      <c r="E249" s="217"/>
      <c r="F249" s="217"/>
      <c r="G249" s="217"/>
      <c r="H249" s="217"/>
      <c r="I249" s="217"/>
      <c r="J249" s="217"/>
      <c r="K249" s="217"/>
      <c r="L249" s="219"/>
    </row>
    <row r="250" customFormat="false" ht="11.1" hidden="false" customHeight="true" outlineLevel="0" collapsed="false">
      <c r="B250" s="188"/>
      <c r="C250" s="189"/>
      <c r="D250" s="222" t="s">
        <v>248</v>
      </c>
      <c r="E250" s="217"/>
      <c r="F250" s="217"/>
      <c r="G250" s="217"/>
      <c r="H250" s="217"/>
      <c r="I250" s="217"/>
      <c r="J250" s="217"/>
      <c r="K250" s="217"/>
      <c r="L250" s="219"/>
    </row>
    <row r="251" customFormat="false" ht="11.1" hidden="false" customHeight="true" outlineLevel="0" collapsed="false">
      <c r="B251" s="188"/>
      <c r="C251" s="189"/>
      <c r="D251" s="222" t="s">
        <v>249</v>
      </c>
      <c r="E251" s="217"/>
      <c r="F251" s="217"/>
      <c r="G251" s="217"/>
      <c r="H251" s="217"/>
      <c r="I251" s="217"/>
      <c r="J251" s="217"/>
      <c r="K251" s="217"/>
      <c r="L251" s="219"/>
    </row>
    <row r="252" customFormat="false" ht="11.1" hidden="false" customHeight="true" outlineLevel="0" collapsed="false">
      <c r="B252" s="188"/>
      <c r="C252" s="189"/>
      <c r="D252" s="222" t="s">
        <v>250</v>
      </c>
      <c r="E252" s="217"/>
      <c r="F252" s="217"/>
      <c r="G252" s="217"/>
      <c r="H252" s="217"/>
      <c r="I252" s="217"/>
      <c r="J252" s="217"/>
      <c r="K252" s="217"/>
      <c r="L252" s="219"/>
    </row>
    <row r="253" customFormat="false" ht="11.1" hidden="false" customHeight="true" outlineLevel="0" collapsed="false">
      <c r="B253" s="188"/>
      <c r="C253" s="189"/>
      <c r="D253" s="222" t="s">
        <v>251</v>
      </c>
      <c r="E253" s="225"/>
      <c r="F253" s="225"/>
      <c r="G253" s="225"/>
      <c r="H253" s="225"/>
      <c r="I253" s="225"/>
      <c r="J253" s="217"/>
      <c r="K253" s="217"/>
      <c r="L253" s="219"/>
    </row>
    <row r="254" customFormat="false" ht="11.1" hidden="false" customHeight="true" outlineLevel="0" collapsed="false">
      <c r="B254" s="188"/>
      <c r="C254" s="189"/>
      <c r="D254" s="222" t="s">
        <v>252</v>
      </c>
      <c r="E254" s="217"/>
      <c r="F254" s="217"/>
      <c r="G254" s="217"/>
      <c r="H254" s="217"/>
      <c r="I254" s="217"/>
      <c r="J254" s="217"/>
      <c r="K254" s="217"/>
      <c r="L254" s="219"/>
    </row>
    <row r="255" customFormat="false" ht="11.1" hidden="false" customHeight="true" outlineLevel="0" collapsed="false">
      <c r="B255" s="188"/>
      <c r="C255" s="189"/>
      <c r="D255" s="222" t="s">
        <v>253</v>
      </c>
      <c r="E255" s="217"/>
      <c r="F255" s="217"/>
      <c r="G255" s="217"/>
      <c r="H255" s="217"/>
      <c r="I255" s="217"/>
      <c r="J255" s="217"/>
      <c r="K255" s="217"/>
      <c r="L255" s="219"/>
    </row>
    <row r="256" customFormat="false" ht="11.1" hidden="false" customHeight="true" outlineLevel="0" collapsed="false">
      <c r="B256" s="188"/>
      <c r="C256" s="189"/>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8"/>
      <c r="K260" s="98"/>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199"/>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6" t="s">
        <v>260</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4" t="s">
        <v>21</v>
      </c>
      <c r="K269" s="234" t="s">
        <v>21</v>
      </c>
      <c r="L269" s="234"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4" t="s">
        <v>21</v>
      </c>
      <c r="K270" s="234" t="s">
        <v>21</v>
      </c>
      <c r="L270" s="234" t="s">
        <v>21</v>
      </c>
    </row>
    <row r="271" customFormat="false" ht="11.1" hidden="false" customHeight="true" outlineLevel="0" collapsed="false">
      <c r="B271" s="188"/>
      <c r="C271" s="188"/>
      <c r="D271" s="211" t="n">
        <v>2013</v>
      </c>
      <c r="E271" s="212" t="n">
        <v>7</v>
      </c>
      <c r="F271" s="212" t="n">
        <v>1026.5</v>
      </c>
      <c r="G271" s="212" t="n">
        <v>1789.677</v>
      </c>
      <c r="H271" s="212" t="n">
        <v>40196.272</v>
      </c>
      <c r="I271" s="212" t="n">
        <v>466601.436</v>
      </c>
      <c r="J271" s="234" t="s">
        <v>21</v>
      </c>
      <c r="K271" s="234" t="s">
        <v>21</v>
      </c>
      <c r="L271" s="234" t="s">
        <v>21</v>
      </c>
    </row>
    <row r="272" customFormat="false" ht="11.1" hidden="false" customHeight="true" outlineLevel="0" collapsed="false">
      <c r="B272" s="188"/>
      <c r="C272" s="188"/>
      <c r="D272" s="211" t="n">
        <v>2014</v>
      </c>
      <c r="E272" s="212" t="n">
        <v>7</v>
      </c>
      <c r="F272" s="212" t="n">
        <v>1025.58333333333</v>
      </c>
      <c r="G272" s="212" t="n">
        <v>1743.009</v>
      </c>
      <c r="H272" s="212" t="n">
        <v>39355.946</v>
      </c>
      <c r="I272" s="212" t="n">
        <v>475672.476</v>
      </c>
      <c r="J272" s="234" t="s">
        <v>21</v>
      </c>
      <c r="K272" s="234" t="s">
        <v>21</v>
      </c>
      <c r="L272" s="234"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4</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7.5</v>
      </c>
      <c r="G275" s="217" t="n">
        <v>293.375</v>
      </c>
      <c r="H275" s="217" t="n">
        <v>5897.719</v>
      </c>
      <c r="I275" s="217" t="n">
        <v>69022.011</v>
      </c>
      <c r="J275" s="236" t="s">
        <v>21</v>
      </c>
      <c r="K275" s="236" t="s">
        <v>21</v>
      </c>
      <c r="L275" s="236"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3</v>
      </c>
      <c r="E277" s="217" t="n">
        <v>7</v>
      </c>
      <c r="F277" s="217" t="n">
        <v>1014</v>
      </c>
      <c r="G277" s="217" t="n">
        <v>153.965</v>
      </c>
      <c r="H277" s="217" t="n">
        <v>3051.451</v>
      </c>
      <c r="I277" s="217" t="n">
        <v>34130.283</v>
      </c>
      <c r="J277" s="236" t="s">
        <v>21</v>
      </c>
      <c r="K277" s="236" t="s">
        <v>21</v>
      </c>
      <c r="L277" s="236" t="s">
        <v>21</v>
      </c>
    </row>
    <row r="278" customFormat="false" ht="11.1" hidden="false" customHeight="true" outlineLevel="0" collapsed="false">
      <c r="B278" s="188"/>
      <c r="C278" s="188"/>
      <c r="D278" s="222" t="s">
        <v>244</v>
      </c>
      <c r="E278" s="217" t="n">
        <v>7</v>
      </c>
      <c r="F278" s="217" t="n">
        <v>1021</v>
      </c>
      <c r="G278" s="217" t="n">
        <v>139.41</v>
      </c>
      <c r="H278" s="217" t="n">
        <v>2846.268</v>
      </c>
      <c r="I278" s="217" t="n">
        <v>34891.728</v>
      </c>
      <c r="J278" s="236" t="s">
        <v>21</v>
      </c>
      <c r="K278" s="236" t="s">
        <v>21</v>
      </c>
      <c r="L278" s="236" t="s">
        <v>21</v>
      </c>
    </row>
    <row r="279" customFormat="false" ht="11.1" hidden="false" customHeight="true" outlineLevel="0" collapsed="false">
      <c r="B279" s="188"/>
      <c r="C279" s="188"/>
      <c r="D279" s="222" t="s">
        <v>245</v>
      </c>
      <c r="E279" s="217" t="n">
        <v>7</v>
      </c>
      <c r="F279" s="217" t="n">
        <v>1021</v>
      </c>
      <c r="G279" s="217" t="n">
        <v>143.889</v>
      </c>
      <c r="H279" s="217" t="n">
        <v>2976.874</v>
      </c>
      <c r="I279" s="217" t="n">
        <v>36543.126</v>
      </c>
      <c r="J279" s="236" t="s">
        <v>21</v>
      </c>
      <c r="K279" s="236" t="s">
        <v>21</v>
      </c>
      <c r="L279" s="236" t="s">
        <v>21</v>
      </c>
    </row>
    <row r="280" customFormat="false" ht="11.1" hidden="false" customHeight="true" outlineLevel="0" collapsed="false">
      <c r="B280" s="188"/>
      <c r="C280" s="188"/>
      <c r="D280" s="222" t="s">
        <v>246</v>
      </c>
      <c r="E280" s="217" t="n">
        <v>7</v>
      </c>
      <c r="F280" s="217" t="n">
        <v>1019</v>
      </c>
      <c r="G280" s="217" t="n">
        <v>143.218</v>
      </c>
      <c r="H280" s="217" t="n">
        <v>3087.017</v>
      </c>
      <c r="I280" s="217" t="n">
        <v>42976.673</v>
      </c>
      <c r="J280" s="236" t="s">
        <v>21</v>
      </c>
      <c r="K280" s="236" t="s">
        <v>21</v>
      </c>
      <c r="L280" s="236" t="s">
        <v>21</v>
      </c>
    </row>
    <row r="281" customFormat="false" ht="11.1" hidden="false" customHeight="true" outlineLevel="0" collapsed="false">
      <c r="B281" s="188"/>
      <c r="C281" s="188"/>
      <c r="D281" s="223" t="s">
        <v>247</v>
      </c>
      <c r="E281" s="217" t="n">
        <v>7</v>
      </c>
      <c r="F281" s="217" t="n">
        <v>1017</v>
      </c>
      <c r="G281" s="217" t="n">
        <v>142.587</v>
      </c>
      <c r="H281" s="217" t="n">
        <v>3079.276</v>
      </c>
      <c r="I281" s="217" t="n">
        <v>40910.43</v>
      </c>
      <c r="J281" s="236" t="s">
        <v>21</v>
      </c>
      <c r="K281" s="236" t="s">
        <v>21</v>
      </c>
      <c r="L281" s="236" t="s">
        <v>21</v>
      </c>
    </row>
    <row r="282" customFormat="false" ht="11.1" hidden="false" customHeight="true" outlineLevel="0" collapsed="false">
      <c r="B282" s="188"/>
      <c r="C282" s="188"/>
      <c r="D282" s="222" t="s">
        <v>248</v>
      </c>
      <c r="E282" s="217" t="n">
        <v>7</v>
      </c>
      <c r="F282" s="217" t="n">
        <v>1020</v>
      </c>
      <c r="G282" s="217" t="n">
        <v>140.177</v>
      </c>
      <c r="H282" s="217" t="n">
        <v>3205.429</v>
      </c>
      <c r="I282" s="217" t="n">
        <v>40357.161</v>
      </c>
      <c r="J282" s="236" t="s">
        <v>21</v>
      </c>
      <c r="K282" s="236" t="s">
        <v>21</v>
      </c>
      <c r="L282" s="236" t="s">
        <v>21</v>
      </c>
    </row>
    <row r="283" customFormat="false" ht="11.1" hidden="false" customHeight="true" outlineLevel="0" collapsed="false">
      <c r="B283" s="188"/>
      <c r="C283" s="188"/>
      <c r="D283" s="222" t="s">
        <v>249</v>
      </c>
      <c r="E283" s="217" t="n">
        <v>7</v>
      </c>
      <c r="F283" s="217" t="n">
        <v>1023</v>
      </c>
      <c r="G283" s="217" t="n">
        <v>153.117</v>
      </c>
      <c r="H283" s="217" t="n">
        <v>3441.95</v>
      </c>
      <c r="I283" s="217" t="n">
        <v>45926.967</v>
      </c>
      <c r="J283" s="236" t="s">
        <v>21</v>
      </c>
      <c r="K283" s="236" t="s">
        <v>21</v>
      </c>
      <c r="L283" s="236" t="s">
        <v>21</v>
      </c>
    </row>
    <row r="284" customFormat="false" ht="11.1" hidden="false" customHeight="true" outlineLevel="0" collapsed="false">
      <c r="B284" s="188"/>
      <c r="C284" s="188"/>
      <c r="D284" s="222" t="s">
        <v>250</v>
      </c>
      <c r="E284" s="217" t="n">
        <v>7</v>
      </c>
      <c r="F284" s="217" t="n">
        <v>1030</v>
      </c>
      <c r="G284" s="217" t="n">
        <v>141.006</v>
      </c>
      <c r="H284" s="217" t="n">
        <v>2997.879</v>
      </c>
      <c r="I284" s="217" t="n">
        <v>37878.882</v>
      </c>
      <c r="J284" s="236" t="s">
        <v>21</v>
      </c>
      <c r="K284" s="236" t="s">
        <v>21</v>
      </c>
      <c r="L284" s="236" t="s">
        <v>21</v>
      </c>
    </row>
    <row r="285" customFormat="false" ht="11.1" hidden="false" customHeight="true" outlineLevel="0" collapsed="false">
      <c r="B285" s="188"/>
      <c r="C285" s="188"/>
      <c r="D285" s="222" t="s">
        <v>251</v>
      </c>
      <c r="E285" s="217" t="n">
        <v>7</v>
      </c>
      <c r="F285" s="217" t="n">
        <v>1033</v>
      </c>
      <c r="G285" s="217" t="n">
        <v>147.696</v>
      </c>
      <c r="H285" s="217" t="n">
        <v>3048.434</v>
      </c>
      <c r="I285" s="217" t="n">
        <v>40157.171</v>
      </c>
      <c r="J285" s="236" t="s">
        <v>21</v>
      </c>
      <c r="K285" s="236" t="s">
        <v>21</v>
      </c>
      <c r="L285" s="236" t="s">
        <v>21</v>
      </c>
    </row>
    <row r="286" customFormat="false" ht="11.1" hidden="false" customHeight="true" outlineLevel="0" collapsed="false">
      <c r="B286" s="188"/>
      <c r="C286" s="188"/>
      <c r="D286" s="222" t="s">
        <v>252</v>
      </c>
      <c r="E286" s="217" t="n">
        <v>7</v>
      </c>
      <c r="F286" s="217" t="n">
        <v>1036</v>
      </c>
      <c r="G286" s="217" t="n">
        <v>150.394</v>
      </c>
      <c r="H286" s="217" t="n">
        <v>3043.051</v>
      </c>
      <c r="I286" s="217" t="n">
        <v>38663.065</v>
      </c>
      <c r="J286" s="236" t="s">
        <v>21</v>
      </c>
      <c r="K286" s="236" t="s">
        <v>21</v>
      </c>
      <c r="L286" s="236" t="s">
        <v>21</v>
      </c>
    </row>
    <row r="287" customFormat="false" ht="11.1" hidden="false" customHeight="true" outlineLevel="0" collapsed="false">
      <c r="B287" s="188"/>
      <c r="C287" s="188"/>
      <c r="D287" s="222" t="s">
        <v>253</v>
      </c>
      <c r="E287" s="217" t="n">
        <v>7</v>
      </c>
      <c r="F287" s="217" t="n">
        <v>1037</v>
      </c>
      <c r="G287" s="217" t="n">
        <v>142.954</v>
      </c>
      <c r="H287" s="217" t="n">
        <v>5345.587</v>
      </c>
      <c r="I287" s="217" t="n">
        <v>37776.344</v>
      </c>
      <c r="J287" s="236" t="s">
        <v>21</v>
      </c>
      <c r="K287" s="236" t="s">
        <v>21</v>
      </c>
      <c r="L287" s="236" t="s">
        <v>21</v>
      </c>
    </row>
    <row r="288" customFormat="false" ht="11.1" hidden="false" customHeight="true" outlineLevel="0" collapsed="false">
      <c r="B288" s="188"/>
      <c r="C288" s="188"/>
      <c r="D288" s="222" t="s">
        <v>254</v>
      </c>
      <c r="E288" s="217" t="n">
        <v>7</v>
      </c>
      <c r="F288" s="217" t="n">
        <v>1036</v>
      </c>
      <c r="G288" s="217" t="n">
        <v>144.596</v>
      </c>
      <c r="H288" s="217" t="n">
        <v>3232.73</v>
      </c>
      <c r="I288" s="217" t="n">
        <v>45460.646</v>
      </c>
      <c r="J288" s="236" t="s">
        <v>21</v>
      </c>
      <c r="K288" s="236" t="s">
        <v>21</v>
      </c>
      <c r="L288" s="236"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5</v>
      </c>
      <c r="E290" s="217"/>
      <c r="F290" s="217"/>
      <c r="G290" s="217"/>
      <c r="H290" s="217"/>
      <c r="I290" s="217"/>
      <c r="J290" s="218"/>
      <c r="K290" s="217"/>
      <c r="L290" s="219"/>
    </row>
    <row r="291" customFormat="false" ht="11.1" hidden="false" customHeight="true" outlineLevel="0" collapsed="false">
      <c r="B291" s="188"/>
      <c r="C291" s="188"/>
      <c r="D291" s="220" t="s">
        <v>242</v>
      </c>
      <c r="E291" s="217" t="n">
        <v>6</v>
      </c>
      <c r="F291" s="217" t="n">
        <v>975.5</v>
      </c>
      <c r="G291" s="217" t="n">
        <v>265.868</v>
      </c>
      <c r="H291" s="217" t="n">
        <v>5434.689</v>
      </c>
      <c r="I291" s="217" t="n">
        <v>59426.108</v>
      </c>
      <c r="J291" s="236" t="s">
        <v>21</v>
      </c>
      <c r="K291" s="236" t="s">
        <v>21</v>
      </c>
      <c r="L291" s="236"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3</v>
      </c>
      <c r="E293" s="217" t="n">
        <v>6</v>
      </c>
      <c r="F293" s="217" t="n">
        <v>978</v>
      </c>
      <c r="G293" s="217" t="n">
        <v>137.165</v>
      </c>
      <c r="H293" s="217" t="n">
        <v>2679.187</v>
      </c>
      <c r="I293" s="217" t="n">
        <v>30314.633</v>
      </c>
      <c r="J293" s="236" t="s">
        <v>21</v>
      </c>
      <c r="K293" s="236" t="s">
        <v>21</v>
      </c>
      <c r="L293" s="236" t="s">
        <v>21</v>
      </c>
    </row>
    <row r="294" customFormat="false" ht="11.1" hidden="false" customHeight="true" outlineLevel="0" collapsed="false">
      <c r="B294" s="188"/>
      <c r="C294" s="188"/>
      <c r="D294" s="222" t="s">
        <v>244</v>
      </c>
      <c r="E294" s="217" t="n">
        <v>6</v>
      </c>
      <c r="F294" s="217" t="n">
        <v>973</v>
      </c>
      <c r="G294" s="217" t="n">
        <v>128.703</v>
      </c>
      <c r="H294" s="217" t="n">
        <v>2755.502</v>
      </c>
      <c r="I294" s="217" t="n">
        <v>29111.475</v>
      </c>
      <c r="J294" s="236" t="s">
        <v>21</v>
      </c>
      <c r="K294" s="236" t="s">
        <v>21</v>
      </c>
      <c r="L294" s="236" t="s">
        <v>21</v>
      </c>
    </row>
    <row r="295" customFormat="false" ht="11.1" hidden="false" customHeight="true" outlineLevel="0" collapsed="false">
      <c r="B295" s="188"/>
      <c r="C295" s="188"/>
      <c r="D295" s="222" t="s">
        <v>245</v>
      </c>
      <c r="E295" s="217"/>
      <c r="F295" s="217"/>
      <c r="G295" s="217"/>
      <c r="H295" s="217"/>
      <c r="I295" s="217"/>
      <c r="J295" s="236"/>
      <c r="K295" s="236"/>
      <c r="L295" s="236"/>
    </row>
    <row r="296" customFormat="false" ht="11.1" hidden="false" customHeight="true" outlineLevel="0" collapsed="false">
      <c r="B296" s="188"/>
      <c r="C296" s="188"/>
      <c r="D296" s="222" t="s">
        <v>246</v>
      </c>
      <c r="E296" s="217"/>
      <c r="F296" s="217"/>
      <c r="G296" s="217"/>
      <c r="H296" s="217"/>
      <c r="I296" s="217"/>
      <c r="J296" s="236"/>
      <c r="K296" s="236"/>
      <c r="L296" s="236"/>
    </row>
    <row r="297" customFormat="false" ht="11.1" hidden="false" customHeight="true" outlineLevel="0" collapsed="false">
      <c r="B297" s="188"/>
      <c r="C297" s="188"/>
      <c r="D297" s="223" t="s">
        <v>247</v>
      </c>
      <c r="E297" s="217"/>
      <c r="F297" s="217"/>
      <c r="G297" s="217"/>
      <c r="H297" s="217"/>
      <c r="I297" s="217"/>
      <c r="J297" s="236"/>
      <c r="K297" s="236"/>
      <c r="L297" s="236"/>
    </row>
    <row r="298" customFormat="false" ht="11.1" hidden="false" customHeight="true" outlineLevel="0" collapsed="false">
      <c r="B298" s="188"/>
      <c r="C298" s="188"/>
      <c r="D298" s="222" t="s">
        <v>248</v>
      </c>
      <c r="E298" s="217"/>
      <c r="F298" s="217"/>
      <c r="G298" s="217"/>
      <c r="H298" s="217"/>
      <c r="I298" s="217"/>
      <c r="J298" s="236"/>
      <c r="K298" s="236"/>
      <c r="L298" s="236"/>
    </row>
    <row r="299" customFormat="false" ht="11.1" hidden="false" customHeight="true" outlineLevel="0" collapsed="false">
      <c r="B299" s="188"/>
      <c r="C299" s="188"/>
      <c r="D299" s="222" t="s">
        <v>249</v>
      </c>
      <c r="E299" s="217"/>
      <c r="F299" s="217"/>
      <c r="G299" s="217"/>
      <c r="H299" s="217"/>
      <c r="I299" s="217"/>
      <c r="J299" s="236"/>
      <c r="K299" s="236"/>
      <c r="L299" s="236"/>
    </row>
    <row r="300" customFormat="false" ht="11.1" hidden="false" customHeight="true" outlineLevel="0" collapsed="false">
      <c r="B300" s="188"/>
      <c r="C300" s="188"/>
      <c r="D300" s="222" t="s">
        <v>250</v>
      </c>
      <c r="E300" s="217"/>
      <c r="F300" s="217"/>
      <c r="G300" s="217"/>
      <c r="H300" s="217"/>
      <c r="I300" s="217"/>
      <c r="J300" s="236"/>
      <c r="K300" s="236"/>
      <c r="L300" s="236"/>
    </row>
    <row r="301" customFormat="false" ht="11.1" hidden="false" customHeight="true" outlineLevel="0" collapsed="false">
      <c r="B301" s="188"/>
      <c r="C301" s="188"/>
      <c r="D301" s="222" t="s">
        <v>251</v>
      </c>
      <c r="E301" s="225"/>
      <c r="F301" s="225"/>
      <c r="G301" s="225"/>
      <c r="H301" s="225"/>
      <c r="I301" s="225"/>
      <c r="J301" s="236"/>
      <c r="K301" s="236"/>
      <c r="L301" s="236"/>
    </row>
    <row r="302" customFormat="false" ht="11.1" hidden="false" customHeight="true" outlineLevel="0" collapsed="false">
      <c r="B302" s="188"/>
      <c r="C302" s="188"/>
      <c r="D302" s="222" t="s">
        <v>252</v>
      </c>
      <c r="E302" s="217"/>
      <c r="F302" s="217"/>
      <c r="G302" s="217"/>
      <c r="H302" s="217"/>
      <c r="I302" s="217"/>
      <c r="J302" s="236"/>
      <c r="K302" s="236"/>
      <c r="L302" s="236"/>
    </row>
    <row r="303" customFormat="false" ht="11.1" hidden="false" customHeight="true" outlineLevel="0" collapsed="false">
      <c r="B303" s="188"/>
      <c r="C303" s="188"/>
      <c r="D303" s="222" t="s">
        <v>253</v>
      </c>
      <c r="E303" s="217"/>
      <c r="F303" s="217"/>
      <c r="G303" s="217"/>
      <c r="H303" s="217"/>
      <c r="I303" s="217"/>
      <c r="J303" s="217"/>
      <c r="K303" s="217"/>
      <c r="L303" s="219"/>
    </row>
    <row r="304" customFormat="false" ht="11.1" hidden="false" customHeight="true" outlineLevel="0" collapsed="false">
      <c r="B304" s="188"/>
      <c r="C304" s="188"/>
      <c r="D304" s="222" t="s">
        <v>254</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6" t="n">
        <v>12</v>
      </c>
      <c r="C307" s="210" t="s">
        <v>185</v>
      </c>
      <c r="D307" s="211" t="n">
        <v>2005</v>
      </c>
      <c r="E307" s="217" t="n">
        <v>2</v>
      </c>
      <c r="F307" s="236" t="s">
        <v>21</v>
      </c>
      <c r="G307" s="236" t="s">
        <v>21</v>
      </c>
      <c r="H307" s="236" t="s">
        <v>21</v>
      </c>
      <c r="I307" s="236" t="s">
        <v>21</v>
      </c>
      <c r="J307" s="236" t="s">
        <v>21</v>
      </c>
      <c r="K307" s="236" t="s">
        <v>21</v>
      </c>
      <c r="L307" s="236" t="s">
        <v>21</v>
      </c>
    </row>
    <row r="308" customFormat="false" ht="11.1" hidden="false" customHeight="true" outlineLevel="0" collapsed="false">
      <c r="B308" s="188"/>
      <c r="D308" s="211" t="n">
        <v>2010</v>
      </c>
      <c r="E308" s="217" t="n">
        <v>1</v>
      </c>
      <c r="F308" s="236" t="s">
        <v>21</v>
      </c>
      <c r="G308" s="236" t="s">
        <v>21</v>
      </c>
      <c r="H308" s="236" t="s">
        <v>21</v>
      </c>
      <c r="I308" s="236" t="s">
        <v>21</v>
      </c>
      <c r="J308" s="236" t="s">
        <v>21</v>
      </c>
      <c r="K308" s="236" t="s">
        <v>21</v>
      </c>
      <c r="L308" s="236" t="s">
        <v>21</v>
      </c>
    </row>
    <row r="309" customFormat="false" ht="11.1" hidden="false" customHeight="true" outlineLevel="0" collapsed="false">
      <c r="B309" s="188"/>
      <c r="D309" s="211" t="n">
        <v>2013</v>
      </c>
      <c r="E309" s="217" t="n">
        <v>1</v>
      </c>
      <c r="F309" s="236" t="s">
        <v>21</v>
      </c>
      <c r="G309" s="236" t="s">
        <v>21</v>
      </c>
      <c r="H309" s="236" t="s">
        <v>21</v>
      </c>
      <c r="I309" s="236" t="s">
        <v>21</v>
      </c>
      <c r="J309" s="236" t="s">
        <v>21</v>
      </c>
      <c r="K309" s="236" t="s">
        <v>21</v>
      </c>
      <c r="L309" s="236" t="s">
        <v>21</v>
      </c>
    </row>
    <row r="310" customFormat="false" ht="11.1" hidden="false" customHeight="true" outlineLevel="0" collapsed="false">
      <c r="B310" s="188"/>
      <c r="D310" s="211" t="n">
        <v>2014</v>
      </c>
      <c r="E310" s="217" t="n">
        <v>1</v>
      </c>
      <c r="F310" s="236" t="s">
        <v>21</v>
      </c>
      <c r="G310" s="236" t="s">
        <v>21</v>
      </c>
      <c r="H310" s="236" t="s">
        <v>21</v>
      </c>
      <c r="I310" s="236" t="s">
        <v>21</v>
      </c>
      <c r="J310" s="236" t="s">
        <v>21</v>
      </c>
      <c r="K310" s="236" t="s">
        <v>21</v>
      </c>
      <c r="L310" s="236"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4</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6" t="s">
        <v>21</v>
      </c>
      <c r="G313" s="236" t="s">
        <v>21</v>
      </c>
      <c r="H313" s="236" t="s">
        <v>21</v>
      </c>
      <c r="I313" s="236" t="s">
        <v>21</v>
      </c>
      <c r="J313" s="236" t="s">
        <v>21</v>
      </c>
      <c r="K313" s="236" t="s">
        <v>21</v>
      </c>
      <c r="L313" s="236"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3</v>
      </c>
      <c r="E315" s="217" t="n">
        <v>1</v>
      </c>
      <c r="F315" s="236" t="s">
        <v>21</v>
      </c>
      <c r="G315" s="236" t="s">
        <v>21</v>
      </c>
      <c r="H315" s="236" t="s">
        <v>21</v>
      </c>
      <c r="I315" s="236" t="s">
        <v>21</v>
      </c>
      <c r="J315" s="236" t="s">
        <v>21</v>
      </c>
      <c r="K315" s="236" t="s">
        <v>21</v>
      </c>
      <c r="L315" s="236" t="s">
        <v>21</v>
      </c>
    </row>
    <row r="316" customFormat="false" ht="11.1" hidden="false" customHeight="true" outlineLevel="0" collapsed="false">
      <c r="B316" s="188"/>
      <c r="C316" s="189"/>
      <c r="D316" s="222" t="s">
        <v>244</v>
      </c>
      <c r="E316" s="217" t="n">
        <v>1</v>
      </c>
      <c r="F316" s="236" t="s">
        <v>21</v>
      </c>
      <c r="G316" s="236" t="s">
        <v>21</v>
      </c>
      <c r="H316" s="236" t="s">
        <v>21</v>
      </c>
      <c r="I316" s="236" t="s">
        <v>21</v>
      </c>
      <c r="J316" s="236" t="s">
        <v>21</v>
      </c>
      <c r="K316" s="236" t="s">
        <v>21</v>
      </c>
      <c r="L316" s="236" t="s">
        <v>21</v>
      </c>
    </row>
    <row r="317" customFormat="false" ht="11.1" hidden="false" customHeight="true" outlineLevel="0" collapsed="false">
      <c r="B317" s="188"/>
      <c r="C317" s="189"/>
      <c r="D317" s="222" t="s">
        <v>245</v>
      </c>
      <c r="E317" s="217" t="n">
        <v>1</v>
      </c>
      <c r="F317" s="236" t="s">
        <v>21</v>
      </c>
      <c r="G317" s="236" t="s">
        <v>21</v>
      </c>
      <c r="H317" s="236" t="s">
        <v>21</v>
      </c>
      <c r="I317" s="236" t="s">
        <v>21</v>
      </c>
      <c r="J317" s="236" t="s">
        <v>21</v>
      </c>
      <c r="K317" s="236" t="s">
        <v>21</v>
      </c>
      <c r="L317" s="236" t="s">
        <v>21</v>
      </c>
    </row>
    <row r="318" customFormat="false" ht="11.1" hidden="false" customHeight="true" outlineLevel="0" collapsed="false">
      <c r="B318" s="188"/>
      <c r="C318" s="189"/>
      <c r="D318" s="222" t="s">
        <v>246</v>
      </c>
      <c r="E318" s="217" t="n">
        <v>1</v>
      </c>
      <c r="F318" s="236" t="s">
        <v>21</v>
      </c>
      <c r="G318" s="236" t="s">
        <v>21</v>
      </c>
      <c r="H318" s="236" t="s">
        <v>21</v>
      </c>
      <c r="I318" s="236" t="s">
        <v>21</v>
      </c>
      <c r="J318" s="236" t="s">
        <v>21</v>
      </c>
      <c r="K318" s="236" t="s">
        <v>21</v>
      </c>
      <c r="L318" s="236" t="s">
        <v>21</v>
      </c>
    </row>
    <row r="319" customFormat="false" ht="11.1" hidden="false" customHeight="true" outlineLevel="0" collapsed="false">
      <c r="B319" s="188"/>
      <c r="C319" s="189"/>
      <c r="D319" s="223" t="s">
        <v>247</v>
      </c>
      <c r="E319" s="217" t="n">
        <v>1</v>
      </c>
      <c r="F319" s="236" t="s">
        <v>21</v>
      </c>
      <c r="G319" s="236" t="s">
        <v>21</v>
      </c>
      <c r="H319" s="236" t="s">
        <v>21</v>
      </c>
      <c r="I319" s="236" t="s">
        <v>21</v>
      </c>
      <c r="J319" s="236" t="s">
        <v>21</v>
      </c>
      <c r="K319" s="236" t="s">
        <v>21</v>
      </c>
      <c r="L319" s="236" t="s">
        <v>21</v>
      </c>
    </row>
    <row r="320" customFormat="false" ht="11.1" hidden="false" customHeight="true" outlineLevel="0" collapsed="false">
      <c r="B320" s="188"/>
      <c r="C320" s="189"/>
      <c r="D320" s="222" t="s">
        <v>248</v>
      </c>
      <c r="E320" s="217" t="n">
        <v>1</v>
      </c>
      <c r="F320" s="236" t="s">
        <v>21</v>
      </c>
      <c r="G320" s="236" t="s">
        <v>21</v>
      </c>
      <c r="H320" s="236" t="s">
        <v>21</v>
      </c>
      <c r="I320" s="236" t="s">
        <v>21</v>
      </c>
      <c r="J320" s="236" t="s">
        <v>21</v>
      </c>
      <c r="K320" s="236" t="s">
        <v>21</v>
      </c>
      <c r="L320" s="236" t="s">
        <v>21</v>
      </c>
    </row>
    <row r="321" customFormat="false" ht="11.1" hidden="false" customHeight="true" outlineLevel="0" collapsed="false">
      <c r="B321" s="188"/>
      <c r="C321" s="189"/>
      <c r="D321" s="222" t="s">
        <v>249</v>
      </c>
      <c r="E321" s="217" t="n">
        <v>1</v>
      </c>
      <c r="F321" s="236" t="s">
        <v>21</v>
      </c>
      <c r="G321" s="236" t="s">
        <v>21</v>
      </c>
      <c r="H321" s="236" t="s">
        <v>21</v>
      </c>
      <c r="I321" s="236" t="s">
        <v>21</v>
      </c>
      <c r="J321" s="236" t="s">
        <v>21</v>
      </c>
      <c r="K321" s="236" t="s">
        <v>21</v>
      </c>
      <c r="L321" s="236" t="s">
        <v>21</v>
      </c>
    </row>
    <row r="322" customFormat="false" ht="11.1" hidden="false" customHeight="true" outlineLevel="0" collapsed="false">
      <c r="B322" s="188"/>
      <c r="C322" s="189"/>
      <c r="D322" s="222" t="s">
        <v>250</v>
      </c>
      <c r="E322" s="217" t="n">
        <v>1</v>
      </c>
      <c r="F322" s="236" t="s">
        <v>21</v>
      </c>
      <c r="G322" s="236" t="s">
        <v>21</v>
      </c>
      <c r="H322" s="236" t="s">
        <v>21</v>
      </c>
      <c r="I322" s="236" t="s">
        <v>21</v>
      </c>
      <c r="J322" s="236" t="s">
        <v>21</v>
      </c>
      <c r="K322" s="236" t="s">
        <v>21</v>
      </c>
      <c r="L322" s="236" t="s">
        <v>21</v>
      </c>
    </row>
    <row r="323" customFormat="false" ht="11.1" hidden="false" customHeight="true" outlineLevel="0" collapsed="false">
      <c r="B323" s="188"/>
      <c r="C323" s="189"/>
      <c r="D323" s="222" t="s">
        <v>251</v>
      </c>
      <c r="E323" s="217" t="n">
        <v>1</v>
      </c>
      <c r="F323" s="236" t="s">
        <v>21</v>
      </c>
      <c r="G323" s="236" t="s">
        <v>21</v>
      </c>
      <c r="H323" s="236" t="s">
        <v>21</v>
      </c>
      <c r="I323" s="236" t="s">
        <v>21</v>
      </c>
      <c r="J323" s="236" t="s">
        <v>21</v>
      </c>
      <c r="K323" s="236" t="s">
        <v>21</v>
      </c>
      <c r="L323" s="236" t="s">
        <v>21</v>
      </c>
    </row>
    <row r="324" customFormat="false" ht="11.1" hidden="false" customHeight="true" outlineLevel="0" collapsed="false">
      <c r="B324" s="188"/>
      <c r="C324" s="189"/>
      <c r="D324" s="222" t="s">
        <v>252</v>
      </c>
      <c r="E324" s="217" t="n">
        <v>1</v>
      </c>
      <c r="F324" s="236" t="s">
        <v>21</v>
      </c>
      <c r="G324" s="236" t="s">
        <v>21</v>
      </c>
      <c r="H324" s="236" t="s">
        <v>21</v>
      </c>
      <c r="I324" s="236" t="s">
        <v>21</v>
      </c>
      <c r="J324" s="236" t="s">
        <v>21</v>
      </c>
      <c r="K324" s="236" t="s">
        <v>21</v>
      </c>
      <c r="L324" s="236" t="s">
        <v>21</v>
      </c>
    </row>
    <row r="325" customFormat="false" ht="11.1" hidden="false" customHeight="true" outlineLevel="0" collapsed="false">
      <c r="B325" s="188"/>
      <c r="C325" s="189"/>
      <c r="D325" s="222" t="s">
        <v>253</v>
      </c>
      <c r="E325" s="217" t="n">
        <v>1</v>
      </c>
      <c r="F325" s="236" t="s">
        <v>21</v>
      </c>
      <c r="G325" s="236" t="s">
        <v>21</v>
      </c>
      <c r="H325" s="236" t="s">
        <v>21</v>
      </c>
      <c r="I325" s="236" t="s">
        <v>21</v>
      </c>
      <c r="J325" s="236" t="s">
        <v>21</v>
      </c>
      <c r="K325" s="236" t="s">
        <v>21</v>
      </c>
      <c r="L325" s="236" t="s">
        <v>21</v>
      </c>
    </row>
    <row r="326" customFormat="false" ht="11.1" hidden="false" customHeight="true" outlineLevel="0" collapsed="false">
      <c r="B326" s="188"/>
      <c r="C326" s="189"/>
      <c r="D326" s="222" t="s">
        <v>254</v>
      </c>
      <c r="E326" s="217" t="n">
        <v>1</v>
      </c>
      <c r="F326" s="236" t="s">
        <v>21</v>
      </c>
      <c r="G326" s="236" t="s">
        <v>21</v>
      </c>
      <c r="H326" s="236" t="s">
        <v>21</v>
      </c>
      <c r="I326" s="236" t="s">
        <v>21</v>
      </c>
      <c r="J326" s="236" t="s">
        <v>21</v>
      </c>
      <c r="K326" s="236" t="s">
        <v>21</v>
      </c>
      <c r="L326" s="236"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5</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6" t="s">
        <v>21</v>
      </c>
      <c r="G329" s="236" t="s">
        <v>21</v>
      </c>
      <c r="H329" s="236" t="s">
        <v>21</v>
      </c>
      <c r="I329" s="236" t="s">
        <v>21</v>
      </c>
      <c r="J329" s="236" t="s">
        <v>21</v>
      </c>
      <c r="K329" s="236" t="s">
        <v>21</v>
      </c>
      <c r="L329" s="236"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3</v>
      </c>
      <c r="E331" s="217" t="n">
        <v>1</v>
      </c>
      <c r="F331" s="236" t="s">
        <v>21</v>
      </c>
      <c r="G331" s="236" t="s">
        <v>21</v>
      </c>
      <c r="H331" s="236" t="s">
        <v>21</v>
      </c>
      <c r="I331" s="236" t="s">
        <v>21</v>
      </c>
      <c r="J331" s="236" t="s">
        <v>21</v>
      </c>
      <c r="K331" s="236" t="s">
        <v>21</v>
      </c>
      <c r="L331" s="236" t="s">
        <v>21</v>
      </c>
    </row>
    <row r="332" customFormat="false" ht="11.1" hidden="false" customHeight="true" outlineLevel="0" collapsed="false">
      <c r="B332" s="188"/>
      <c r="C332" s="189"/>
      <c r="D332" s="222" t="s">
        <v>244</v>
      </c>
      <c r="E332" s="217" t="n">
        <v>1</v>
      </c>
      <c r="F332" s="236" t="s">
        <v>21</v>
      </c>
      <c r="G332" s="236" t="s">
        <v>21</v>
      </c>
      <c r="H332" s="236" t="s">
        <v>21</v>
      </c>
      <c r="I332" s="236" t="s">
        <v>21</v>
      </c>
      <c r="J332" s="236" t="s">
        <v>21</v>
      </c>
      <c r="K332" s="236" t="s">
        <v>21</v>
      </c>
      <c r="L332" s="236" t="s">
        <v>21</v>
      </c>
    </row>
    <row r="333" customFormat="false" ht="11.1" hidden="false" customHeight="true" outlineLevel="0" collapsed="false">
      <c r="B333" s="188"/>
      <c r="C333" s="189"/>
      <c r="D333" s="222" t="s">
        <v>245</v>
      </c>
      <c r="E333" s="217"/>
      <c r="F333" s="236"/>
      <c r="G333" s="236"/>
      <c r="H333" s="236"/>
      <c r="I333" s="236"/>
      <c r="J333" s="236"/>
      <c r="K333" s="236"/>
      <c r="L333" s="236"/>
    </row>
    <row r="334" customFormat="false" ht="11.1" hidden="false" customHeight="true" outlineLevel="0" collapsed="false">
      <c r="B334" s="188"/>
      <c r="C334" s="189"/>
      <c r="D334" s="222" t="s">
        <v>246</v>
      </c>
      <c r="E334" s="217"/>
      <c r="F334" s="236"/>
      <c r="G334" s="236"/>
      <c r="H334" s="236"/>
      <c r="I334" s="236"/>
      <c r="J334" s="236"/>
      <c r="K334" s="236"/>
      <c r="L334" s="236"/>
    </row>
    <row r="335" customFormat="false" ht="11.1" hidden="false" customHeight="true" outlineLevel="0" collapsed="false">
      <c r="B335" s="188"/>
      <c r="C335" s="189"/>
      <c r="D335" s="223" t="s">
        <v>247</v>
      </c>
      <c r="E335" s="217"/>
      <c r="F335" s="236"/>
      <c r="G335" s="236"/>
      <c r="H335" s="236"/>
      <c r="I335" s="236"/>
      <c r="J335" s="236"/>
      <c r="K335" s="236"/>
      <c r="L335" s="236"/>
    </row>
    <row r="336" customFormat="false" ht="11.1" hidden="false" customHeight="true" outlineLevel="0" collapsed="false">
      <c r="B336" s="188"/>
      <c r="C336" s="189"/>
      <c r="D336" s="222" t="s">
        <v>248</v>
      </c>
      <c r="E336" s="217"/>
      <c r="F336" s="236"/>
      <c r="G336" s="236"/>
      <c r="H336" s="236"/>
      <c r="I336" s="236"/>
      <c r="J336" s="236"/>
      <c r="K336" s="236"/>
      <c r="L336" s="236"/>
    </row>
    <row r="337" customFormat="false" ht="11.1" hidden="false" customHeight="true" outlineLevel="0" collapsed="false">
      <c r="B337" s="188"/>
      <c r="C337" s="189"/>
      <c r="D337" s="222" t="s">
        <v>249</v>
      </c>
      <c r="E337" s="217"/>
      <c r="F337" s="236"/>
      <c r="G337" s="236"/>
      <c r="H337" s="236"/>
      <c r="I337" s="236"/>
      <c r="J337" s="236"/>
      <c r="K337" s="236"/>
      <c r="L337" s="236"/>
    </row>
    <row r="338" customFormat="false" ht="11.1" hidden="false" customHeight="true" outlineLevel="0" collapsed="false">
      <c r="B338" s="188"/>
      <c r="C338" s="189"/>
      <c r="D338" s="222" t="s">
        <v>250</v>
      </c>
      <c r="E338" s="217"/>
      <c r="F338" s="236"/>
      <c r="G338" s="236"/>
      <c r="H338" s="236"/>
      <c r="I338" s="236"/>
      <c r="J338" s="236"/>
      <c r="K338" s="236"/>
      <c r="L338" s="236"/>
    </row>
    <row r="339" customFormat="false" ht="11.1" hidden="false" customHeight="true" outlineLevel="0" collapsed="false">
      <c r="B339" s="188"/>
      <c r="C339" s="189"/>
      <c r="D339" s="222" t="s">
        <v>251</v>
      </c>
      <c r="E339" s="217"/>
      <c r="F339" s="236"/>
      <c r="G339" s="236"/>
      <c r="H339" s="236"/>
      <c r="I339" s="236"/>
      <c r="J339" s="236"/>
      <c r="K339" s="236"/>
      <c r="L339" s="236"/>
    </row>
    <row r="340" customFormat="false" ht="11.1" hidden="false" customHeight="true" outlineLevel="0" collapsed="false">
      <c r="B340" s="188"/>
      <c r="C340" s="189"/>
      <c r="D340" s="222" t="s">
        <v>252</v>
      </c>
      <c r="E340" s="217"/>
      <c r="F340" s="236"/>
      <c r="G340" s="236"/>
      <c r="H340" s="236"/>
      <c r="I340" s="236"/>
      <c r="J340" s="236"/>
      <c r="K340" s="236"/>
      <c r="L340" s="236"/>
    </row>
    <row r="341" customFormat="false" ht="11.1" hidden="false" customHeight="true" outlineLevel="0" collapsed="false">
      <c r="B341" s="188"/>
      <c r="C341" s="189"/>
      <c r="D341" s="222" t="s">
        <v>253</v>
      </c>
      <c r="E341" s="217"/>
      <c r="F341" s="217"/>
      <c r="G341" s="217"/>
      <c r="H341" s="217"/>
      <c r="I341" s="217"/>
      <c r="J341" s="217"/>
      <c r="K341" s="217"/>
      <c r="L341" s="219"/>
    </row>
    <row r="342" customFormat="false" ht="11.1" hidden="false" customHeight="true" outlineLevel="0" collapsed="false">
      <c r="B342" s="188"/>
      <c r="C342" s="189"/>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8"/>
      <c r="K346" s="98"/>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199"/>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6" t="s">
        <v>260</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7"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8"/>
      <c r="C358" s="188"/>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4</v>
      </c>
      <c r="E360" s="217"/>
      <c r="F360" s="217"/>
      <c r="G360" s="217"/>
      <c r="H360" s="217"/>
      <c r="I360" s="217"/>
      <c r="J360" s="218"/>
      <c r="K360" s="217"/>
      <c r="L360" s="219"/>
    </row>
    <row r="361" customFormat="false" ht="11.1" hidden="false" customHeight="true" outlineLevel="0" collapsed="false">
      <c r="B361" s="188"/>
      <c r="C361" s="188"/>
      <c r="D361" s="220" t="s">
        <v>242</v>
      </c>
      <c r="E361" s="217" t="n">
        <v>13</v>
      </c>
      <c r="F361" s="217" t="n">
        <v>1321.5</v>
      </c>
      <c r="G361" s="217" t="n">
        <v>369.515</v>
      </c>
      <c r="H361" s="217" t="n">
        <v>5426.596</v>
      </c>
      <c r="I361" s="217" t="n">
        <v>31158.017</v>
      </c>
      <c r="J361" s="217" t="n">
        <v>12200.165</v>
      </c>
      <c r="K361" s="217" t="n">
        <v>9290.395</v>
      </c>
      <c r="L361" s="219" t="n">
        <v>39.155781319459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8"/>
      <c r="C364" s="188"/>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8"/>
      <c r="C365" s="188"/>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8"/>
      <c r="C366" s="188"/>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8"/>
      <c r="C367" s="188"/>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8"/>
      <c r="C368" s="188"/>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8"/>
      <c r="C369" s="188"/>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8"/>
      <c r="C370" s="188"/>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8"/>
      <c r="C371" s="188"/>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8"/>
      <c r="C372" s="188"/>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8"/>
      <c r="C373" s="188"/>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8"/>
      <c r="C374" s="188"/>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5</v>
      </c>
      <c r="E376" s="217"/>
      <c r="F376" s="217"/>
      <c r="G376" s="217"/>
      <c r="H376" s="217"/>
      <c r="I376" s="217"/>
      <c r="J376" s="218"/>
      <c r="K376" s="217"/>
      <c r="L376" s="219"/>
    </row>
    <row r="377" customFormat="false" ht="11.1" hidden="false" customHeight="true" outlineLevel="0" collapsed="false">
      <c r="B377" s="188"/>
      <c r="C377" s="188"/>
      <c r="D377" s="220" t="s">
        <v>242</v>
      </c>
      <c r="E377" s="217" t="n">
        <v>12</v>
      </c>
      <c r="F377" s="217" t="n">
        <v>1222</v>
      </c>
      <c r="G377" s="217" t="n">
        <v>313.225</v>
      </c>
      <c r="H377" s="217" t="n">
        <v>5133.605</v>
      </c>
      <c r="I377" s="217" t="n">
        <v>27109.607</v>
      </c>
      <c r="J377" s="217" t="n">
        <v>11230.122</v>
      </c>
      <c r="K377" s="217" t="n">
        <v>8433.555</v>
      </c>
      <c r="L377" s="219" t="n">
        <v>41.4248793794761</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8"/>
      <c r="C380" s="188"/>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8"/>
      <c r="C381" s="188"/>
      <c r="D381" s="222" t="s">
        <v>245</v>
      </c>
      <c r="E381" s="217"/>
      <c r="F381" s="217"/>
      <c r="G381" s="217"/>
      <c r="H381" s="217"/>
      <c r="I381" s="217"/>
      <c r="J381" s="217"/>
      <c r="K381" s="217"/>
      <c r="L381" s="219"/>
    </row>
    <row r="382" customFormat="false" ht="11.1" hidden="false" customHeight="true" outlineLevel="0" collapsed="false">
      <c r="B382" s="188"/>
      <c r="C382" s="188"/>
      <c r="D382" s="222" t="s">
        <v>246</v>
      </c>
      <c r="E382" s="217"/>
      <c r="F382" s="217"/>
      <c r="G382" s="217"/>
      <c r="H382" s="217"/>
      <c r="I382" s="217"/>
      <c r="J382" s="217"/>
      <c r="K382" s="217"/>
      <c r="L382" s="219"/>
    </row>
    <row r="383" customFormat="false" ht="11.1" hidden="false" customHeight="true" outlineLevel="0" collapsed="false">
      <c r="B383" s="188"/>
      <c r="C383" s="188"/>
      <c r="D383" s="223" t="s">
        <v>247</v>
      </c>
      <c r="E383" s="217"/>
      <c r="F383" s="217"/>
      <c r="G383" s="217"/>
      <c r="H383" s="217"/>
      <c r="I383" s="217"/>
      <c r="J383" s="217"/>
      <c r="K383" s="217"/>
      <c r="L383" s="219"/>
    </row>
    <row r="384" customFormat="false" ht="11.1" hidden="false" customHeight="true" outlineLevel="0" collapsed="false">
      <c r="B384" s="188"/>
      <c r="C384" s="188"/>
      <c r="D384" s="222" t="s">
        <v>248</v>
      </c>
      <c r="E384" s="217"/>
      <c r="F384" s="217"/>
      <c r="G384" s="217"/>
      <c r="H384" s="217"/>
      <c r="I384" s="217"/>
      <c r="J384" s="217"/>
      <c r="K384" s="217"/>
      <c r="L384" s="219"/>
    </row>
    <row r="385" customFormat="false" ht="11.1" hidden="false" customHeight="true" outlineLevel="0" collapsed="false">
      <c r="B385" s="188"/>
      <c r="C385" s="188"/>
      <c r="D385" s="222" t="s">
        <v>249</v>
      </c>
      <c r="E385" s="217"/>
      <c r="F385" s="217"/>
      <c r="G385" s="217"/>
      <c r="H385" s="217"/>
      <c r="I385" s="217"/>
      <c r="J385" s="217"/>
      <c r="K385" s="217"/>
      <c r="L385" s="219"/>
    </row>
    <row r="386" customFormat="false" ht="11.1" hidden="false" customHeight="true" outlineLevel="0" collapsed="false">
      <c r="B386" s="188"/>
      <c r="C386" s="188"/>
      <c r="D386" s="222" t="s">
        <v>250</v>
      </c>
      <c r="E386" s="217"/>
      <c r="F386" s="217"/>
      <c r="G386" s="217"/>
      <c r="H386" s="217"/>
      <c r="I386" s="217"/>
      <c r="J386" s="217"/>
      <c r="K386" s="217"/>
      <c r="L386" s="219"/>
    </row>
    <row r="387" customFormat="false" ht="11.1" hidden="false" customHeight="true" outlineLevel="0" collapsed="false">
      <c r="B387" s="188"/>
      <c r="C387" s="188"/>
      <c r="D387" s="222" t="s">
        <v>251</v>
      </c>
      <c r="E387" s="225"/>
      <c r="F387" s="225"/>
      <c r="G387" s="225"/>
      <c r="H387" s="225"/>
      <c r="I387" s="225"/>
      <c r="J387" s="217"/>
      <c r="K387" s="217"/>
      <c r="L387" s="219"/>
    </row>
    <row r="388" customFormat="false" ht="11.1" hidden="false" customHeight="true" outlineLevel="0" collapsed="false">
      <c r="B388" s="188"/>
      <c r="C388" s="188"/>
      <c r="D388" s="222" t="s">
        <v>252</v>
      </c>
      <c r="E388" s="217"/>
      <c r="F388" s="217"/>
      <c r="G388" s="217"/>
      <c r="H388" s="217"/>
      <c r="I388" s="217"/>
      <c r="J388" s="217"/>
      <c r="K388" s="217"/>
      <c r="L388" s="219"/>
    </row>
    <row r="389" customFormat="false" ht="11.1" hidden="false" customHeight="true" outlineLevel="0" collapsed="false">
      <c r="B389" s="188"/>
      <c r="C389" s="188"/>
      <c r="D389" s="222" t="s">
        <v>253</v>
      </c>
      <c r="E389" s="217"/>
      <c r="F389" s="217"/>
      <c r="G389" s="217"/>
      <c r="H389" s="217"/>
      <c r="I389" s="217"/>
      <c r="J389" s="217"/>
      <c r="K389" s="217"/>
      <c r="L389" s="219"/>
    </row>
    <row r="390" customFormat="false" ht="11.1" hidden="false" customHeight="true" outlineLevel="0" collapsed="false">
      <c r="B390" s="188"/>
      <c r="C390" s="188"/>
      <c r="D390" s="222" t="s">
        <v>254</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6" t="s">
        <v>21</v>
      </c>
      <c r="G393" s="236" t="s">
        <v>21</v>
      </c>
      <c r="H393" s="236" t="s">
        <v>21</v>
      </c>
      <c r="I393" s="236" t="s">
        <v>21</v>
      </c>
      <c r="J393" s="236" t="s">
        <v>21</v>
      </c>
      <c r="K393" s="236" t="s">
        <v>21</v>
      </c>
      <c r="L393" s="236" t="s">
        <v>21</v>
      </c>
    </row>
    <row r="394" customFormat="false" ht="11.1" hidden="false" customHeight="true" outlineLevel="0" collapsed="false">
      <c r="B394" s="230"/>
      <c r="C394" s="210" t="s">
        <v>277</v>
      </c>
      <c r="D394" s="211" t="n">
        <v>2010</v>
      </c>
      <c r="E394" s="217" t="n">
        <v>2</v>
      </c>
      <c r="F394" s="236" t="s">
        <v>21</v>
      </c>
      <c r="G394" s="236" t="s">
        <v>21</v>
      </c>
      <c r="H394" s="236" t="s">
        <v>21</v>
      </c>
      <c r="I394" s="236" t="s">
        <v>21</v>
      </c>
      <c r="J394" s="236" t="s">
        <v>21</v>
      </c>
      <c r="K394" s="236" t="s">
        <v>21</v>
      </c>
      <c r="L394" s="236" t="s">
        <v>21</v>
      </c>
    </row>
    <row r="395" customFormat="false" ht="11.1" hidden="false" customHeight="true" outlineLevel="0" collapsed="false">
      <c r="B395" s="188"/>
      <c r="D395" s="211" t="n">
        <v>2013</v>
      </c>
      <c r="E395" s="217" t="n">
        <v>2</v>
      </c>
      <c r="F395" s="236" t="s">
        <v>21</v>
      </c>
      <c r="G395" s="236" t="s">
        <v>21</v>
      </c>
      <c r="H395" s="236" t="s">
        <v>21</v>
      </c>
      <c r="I395" s="236" t="s">
        <v>21</v>
      </c>
      <c r="J395" s="236" t="s">
        <v>21</v>
      </c>
      <c r="K395" s="236" t="s">
        <v>21</v>
      </c>
      <c r="L395" s="236" t="s">
        <v>21</v>
      </c>
    </row>
    <row r="396" customFormat="false" ht="11.1" hidden="false" customHeight="true" outlineLevel="0" collapsed="false">
      <c r="B396" s="188"/>
      <c r="D396" s="211" t="n">
        <v>2014</v>
      </c>
      <c r="E396" s="217" t="n">
        <v>2</v>
      </c>
      <c r="F396" s="236" t="s">
        <v>21</v>
      </c>
      <c r="G396" s="236" t="s">
        <v>21</v>
      </c>
      <c r="H396" s="236" t="s">
        <v>21</v>
      </c>
      <c r="I396" s="236" t="s">
        <v>21</v>
      </c>
      <c r="J396" s="236" t="s">
        <v>21</v>
      </c>
      <c r="K396" s="236" t="s">
        <v>21</v>
      </c>
      <c r="L396" s="236"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4</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6" t="s">
        <v>21</v>
      </c>
      <c r="G399" s="236" t="s">
        <v>21</v>
      </c>
      <c r="H399" s="236" t="s">
        <v>21</v>
      </c>
      <c r="I399" s="236" t="s">
        <v>21</v>
      </c>
      <c r="J399" s="236" t="s">
        <v>21</v>
      </c>
      <c r="K399" s="236" t="s">
        <v>21</v>
      </c>
      <c r="L399" s="236"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3</v>
      </c>
      <c r="E401" s="217" t="n">
        <v>2</v>
      </c>
      <c r="F401" s="236" t="s">
        <v>21</v>
      </c>
      <c r="G401" s="236" t="s">
        <v>21</v>
      </c>
      <c r="H401" s="236" t="s">
        <v>21</v>
      </c>
      <c r="I401" s="236" t="s">
        <v>21</v>
      </c>
      <c r="J401" s="236" t="s">
        <v>21</v>
      </c>
      <c r="K401" s="236" t="s">
        <v>21</v>
      </c>
      <c r="L401" s="236" t="s">
        <v>21</v>
      </c>
    </row>
    <row r="402" customFormat="false" ht="11.1" hidden="false" customHeight="true" outlineLevel="0" collapsed="false">
      <c r="B402" s="188"/>
      <c r="C402" s="189"/>
      <c r="D402" s="222" t="s">
        <v>244</v>
      </c>
      <c r="E402" s="217" t="n">
        <v>2</v>
      </c>
      <c r="F402" s="236" t="s">
        <v>21</v>
      </c>
      <c r="G402" s="236" t="s">
        <v>21</v>
      </c>
      <c r="H402" s="236" t="s">
        <v>21</v>
      </c>
      <c r="I402" s="236" t="s">
        <v>21</v>
      </c>
      <c r="J402" s="236" t="s">
        <v>21</v>
      </c>
      <c r="K402" s="236" t="s">
        <v>21</v>
      </c>
      <c r="L402" s="236" t="s">
        <v>21</v>
      </c>
    </row>
    <row r="403" customFormat="false" ht="11.1" hidden="false" customHeight="true" outlineLevel="0" collapsed="false">
      <c r="B403" s="188"/>
      <c r="C403" s="189"/>
      <c r="D403" s="222" t="s">
        <v>245</v>
      </c>
      <c r="E403" s="217" t="n">
        <v>2</v>
      </c>
      <c r="F403" s="236" t="s">
        <v>21</v>
      </c>
      <c r="G403" s="236" t="s">
        <v>21</v>
      </c>
      <c r="H403" s="236" t="s">
        <v>21</v>
      </c>
      <c r="I403" s="236" t="s">
        <v>21</v>
      </c>
      <c r="J403" s="236" t="s">
        <v>21</v>
      </c>
      <c r="K403" s="236" t="s">
        <v>21</v>
      </c>
      <c r="L403" s="236" t="s">
        <v>21</v>
      </c>
    </row>
    <row r="404" customFormat="false" ht="11.1" hidden="false" customHeight="true" outlineLevel="0" collapsed="false">
      <c r="B404" s="188"/>
      <c r="C404" s="189"/>
      <c r="D404" s="222" t="s">
        <v>246</v>
      </c>
      <c r="E404" s="217" t="n">
        <v>2</v>
      </c>
      <c r="F404" s="236" t="s">
        <v>21</v>
      </c>
      <c r="G404" s="236" t="s">
        <v>21</v>
      </c>
      <c r="H404" s="236" t="s">
        <v>21</v>
      </c>
      <c r="I404" s="236" t="s">
        <v>21</v>
      </c>
      <c r="J404" s="236" t="s">
        <v>21</v>
      </c>
      <c r="K404" s="236" t="s">
        <v>21</v>
      </c>
      <c r="L404" s="236" t="s">
        <v>21</v>
      </c>
    </row>
    <row r="405" customFormat="false" ht="11.1" hidden="false" customHeight="true" outlineLevel="0" collapsed="false">
      <c r="B405" s="188"/>
      <c r="C405" s="189"/>
      <c r="D405" s="223" t="s">
        <v>247</v>
      </c>
      <c r="E405" s="217" t="n">
        <v>2</v>
      </c>
      <c r="F405" s="236" t="s">
        <v>21</v>
      </c>
      <c r="G405" s="236" t="s">
        <v>21</v>
      </c>
      <c r="H405" s="236" t="s">
        <v>21</v>
      </c>
      <c r="I405" s="236" t="s">
        <v>21</v>
      </c>
      <c r="J405" s="236" t="s">
        <v>21</v>
      </c>
      <c r="K405" s="236" t="s">
        <v>21</v>
      </c>
      <c r="L405" s="236" t="s">
        <v>21</v>
      </c>
    </row>
    <row r="406" customFormat="false" ht="11.1" hidden="false" customHeight="true" outlineLevel="0" collapsed="false">
      <c r="B406" s="188"/>
      <c r="C406" s="189"/>
      <c r="D406" s="222" t="s">
        <v>248</v>
      </c>
      <c r="E406" s="217" t="n">
        <v>2</v>
      </c>
      <c r="F406" s="236" t="s">
        <v>21</v>
      </c>
      <c r="G406" s="236" t="s">
        <v>21</v>
      </c>
      <c r="H406" s="236" t="s">
        <v>21</v>
      </c>
      <c r="I406" s="236" t="s">
        <v>21</v>
      </c>
      <c r="J406" s="236" t="s">
        <v>21</v>
      </c>
      <c r="K406" s="236" t="s">
        <v>21</v>
      </c>
      <c r="L406" s="236" t="s">
        <v>21</v>
      </c>
    </row>
    <row r="407" customFormat="false" ht="11.1" hidden="false" customHeight="true" outlineLevel="0" collapsed="false">
      <c r="B407" s="188"/>
      <c r="C407" s="189"/>
      <c r="D407" s="222" t="s">
        <v>249</v>
      </c>
      <c r="E407" s="217" t="n">
        <v>2</v>
      </c>
      <c r="F407" s="236" t="s">
        <v>21</v>
      </c>
      <c r="G407" s="236" t="s">
        <v>21</v>
      </c>
      <c r="H407" s="236" t="s">
        <v>21</v>
      </c>
      <c r="I407" s="236" t="s">
        <v>21</v>
      </c>
      <c r="J407" s="236" t="s">
        <v>21</v>
      </c>
      <c r="K407" s="236" t="s">
        <v>21</v>
      </c>
      <c r="L407" s="236" t="s">
        <v>21</v>
      </c>
    </row>
    <row r="408" customFormat="false" ht="11.1" hidden="false" customHeight="true" outlineLevel="0" collapsed="false">
      <c r="B408" s="188"/>
      <c r="C408" s="189"/>
      <c r="D408" s="222" t="s">
        <v>250</v>
      </c>
      <c r="E408" s="217" t="n">
        <v>2</v>
      </c>
      <c r="F408" s="236" t="s">
        <v>21</v>
      </c>
      <c r="G408" s="236" t="s">
        <v>21</v>
      </c>
      <c r="H408" s="236" t="s">
        <v>21</v>
      </c>
      <c r="I408" s="236" t="s">
        <v>21</v>
      </c>
      <c r="J408" s="236" t="s">
        <v>21</v>
      </c>
      <c r="K408" s="236" t="s">
        <v>21</v>
      </c>
      <c r="L408" s="236" t="s">
        <v>21</v>
      </c>
    </row>
    <row r="409" customFormat="false" ht="11.1" hidden="false" customHeight="true" outlineLevel="0" collapsed="false">
      <c r="B409" s="188"/>
      <c r="C409" s="189"/>
      <c r="D409" s="222" t="s">
        <v>251</v>
      </c>
      <c r="E409" s="217" t="n">
        <v>2</v>
      </c>
      <c r="F409" s="236" t="s">
        <v>21</v>
      </c>
      <c r="G409" s="236" t="s">
        <v>21</v>
      </c>
      <c r="H409" s="236" t="s">
        <v>21</v>
      </c>
      <c r="I409" s="236" t="s">
        <v>21</v>
      </c>
      <c r="J409" s="236" t="s">
        <v>21</v>
      </c>
      <c r="K409" s="236" t="s">
        <v>21</v>
      </c>
      <c r="L409" s="236" t="s">
        <v>21</v>
      </c>
    </row>
    <row r="410" customFormat="false" ht="11.1" hidden="false" customHeight="true" outlineLevel="0" collapsed="false">
      <c r="B410" s="188"/>
      <c r="C410" s="189"/>
      <c r="D410" s="222" t="s">
        <v>252</v>
      </c>
      <c r="E410" s="217" t="n">
        <v>2</v>
      </c>
      <c r="F410" s="236" t="s">
        <v>21</v>
      </c>
      <c r="G410" s="236" t="s">
        <v>21</v>
      </c>
      <c r="H410" s="236" t="s">
        <v>21</v>
      </c>
      <c r="I410" s="236" t="s">
        <v>21</v>
      </c>
      <c r="J410" s="236" t="s">
        <v>21</v>
      </c>
      <c r="K410" s="236" t="s">
        <v>21</v>
      </c>
      <c r="L410" s="236" t="s">
        <v>21</v>
      </c>
    </row>
    <row r="411" customFormat="false" ht="11.1" hidden="false" customHeight="true" outlineLevel="0" collapsed="false">
      <c r="B411" s="188"/>
      <c r="C411" s="189"/>
      <c r="D411" s="222" t="s">
        <v>253</v>
      </c>
      <c r="E411" s="217" t="n">
        <v>2</v>
      </c>
      <c r="F411" s="236" t="s">
        <v>21</v>
      </c>
      <c r="G411" s="236" t="s">
        <v>21</v>
      </c>
      <c r="H411" s="236" t="s">
        <v>21</v>
      </c>
      <c r="I411" s="236" t="s">
        <v>21</v>
      </c>
      <c r="J411" s="236" t="s">
        <v>21</v>
      </c>
      <c r="K411" s="236" t="s">
        <v>21</v>
      </c>
      <c r="L411" s="236" t="s">
        <v>21</v>
      </c>
    </row>
    <row r="412" customFormat="false" ht="11.1" hidden="false" customHeight="true" outlineLevel="0" collapsed="false">
      <c r="B412" s="188"/>
      <c r="C412" s="189"/>
      <c r="D412" s="222" t="s">
        <v>254</v>
      </c>
      <c r="E412" s="217" t="n">
        <v>2</v>
      </c>
      <c r="F412" s="236" t="s">
        <v>21</v>
      </c>
      <c r="G412" s="236" t="s">
        <v>21</v>
      </c>
      <c r="H412" s="236" t="s">
        <v>21</v>
      </c>
      <c r="I412" s="236" t="s">
        <v>21</v>
      </c>
      <c r="J412" s="236" t="s">
        <v>21</v>
      </c>
      <c r="K412" s="236" t="s">
        <v>21</v>
      </c>
      <c r="L412" s="236"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5</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6" t="s">
        <v>21</v>
      </c>
      <c r="G415" s="236" t="s">
        <v>21</v>
      </c>
      <c r="H415" s="236" t="s">
        <v>21</v>
      </c>
      <c r="I415" s="236" t="s">
        <v>21</v>
      </c>
      <c r="J415" s="236" t="s">
        <v>21</v>
      </c>
      <c r="K415" s="236" t="s">
        <v>21</v>
      </c>
      <c r="L415" s="236"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3</v>
      </c>
      <c r="E417" s="217" t="n">
        <v>2</v>
      </c>
      <c r="F417" s="236" t="s">
        <v>21</v>
      </c>
      <c r="G417" s="236" t="s">
        <v>21</v>
      </c>
      <c r="H417" s="236" t="s">
        <v>21</v>
      </c>
      <c r="I417" s="236" t="s">
        <v>21</v>
      </c>
      <c r="J417" s="236" t="s">
        <v>21</v>
      </c>
      <c r="K417" s="236" t="s">
        <v>21</v>
      </c>
      <c r="L417" s="236" t="s">
        <v>21</v>
      </c>
    </row>
    <row r="418" customFormat="false" ht="11.1" hidden="false" customHeight="true" outlineLevel="0" collapsed="false">
      <c r="B418" s="188"/>
      <c r="C418" s="189"/>
      <c r="D418" s="222" t="s">
        <v>244</v>
      </c>
      <c r="E418" s="217" t="n">
        <v>2</v>
      </c>
      <c r="F418" s="236" t="s">
        <v>21</v>
      </c>
      <c r="G418" s="236" t="s">
        <v>21</v>
      </c>
      <c r="H418" s="236" t="s">
        <v>21</v>
      </c>
      <c r="I418" s="236" t="s">
        <v>21</v>
      </c>
      <c r="J418" s="236" t="s">
        <v>21</v>
      </c>
      <c r="K418" s="236" t="s">
        <v>21</v>
      </c>
      <c r="L418" s="236" t="s">
        <v>21</v>
      </c>
    </row>
    <row r="419" customFormat="false" ht="11.1" hidden="false" customHeight="true" outlineLevel="0" collapsed="false">
      <c r="B419" s="188"/>
      <c r="C419" s="189"/>
      <c r="D419" s="222" t="s">
        <v>245</v>
      </c>
      <c r="E419" s="217"/>
      <c r="F419" s="236"/>
      <c r="G419" s="236"/>
      <c r="H419" s="236"/>
      <c r="I419" s="236"/>
      <c r="J419" s="236"/>
      <c r="K419" s="236"/>
      <c r="L419" s="236"/>
    </row>
    <row r="420" customFormat="false" ht="11.1" hidden="false" customHeight="true" outlineLevel="0" collapsed="false">
      <c r="B420" s="188"/>
      <c r="C420" s="189"/>
      <c r="D420" s="222" t="s">
        <v>246</v>
      </c>
      <c r="E420" s="217"/>
      <c r="F420" s="236"/>
      <c r="G420" s="236"/>
      <c r="H420" s="236"/>
      <c r="I420" s="236"/>
      <c r="J420" s="236"/>
      <c r="K420" s="236"/>
      <c r="L420" s="236"/>
    </row>
    <row r="421" customFormat="false" ht="11.1" hidden="false" customHeight="true" outlineLevel="0" collapsed="false">
      <c r="B421" s="188"/>
      <c r="C421" s="189"/>
      <c r="D421" s="223" t="s">
        <v>247</v>
      </c>
      <c r="E421" s="217"/>
      <c r="F421" s="236"/>
      <c r="G421" s="236"/>
      <c r="H421" s="236"/>
      <c r="I421" s="236"/>
      <c r="J421" s="236"/>
      <c r="K421" s="236"/>
      <c r="L421" s="236"/>
    </row>
    <row r="422" customFormat="false" ht="11.1" hidden="false" customHeight="true" outlineLevel="0" collapsed="false">
      <c r="B422" s="188"/>
      <c r="C422" s="189"/>
      <c r="D422" s="222" t="s">
        <v>248</v>
      </c>
      <c r="E422" s="217"/>
      <c r="F422" s="236"/>
      <c r="G422" s="236"/>
      <c r="H422" s="236"/>
      <c r="I422" s="236"/>
      <c r="J422" s="236"/>
      <c r="K422" s="236"/>
      <c r="L422" s="236"/>
    </row>
    <row r="423" customFormat="false" ht="11.1" hidden="false" customHeight="true" outlineLevel="0" collapsed="false">
      <c r="B423" s="188"/>
      <c r="C423" s="189"/>
      <c r="D423" s="222" t="s">
        <v>249</v>
      </c>
      <c r="E423" s="217"/>
      <c r="F423" s="236"/>
      <c r="G423" s="236"/>
      <c r="H423" s="236"/>
      <c r="I423" s="236"/>
      <c r="J423" s="236"/>
      <c r="K423" s="236"/>
      <c r="L423" s="236"/>
    </row>
    <row r="424" customFormat="false" ht="11.1" hidden="false" customHeight="true" outlineLevel="0" collapsed="false">
      <c r="B424" s="188"/>
      <c r="C424" s="189"/>
      <c r="D424" s="222" t="s">
        <v>250</v>
      </c>
      <c r="E424" s="217"/>
      <c r="F424" s="236"/>
      <c r="G424" s="236"/>
      <c r="H424" s="236"/>
      <c r="I424" s="236"/>
      <c r="J424" s="236"/>
      <c r="K424" s="236"/>
      <c r="L424" s="236"/>
    </row>
    <row r="425" customFormat="false" ht="11.1" hidden="false" customHeight="true" outlineLevel="0" collapsed="false">
      <c r="B425" s="188"/>
      <c r="C425" s="189"/>
      <c r="D425" s="222" t="s">
        <v>251</v>
      </c>
      <c r="E425" s="217"/>
      <c r="F425" s="236"/>
      <c r="G425" s="236"/>
      <c r="H425" s="236"/>
      <c r="I425" s="236"/>
      <c r="J425" s="236"/>
      <c r="K425" s="236"/>
      <c r="L425" s="236"/>
    </row>
    <row r="426" customFormat="false" ht="11.1" hidden="false" customHeight="true" outlineLevel="0" collapsed="false">
      <c r="B426" s="188"/>
      <c r="C426" s="189"/>
      <c r="D426" s="222" t="s">
        <v>252</v>
      </c>
      <c r="E426" s="217"/>
      <c r="F426" s="236"/>
      <c r="G426" s="236"/>
      <c r="H426" s="236"/>
      <c r="I426" s="236"/>
      <c r="J426" s="236"/>
      <c r="K426" s="236"/>
      <c r="L426" s="236"/>
    </row>
    <row r="427" customFormat="false" ht="11.1" hidden="false" customHeight="true" outlineLevel="0" collapsed="false">
      <c r="B427" s="188"/>
      <c r="C427" s="189"/>
      <c r="D427" s="222" t="s">
        <v>253</v>
      </c>
      <c r="E427" s="217"/>
      <c r="F427" s="217"/>
      <c r="G427" s="217"/>
      <c r="H427" s="217"/>
      <c r="I427" s="217"/>
      <c r="J427" s="217"/>
      <c r="K427" s="217"/>
      <c r="L427" s="219"/>
    </row>
    <row r="428" customFormat="false" ht="11.1" hidden="false" customHeight="true" outlineLevel="0" collapsed="false">
      <c r="B428" s="188"/>
      <c r="C428" s="189"/>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8"/>
      <c r="K432" s="98"/>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199"/>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6" t="s">
        <v>260</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9</v>
      </c>
      <c r="D441" s="211" t="n">
        <v>2005</v>
      </c>
      <c r="E441" s="212" t="n">
        <v>6</v>
      </c>
      <c r="F441" s="212" t="n">
        <v>342.916666666667</v>
      </c>
      <c r="G441" s="212" t="n">
        <v>601.174</v>
      </c>
      <c r="H441" s="212" t="n">
        <v>6090.924</v>
      </c>
      <c r="I441" s="212" t="n">
        <v>33997.185</v>
      </c>
      <c r="J441" s="234" t="s">
        <v>21</v>
      </c>
      <c r="K441" s="234" t="s">
        <v>21</v>
      </c>
      <c r="L441" s="234"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4" t="s">
        <v>21</v>
      </c>
      <c r="J442" s="234" t="s">
        <v>21</v>
      </c>
      <c r="K442" s="234" t="s">
        <v>21</v>
      </c>
      <c r="L442" s="234"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4" t="s">
        <v>21</v>
      </c>
      <c r="J443" s="234" t="s">
        <v>21</v>
      </c>
      <c r="K443" s="234" t="s">
        <v>21</v>
      </c>
      <c r="L443" s="234" t="s">
        <v>21</v>
      </c>
    </row>
    <row r="444" customFormat="false" ht="11.1" hidden="false" customHeight="true" outlineLevel="0" collapsed="false">
      <c r="B444" s="188"/>
      <c r="C444" s="188"/>
      <c r="D444" s="211" t="n">
        <v>2014</v>
      </c>
      <c r="E444" s="212" t="n">
        <v>4</v>
      </c>
      <c r="F444" s="212" t="n">
        <v>481.583333333333</v>
      </c>
      <c r="G444" s="212" t="n">
        <v>759.678</v>
      </c>
      <c r="H444" s="212" t="n">
        <v>11490.578</v>
      </c>
      <c r="I444" s="217" t="n">
        <v>67202.833</v>
      </c>
      <c r="J444" s="234" t="s">
        <v>21</v>
      </c>
      <c r="K444" s="234" t="s">
        <v>21</v>
      </c>
      <c r="L444" s="234"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4</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71.5</v>
      </c>
      <c r="G447" s="217" t="n">
        <v>128.671</v>
      </c>
      <c r="H447" s="217" t="n">
        <v>1880.448</v>
      </c>
      <c r="I447" s="217" t="n">
        <v>11787.095</v>
      </c>
      <c r="J447" s="217" t="n">
        <v>4398.77</v>
      </c>
      <c r="K447" s="236" t="s">
        <v>21</v>
      </c>
      <c r="L447" s="219" t="n">
        <v>37.3185250479444</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3</v>
      </c>
      <c r="E449" s="217" t="n">
        <v>4</v>
      </c>
      <c r="F449" s="217" t="n">
        <v>471</v>
      </c>
      <c r="G449" s="217" t="n">
        <v>67.677</v>
      </c>
      <c r="H449" s="217" t="n">
        <v>979.76</v>
      </c>
      <c r="I449" s="217" t="n">
        <v>6085.153</v>
      </c>
      <c r="J449" s="217" t="n">
        <v>2325.641</v>
      </c>
      <c r="K449" s="236" t="s">
        <v>21</v>
      </c>
      <c r="L449" s="219" t="n">
        <v>38.2182830900061</v>
      </c>
    </row>
    <row r="450" customFormat="false" ht="11.1" hidden="false" customHeight="true" outlineLevel="0" collapsed="false">
      <c r="B450" s="188"/>
      <c r="C450" s="188"/>
      <c r="D450" s="222" t="s">
        <v>244</v>
      </c>
      <c r="E450" s="217" t="n">
        <v>4</v>
      </c>
      <c r="F450" s="217" t="n">
        <v>472</v>
      </c>
      <c r="G450" s="217" t="n">
        <v>60.994</v>
      </c>
      <c r="H450" s="217" t="n">
        <v>900.688</v>
      </c>
      <c r="I450" s="217" t="n">
        <v>5701.942</v>
      </c>
      <c r="J450" s="217" t="n">
        <v>2073.129</v>
      </c>
      <c r="K450" s="236" t="s">
        <v>21</v>
      </c>
      <c r="L450" s="219" t="n">
        <v>36.3582968749945</v>
      </c>
    </row>
    <row r="451" customFormat="false" ht="11.1" hidden="false" customHeight="true" outlineLevel="0" collapsed="false">
      <c r="B451" s="188"/>
      <c r="C451" s="188"/>
      <c r="D451" s="222" t="s">
        <v>245</v>
      </c>
      <c r="E451" s="217" t="n">
        <v>4</v>
      </c>
      <c r="F451" s="217" t="n">
        <v>473</v>
      </c>
      <c r="G451" s="217" t="n">
        <v>66.75</v>
      </c>
      <c r="H451" s="217" t="n">
        <v>928.039</v>
      </c>
      <c r="I451" s="217" t="n">
        <v>5927.866</v>
      </c>
      <c r="J451" s="217" t="n">
        <v>2046.495</v>
      </c>
      <c r="K451" s="236" t="s">
        <v>21</v>
      </c>
      <c r="L451" s="219" t="n">
        <v>34.5233006279157</v>
      </c>
    </row>
    <row r="452" customFormat="false" ht="11.1" hidden="false" customHeight="true" outlineLevel="0" collapsed="false">
      <c r="B452" s="188"/>
      <c r="C452" s="188"/>
      <c r="D452" s="222" t="s">
        <v>246</v>
      </c>
      <c r="E452" s="217" t="n">
        <v>4</v>
      </c>
      <c r="F452" s="217" t="n">
        <v>476</v>
      </c>
      <c r="G452" s="217" t="n">
        <v>63.29</v>
      </c>
      <c r="H452" s="217" t="n">
        <v>971.51</v>
      </c>
      <c r="I452" s="217" t="n">
        <v>5647.203</v>
      </c>
      <c r="J452" s="217" t="n">
        <v>2136.394</v>
      </c>
      <c r="K452" s="236" t="s">
        <v>21</v>
      </c>
      <c r="L452" s="219" t="n">
        <v>37.8310112103284</v>
      </c>
    </row>
    <row r="453" customFormat="false" ht="11.1" hidden="false" customHeight="true" outlineLevel="0" collapsed="false">
      <c r="B453" s="188"/>
      <c r="C453" s="188"/>
      <c r="D453" s="223" t="s">
        <v>247</v>
      </c>
      <c r="E453" s="217" t="n">
        <v>4</v>
      </c>
      <c r="F453" s="217" t="n">
        <v>479</v>
      </c>
      <c r="G453" s="217" t="n">
        <v>59.865</v>
      </c>
      <c r="H453" s="217" t="n">
        <v>937.586</v>
      </c>
      <c r="I453" s="217" t="n">
        <v>5282.174</v>
      </c>
      <c r="J453" s="217" t="n">
        <v>1989.471</v>
      </c>
      <c r="K453" s="236" t="s">
        <v>21</v>
      </c>
      <c r="L453" s="219" t="n">
        <v>37.6638671880177</v>
      </c>
    </row>
    <row r="454" customFormat="false" ht="11.1" hidden="false" customHeight="true" outlineLevel="0" collapsed="false">
      <c r="B454" s="188"/>
      <c r="C454" s="188"/>
      <c r="D454" s="222" t="s">
        <v>248</v>
      </c>
      <c r="E454" s="217" t="n">
        <v>4</v>
      </c>
      <c r="F454" s="217" t="n">
        <v>476</v>
      </c>
      <c r="G454" s="217" t="n">
        <v>63.567</v>
      </c>
      <c r="H454" s="217" t="n">
        <v>996.429</v>
      </c>
      <c r="I454" s="217" t="n">
        <v>5510.247</v>
      </c>
      <c r="J454" s="217" t="n">
        <v>2399.08</v>
      </c>
      <c r="K454" s="236" t="s">
        <v>21</v>
      </c>
      <c r="L454" s="219" t="n">
        <v>43.5385201425635</v>
      </c>
    </row>
    <row r="455" customFormat="false" ht="11.1" hidden="false" customHeight="true" outlineLevel="0" collapsed="false">
      <c r="B455" s="188"/>
      <c r="C455" s="188"/>
      <c r="D455" s="222" t="s">
        <v>249</v>
      </c>
      <c r="E455" s="217" t="n">
        <v>4</v>
      </c>
      <c r="F455" s="217" t="n">
        <v>475</v>
      </c>
      <c r="G455" s="217" t="n">
        <v>67.212</v>
      </c>
      <c r="H455" s="217" t="n">
        <v>993.823</v>
      </c>
      <c r="I455" s="217" t="n">
        <v>6583.526</v>
      </c>
      <c r="J455" s="217" t="n">
        <v>2380.67</v>
      </c>
      <c r="K455" s="236" t="s">
        <v>21</v>
      </c>
      <c r="L455" s="219" t="n">
        <v>36.1610176674323</v>
      </c>
    </row>
    <row r="456" customFormat="false" ht="11.1" hidden="false" customHeight="true" outlineLevel="0" collapsed="false">
      <c r="B456" s="188"/>
      <c r="C456" s="188"/>
      <c r="D456" s="222" t="s">
        <v>250</v>
      </c>
      <c r="E456" s="217" t="n">
        <v>4</v>
      </c>
      <c r="F456" s="217" t="n">
        <v>485</v>
      </c>
      <c r="G456" s="217" t="n">
        <v>48.564</v>
      </c>
      <c r="H456" s="217" t="n">
        <v>741.05</v>
      </c>
      <c r="I456" s="217" t="n">
        <v>2860.009</v>
      </c>
      <c r="J456" s="217" t="n">
        <v>1209.22</v>
      </c>
      <c r="K456" s="236" t="s">
        <v>21</v>
      </c>
      <c r="L456" s="219" t="n">
        <v>42.2802865305669</v>
      </c>
    </row>
    <row r="457" customFormat="false" ht="11.1" hidden="false" customHeight="true" outlineLevel="0" collapsed="false">
      <c r="B457" s="188"/>
      <c r="C457" s="188"/>
      <c r="D457" s="222" t="s">
        <v>251</v>
      </c>
      <c r="E457" s="217" t="n">
        <v>4</v>
      </c>
      <c r="F457" s="217" t="n">
        <v>497</v>
      </c>
      <c r="G457" s="217" t="n">
        <v>69.791</v>
      </c>
      <c r="H457" s="217" t="n">
        <v>1027.163</v>
      </c>
      <c r="I457" s="217" t="n">
        <v>6658.913</v>
      </c>
      <c r="J457" s="217" t="n">
        <v>2412.117</v>
      </c>
      <c r="K457" s="236" t="s">
        <v>21</v>
      </c>
      <c r="L457" s="219" t="n">
        <v>36.2238851896698</v>
      </c>
    </row>
    <row r="458" customFormat="false" ht="11.1" hidden="false" customHeight="true" outlineLevel="0" collapsed="false">
      <c r="B458" s="188"/>
      <c r="C458" s="188"/>
      <c r="D458" s="222" t="s">
        <v>252</v>
      </c>
      <c r="E458" s="217" t="n">
        <v>4</v>
      </c>
      <c r="F458" s="217" t="n">
        <v>491</v>
      </c>
      <c r="G458" s="217" t="n">
        <v>71.686</v>
      </c>
      <c r="H458" s="217" t="n">
        <v>1048.603</v>
      </c>
      <c r="I458" s="217" t="n">
        <v>6308.144</v>
      </c>
      <c r="J458" s="217" t="n">
        <v>1785.546</v>
      </c>
      <c r="K458" s="236" t="s">
        <v>21</v>
      </c>
      <c r="L458" s="219" t="n">
        <v>28.3054096418852</v>
      </c>
    </row>
    <row r="459" customFormat="false" ht="11.1" hidden="false" customHeight="true" outlineLevel="0" collapsed="false">
      <c r="B459" s="188"/>
      <c r="C459" s="188"/>
      <c r="D459" s="222" t="s">
        <v>253</v>
      </c>
      <c r="E459" s="217" t="n">
        <v>4</v>
      </c>
      <c r="F459" s="217" t="n">
        <v>496</v>
      </c>
      <c r="G459" s="217" t="n">
        <v>67.266</v>
      </c>
      <c r="H459" s="217" t="n">
        <v>1016.803</v>
      </c>
      <c r="I459" s="217" t="n">
        <v>5891.829</v>
      </c>
      <c r="J459" s="234" t="s">
        <v>21</v>
      </c>
      <c r="K459" s="234" t="s">
        <v>21</v>
      </c>
      <c r="L459" s="234" t="s">
        <v>21</v>
      </c>
    </row>
    <row r="460" customFormat="false" ht="11.1" hidden="false" customHeight="true" outlineLevel="0" collapsed="false">
      <c r="B460" s="188"/>
      <c r="C460" s="188"/>
      <c r="D460" s="222" t="s">
        <v>254</v>
      </c>
      <c r="E460" s="217" t="n">
        <v>4</v>
      </c>
      <c r="F460" s="217" t="n">
        <v>488</v>
      </c>
      <c r="G460" s="217" t="n">
        <v>53.016</v>
      </c>
      <c r="H460" s="217" t="n">
        <v>949.124</v>
      </c>
      <c r="I460" s="217" t="n">
        <v>4745.827</v>
      </c>
      <c r="J460" s="234" t="s">
        <v>21</v>
      </c>
      <c r="K460" s="234" t="s">
        <v>21</v>
      </c>
      <c r="L460" s="234"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5</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9</v>
      </c>
      <c r="G463" s="217" t="n">
        <v>120.369</v>
      </c>
      <c r="H463" s="217" t="n">
        <v>1957.435</v>
      </c>
      <c r="I463" s="217" t="n">
        <v>10402.42</v>
      </c>
      <c r="J463" s="234" t="s">
        <v>21</v>
      </c>
      <c r="K463" s="234" t="s">
        <v>21</v>
      </c>
      <c r="L463" s="234" t="s">
        <v>21</v>
      </c>
    </row>
    <row r="464" customFormat="false" ht="6" hidden="false" customHeight="true" outlineLevel="0" collapsed="false">
      <c r="B464" s="188"/>
      <c r="C464" s="188"/>
      <c r="D464" s="221"/>
      <c r="E464" s="217"/>
      <c r="F464" s="217"/>
      <c r="G464" s="217"/>
      <c r="H464" s="217"/>
      <c r="I464" s="231"/>
      <c r="J464" s="218"/>
      <c r="K464" s="217"/>
      <c r="L464" s="219"/>
    </row>
    <row r="465" customFormat="false" ht="11.1" hidden="false" customHeight="true" outlineLevel="0" collapsed="false">
      <c r="B465" s="188"/>
      <c r="C465" s="188"/>
      <c r="D465" s="222" t="s">
        <v>243</v>
      </c>
      <c r="E465" s="217" t="n">
        <v>4</v>
      </c>
      <c r="F465" s="217" t="n">
        <v>483</v>
      </c>
      <c r="G465" s="217" t="n">
        <v>59.531</v>
      </c>
      <c r="H465" s="217" t="n">
        <v>1010.752</v>
      </c>
      <c r="I465" s="217" t="n">
        <v>4807.174</v>
      </c>
      <c r="J465" s="234" t="s">
        <v>21</v>
      </c>
      <c r="K465" s="234" t="s">
        <v>21</v>
      </c>
      <c r="L465" s="234" t="s">
        <v>21</v>
      </c>
    </row>
    <row r="466" customFormat="false" ht="11.1" hidden="false" customHeight="true" outlineLevel="0" collapsed="false">
      <c r="B466" s="188"/>
      <c r="C466" s="188"/>
      <c r="D466" s="222" t="s">
        <v>244</v>
      </c>
      <c r="E466" s="217" t="n">
        <v>4</v>
      </c>
      <c r="F466" s="217" t="n">
        <v>475</v>
      </c>
      <c r="G466" s="217" t="n">
        <v>60.838</v>
      </c>
      <c r="H466" s="217" t="n">
        <v>946.683</v>
      </c>
      <c r="I466" s="231" t="n">
        <v>5595.246</v>
      </c>
      <c r="J466" s="234" t="s">
        <v>21</v>
      </c>
      <c r="K466" s="234" t="s">
        <v>21</v>
      </c>
      <c r="L466" s="234" t="s">
        <v>21</v>
      </c>
    </row>
    <row r="467" customFormat="false" ht="11.1" hidden="false" customHeight="true" outlineLevel="0" collapsed="false">
      <c r="B467" s="188"/>
      <c r="C467" s="188"/>
      <c r="D467" s="222" t="s">
        <v>245</v>
      </c>
      <c r="E467" s="217"/>
      <c r="F467" s="217"/>
      <c r="G467" s="217"/>
      <c r="H467" s="217"/>
      <c r="I467" s="231"/>
      <c r="J467" s="231"/>
      <c r="K467" s="236"/>
      <c r="L467" s="219"/>
    </row>
    <row r="468" customFormat="false" ht="11.1" hidden="false" customHeight="true" outlineLevel="0" collapsed="false">
      <c r="B468" s="188"/>
      <c r="C468" s="188"/>
      <c r="D468" s="222" t="s">
        <v>246</v>
      </c>
      <c r="E468" s="217"/>
      <c r="F468" s="217"/>
      <c r="G468" s="217"/>
      <c r="H468" s="217"/>
      <c r="I468" s="231"/>
      <c r="J468" s="231"/>
      <c r="K468" s="236"/>
      <c r="L468" s="219"/>
    </row>
    <row r="469" customFormat="false" ht="11.1" hidden="false" customHeight="true" outlineLevel="0" collapsed="false">
      <c r="B469" s="188"/>
      <c r="C469" s="188"/>
      <c r="D469" s="223" t="s">
        <v>247</v>
      </c>
      <c r="E469" s="217"/>
      <c r="F469" s="217"/>
      <c r="G469" s="217"/>
      <c r="H469" s="217"/>
      <c r="I469" s="231"/>
      <c r="J469" s="231"/>
      <c r="K469" s="236"/>
      <c r="L469" s="219"/>
    </row>
    <row r="470" customFormat="false" ht="11.1" hidden="false" customHeight="true" outlineLevel="0" collapsed="false">
      <c r="B470" s="188"/>
      <c r="C470" s="188"/>
      <c r="D470" s="222" t="s">
        <v>248</v>
      </c>
      <c r="E470" s="217"/>
      <c r="F470" s="217"/>
      <c r="G470" s="217"/>
      <c r="H470" s="217"/>
      <c r="I470" s="231"/>
      <c r="J470" s="231"/>
      <c r="K470" s="236"/>
      <c r="L470" s="219"/>
    </row>
    <row r="471" customFormat="false" ht="11.1" hidden="false" customHeight="true" outlineLevel="0" collapsed="false">
      <c r="B471" s="188"/>
      <c r="C471" s="188"/>
      <c r="D471" s="222" t="s">
        <v>249</v>
      </c>
      <c r="E471" s="217"/>
      <c r="F471" s="217"/>
      <c r="G471" s="217"/>
      <c r="H471" s="217"/>
      <c r="I471" s="231"/>
      <c r="J471" s="231"/>
      <c r="K471" s="236"/>
      <c r="L471" s="219"/>
    </row>
    <row r="472" customFormat="false" ht="11.1" hidden="false" customHeight="true" outlineLevel="0" collapsed="false">
      <c r="B472" s="188"/>
      <c r="C472" s="188"/>
      <c r="D472" s="222" t="s">
        <v>250</v>
      </c>
      <c r="E472" s="217"/>
      <c r="F472" s="217"/>
      <c r="G472" s="217"/>
      <c r="H472" s="217"/>
      <c r="I472" s="231"/>
      <c r="J472" s="231"/>
      <c r="K472" s="236"/>
      <c r="L472" s="219"/>
    </row>
    <row r="473" customFormat="false" ht="11.1" hidden="false" customHeight="true" outlineLevel="0" collapsed="false">
      <c r="B473" s="188"/>
      <c r="C473" s="188"/>
      <c r="D473" s="222" t="s">
        <v>251</v>
      </c>
      <c r="E473" s="225"/>
      <c r="F473" s="225"/>
      <c r="G473" s="225"/>
      <c r="H473" s="217"/>
      <c r="I473" s="231"/>
      <c r="J473" s="231"/>
      <c r="K473" s="236"/>
      <c r="L473" s="219"/>
    </row>
    <row r="474" customFormat="false" ht="11.1" hidden="false" customHeight="true" outlineLevel="0" collapsed="false">
      <c r="B474" s="188"/>
      <c r="C474" s="188"/>
      <c r="D474" s="222" t="s">
        <v>252</v>
      </c>
      <c r="E474" s="217"/>
      <c r="F474" s="217"/>
      <c r="G474" s="217"/>
      <c r="H474" s="217"/>
      <c r="I474" s="231"/>
      <c r="J474" s="231"/>
      <c r="K474" s="236"/>
      <c r="L474" s="219"/>
    </row>
    <row r="475" customFormat="false" ht="11.1" hidden="false" customHeight="true" outlineLevel="0" collapsed="false">
      <c r="B475" s="188"/>
      <c r="C475" s="188"/>
      <c r="D475" s="222" t="s">
        <v>253</v>
      </c>
      <c r="E475" s="217"/>
      <c r="F475" s="217"/>
      <c r="G475" s="217"/>
      <c r="H475" s="217"/>
      <c r="I475" s="231"/>
      <c r="J475" s="231"/>
      <c r="K475" s="217"/>
      <c r="L475" s="219"/>
    </row>
    <row r="476" customFormat="false" ht="11.1" hidden="false" customHeight="true" outlineLevel="0" collapsed="false">
      <c r="B476" s="188"/>
      <c r="C476" s="188"/>
      <c r="D476" s="222" t="s">
        <v>254</v>
      </c>
      <c r="E476" s="217"/>
      <c r="F476" s="217"/>
      <c r="G476" s="217"/>
      <c r="H476" s="217"/>
      <c r="I476" s="231"/>
      <c r="J476" s="231"/>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5"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5"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5"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8"/>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4</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11</v>
      </c>
      <c r="G485" s="217" t="n">
        <v>580.956</v>
      </c>
      <c r="H485" s="217" t="n">
        <v>9817.138</v>
      </c>
      <c r="I485" s="217" t="n">
        <v>98056.679</v>
      </c>
      <c r="J485" s="217" t="n">
        <v>43456.34</v>
      </c>
      <c r="K485" s="217" t="n">
        <v>40106.971</v>
      </c>
      <c r="L485" s="219" t="n">
        <v>44.3175726969093</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8"/>
      <c r="C488" s="189"/>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8"/>
      <c r="C489" s="189"/>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8"/>
      <c r="C490" s="189"/>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8"/>
      <c r="C491" s="189"/>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8"/>
      <c r="C492" s="189"/>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8"/>
      <c r="C493" s="189"/>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8"/>
      <c r="C494" s="189"/>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8"/>
      <c r="C495" s="189"/>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8"/>
      <c r="C496" s="189"/>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8"/>
      <c r="C497" s="189"/>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8"/>
      <c r="C498" s="189"/>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5</v>
      </c>
      <c r="E500" s="217"/>
      <c r="F500" s="217"/>
      <c r="G500" s="217"/>
      <c r="H500" s="217"/>
      <c r="I500" s="217"/>
      <c r="J500" s="218"/>
      <c r="K500" s="217"/>
      <c r="L500" s="219"/>
    </row>
    <row r="501" customFormat="false" ht="11.1" hidden="false" customHeight="true" outlineLevel="0" collapsed="false">
      <c r="B501" s="188"/>
      <c r="C501" s="189"/>
      <c r="D501" s="220" t="s">
        <v>242</v>
      </c>
      <c r="E501" s="217" t="n">
        <v>11</v>
      </c>
      <c r="F501" s="217" t="n">
        <v>2096.5</v>
      </c>
      <c r="G501" s="217" t="n">
        <v>546.195</v>
      </c>
      <c r="H501" s="217" t="n">
        <v>10334.319</v>
      </c>
      <c r="I501" s="217" t="n">
        <v>76072.06</v>
      </c>
      <c r="J501" s="217" t="n">
        <v>24628.689</v>
      </c>
      <c r="K501" s="217" t="n">
        <v>22087.196</v>
      </c>
      <c r="L501" s="219" t="n">
        <v>32.3754726768277</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8"/>
      <c r="C504" s="189"/>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8"/>
      <c r="C505" s="189"/>
      <c r="D505" s="222" t="s">
        <v>245</v>
      </c>
      <c r="E505" s="217"/>
      <c r="F505" s="217"/>
      <c r="G505" s="217"/>
      <c r="H505" s="217"/>
      <c r="I505" s="217"/>
      <c r="J505" s="217"/>
      <c r="K505" s="217"/>
      <c r="L505" s="219"/>
    </row>
    <row r="506" customFormat="false" ht="11.1" hidden="false" customHeight="true" outlineLevel="0" collapsed="false">
      <c r="B506" s="188"/>
      <c r="C506" s="189"/>
      <c r="D506" s="222" t="s">
        <v>246</v>
      </c>
      <c r="E506" s="217"/>
      <c r="F506" s="217"/>
      <c r="G506" s="217"/>
      <c r="H506" s="217"/>
      <c r="I506" s="217"/>
      <c r="J506" s="217"/>
      <c r="K506" s="217"/>
      <c r="L506" s="219"/>
    </row>
    <row r="507" customFormat="false" ht="11.1" hidden="false" customHeight="true" outlineLevel="0" collapsed="false">
      <c r="B507" s="188"/>
      <c r="C507" s="189"/>
      <c r="D507" s="223" t="s">
        <v>247</v>
      </c>
      <c r="E507" s="217"/>
      <c r="F507" s="217"/>
      <c r="G507" s="217"/>
      <c r="H507" s="217"/>
      <c r="I507" s="217"/>
      <c r="J507" s="217"/>
      <c r="K507" s="217"/>
      <c r="L507" s="219"/>
    </row>
    <row r="508" customFormat="false" ht="11.1" hidden="false" customHeight="true" outlineLevel="0" collapsed="false">
      <c r="B508" s="188"/>
      <c r="C508" s="189"/>
      <c r="D508" s="222" t="s">
        <v>248</v>
      </c>
      <c r="E508" s="217"/>
      <c r="F508" s="217"/>
      <c r="G508" s="217"/>
      <c r="H508" s="217"/>
      <c r="I508" s="217"/>
      <c r="J508" s="217"/>
      <c r="K508" s="217"/>
      <c r="L508" s="219"/>
    </row>
    <row r="509" customFormat="false" ht="11.1" hidden="false" customHeight="true" outlineLevel="0" collapsed="false">
      <c r="B509" s="188"/>
      <c r="C509" s="189"/>
      <c r="D509" s="222" t="s">
        <v>249</v>
      </c>
      <c r="E509" s="217"/>
      <c r="F509" s="217"/>
      <c r="G509" s="217"/>
      <c r="H509" s="217"/>
      <c r="I509" s="217"/>
      <c r="J509" s="217"/>
      <c r="K509" s="217"/>
      <c r="L509" s="219"/>
    </row>
    <row r="510" customFormat="false" ht="11.1" hidden="false" customHeight="true" outlineLevel="0" collapsed="false">
      <c r="B510" s="188"/>
      <c r="C510" s="189"/>
      <c r="D510" s="222" t="s">
        <v>250</v>
      </c>
      <c r="E510" s="217"/>
      <c r="F510" s="217"/>
      <c r="G510" s="217"/>
      <c r="H510" s="217"/>
      <c r="I510" s="217"/>
      <c r="J510" s="217"/>
      <c r="K510" s="217"/>
      <c r="L510" s="219"/>
    </row>
    <row r="511" customFormat="false" ht="11.1" hidden="false" customHeight="true" outlineLevel="0" collapsed="false">
      <c r="B511" s="188"/>
      <c r="C511" s="189"/>
      <c r="D511" s="222" t="s">
        <v>251</v>
      </c>
      <c r="E511" s="225"/>
      <c r="F511" s="225"/>
      <c r="G511" s="225"/>
      <c r="H511" s="225"/>
      <c r="I511" s="225"/>
      <c r="J511" s="217"/>
      <c r="K511" s="217"/>
      <c r="L511" s="219"/>
    </row>
    <row r="512" customFormat="false" ht="11.1" hidden="false" customHeight="true" outlineLevel="0" collapsed="false">
      <c r="B512" s="188"/>
      <c r="C512" s="189"/>
      <c r="D512" s="222" t="s">
        <v>252</v>
      </c>
      <c r="E512" s="217"/>
      <c r="F512" s="217"/>
      <c r="G512" s="217"/>
      <c r="H512" s="217"/>
      <c r="I512" s="217"/>
      <c r="J512" s="217"/>
      <c r="K512" s="217"/>
      <c r="L512" s="219"/>
    </row>
    <row r="513" customFormat="false" ht="11.1" hidden="false" customHeight="true" outlineLevel="0" collapsed="false">
      <c r="B513" s="188"/>
      <c r="C513" s="189"/>
      <c r="D513" s="222" t="s">
        <v>253</v>
      </c>
      <c r="E513" s="217"/>
      <c r="F513" s="217"/>
      <c r="G513" s="217"/>
      <c r="H513" s="217"/>
      <c r="I513" s="217"/>
      <c r="J513" s="217"/>
      <c r="K513" s="217"/>
      <c r="L513" s="219"/>
    </row>
    <row r="514" customFormat="false" ht="11.1" hidden="false" customHeight="true" outlineLevel="0" collapsed="false">
      <c r="B514" s="188"/>
      <c r="C514" s="189"/>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8"/>
      <c r="K518" s="98"/>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199"/>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6" t="s">
        <v>260</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7"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8"/>
      <c r="C530" s="188"/>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4</v>
      </c>
      <c r="E532" s="217"/>
      <c r="F532" s="217"/>
      <c r="G532" s="217"/>
      <c r="H532" s="217"/>
      <c r="I532" s="217"/>
      <c r="J532" s="218"/>
      <c r="K532" s="217"/>
      <c r="L532" s="219"/>
    </row>
    <row r="533" customFormat="false" ht="11.1" hidden="false" customHeight="true" outlineLevel="0" collapsed="false">
      <c r="B533" s="188"/>
      <c r="C533" s="188"/>
      <c r="D533" s="220" t="s">
        <v>242</v>
      </c>
      <c r="E533" s="217" t="n">
        <v>21</v>
      </c>
      <c r="F533" s="217" t="n">
        <v>3290.5</v>
      </c>
      <c r="G533" s="217" t="n">
        <v>941.699</v>
      </c>
      <c r="H533" s="217" t="n">
        <v>15856.937</v>
      </c>
      <c r="I533" s="217" t="n">
        <v>175788.42</v>
      </c>
      <c r="J533" s="217" t="n">
        <v>47715.931</v>
      </c>
      <c r="K533" s="217" t="n">
        <v>36118.451</v>
      </c>
      <c r="L533" s="219" t="n">
        <v>27.1439557850284</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8"/>
      <c r="C536" s="188"/>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8"/>
      <c r="C537" s="188"/>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8"/>
      <c r="C538" s="188"/>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8"/>
      <c r="C539" s="188"/>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8"/>
      <c r="C540" s="188"/>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8"/>
      <c r="C541" s="188"/>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8"/>
      <c r="C542" s="188"/>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8"/>
      <c r="C543" s="188"/>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8"/>
      <c r="C544" s="188"/>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8"/>
      <c r="C545" s="188"/>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8"/>
      <c r="C546" s="188"/>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5</v>
      </c>
      <c r="E548" s="217"/>
      <c r="F548" s="217"/>
      <c r="G548" s="217"/>
      <c r="H548" s="217"/>
      <c r="I548" s="217"/>
      <c r="J548" s="218"/>
      <c r="K548" s="217"/>
      <c r="L548" s="219"/>
    </row>
    <row r="549" customFormat="false" ht="11.1" hidden="false" customHeight="true" outlineLevel="0" collapsed="false">
      <c r="B549" s="188"/>
      <c r="C549" s="188"/>
      <c r="D549" s="220" t="s">
        <v>242</v>
      </c>
      <c r="E549" s="217" t="n">
        <v>19</v>
      </c>
      <c r="F549" s="217" t="n">
        <v>3248</v>
      </c>
      <c r="G549" s="217" t="n">
        <v>905.889</v>
      </c>
      <c r="H549" s="217" t="n">
        <v>16871.798</v>
      </c>
      <c r="I549" s="217" t="n">
        <v>195667.432</v>
      </c>
      <c r="J549" s="217" t="n">
        <v>52795.528</v>
      </c>
      <c r="K549" s="217" t="n">
        <v>40170.002</v>
      </c>
      <c r="L549" s="219" t="n">
        <v>26.982276743939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8"/>
      <c r="C552" s="188"/>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8"/>
      <c r="C553" s="188"/>
      <c r="D553" s="222" t="s">
        <v>245</v>
      </c>
      <c r="E553" s="217"/>
      <c r="F553" s="217"/>
      <c r="G553" s="217"/>
      <c r="H553" s="217"/>
      <c r="I553" s="217"/>
      <c r="J553" s="217"/>
      <c r="K553" s="217"/>
      <c r="L553" s="219"/>
    </row>
    <row r="554" customFormat="false" ht="11.1" hidden="false" customHeight="true" outlineLevel="0" collapsed="false">
      <c r="B554" s="188"/>
      <c r="C554" s="188"/>
      <c r="D554" s="222" t="s">
        <v>246</v>
      </c>
      <c r="E554" s="217"/>
      <c r="F554" s="217"/>
      <c r="G554" s="217"/>
      <c r="H554" s="217"/>
      <c r="I554" s="217"/>
      <c r="J554" s="217"/>
      <c r="K554" s="217"/>
      <c r="L554" s="219"/>
    </row>
    <row r="555" customFormat="false" ht="11.1" hidden="false" customHeight="true" outlineLevel="0" collapsed="false">
      <c r="B555" s="188"/>
      <c r="C555" s="188"/>
      <c r="D555" s="223" t="s">
        <v>247</v>
      </c>
      <c r="E555" s="217"/>
      <c r="F555" s="217"/>
      <c r="G555" s="217"/>
      <c r="H555" s="217"/>
      <c r="I555" s="217"/>
      <c r="J555" s="217"/>
      <c r="K555" s="217"/>
      <c r="L555" s="219"/>
    </row>
    <row r="556" customFormat="false" ht="11.1" hidden="false" customHeight="true" outlineLevel="0" collapsed="false">
      <c r="B556" s="188"/>
      <c r="C556" s="188"/>
      <c r="D556" s="222" t="s">
        <v>248</v>
      </c>
      <c r="E556" s="217"/>
      <c r="F556" s="217"/>
      <c r="G556" s="217"/>
      <c r="H556" s="217"/>
      <c r="I556" s="217"/>
      <c r="J556" s="217"/>
      <c r="K556" s="217"/>
      <c r="L556" s="219"/>
    </row>
    <row r="557" customFormat="false" ht="11.1" hidden="false" customHeight="true" outlineLevel="0" collapsed="false">
      <c r="B557" s="188"/>
      <c r="C557" s="188"/>
      <c r="D557" s="222" t="s">
        <v>249</v>
      </c>
      <c r="E557" s="217"/>
      <c r="F557" s="217"/>
      <c r="G557" s="217"/>
      <c r="H557" s="217"/>
      <c r="I557" s="217"/>
      <c r="J557" s="217"/>
      <c r="K557" s="217"/>
      <c r="L557" s="219"/>
    </row>
    <row r="558" customFormat="false" ht="11.1" hidden="false" customHeight="true" outlineLevel="0" collapsed="false">
      <c r="B558" s="188"/>
      <c r="C558" s="188"/>
      <c r="D558" s="222" t="s">
        <v>250</v>
      </c>
      <c r="E558" s="217"/>
      <c r="F558" s="217"/>
      <c r="G558" s="217"/>
      <c r="H558" s="217"/>
      <c r="I558" s="217"/>
      <c r="J558" s="217"/>
      <c r="K558" s="217"/>
      <c r="L558" s="219"/>
    </row>
    <row r="559" customFormat="false" ht="11.1" hidden="false" customHeight="true" outlineLevel="0" collapsed="false">
      <c r="B559" s="188"/>
      <c r="C559" s="188"/>
      <c r="D559" s="222" t="s">
        <v>251</v>
      </c>
      <c r="E559" s="225"/>
      <c r="F559" s="225"/>
      <c r="G559" s="225"/>
      <c r="H559" s="225"/>
      <c r="I559" s="225"/>
      <c r="J559" s="217"/>
      <c r="K559" s="217"/>
      <c r="L559" s="219"/>
    </row>
    <row r="560" customFormat="false" ht="11.1" hidden="false" customHeight="true" outlineLevel="0" collapsed="false">
      <c r="B560" s="188"/>
      <c r="C560" s="188"/>
      <c r="D560" s="222" t="s">
        <v>252</v>
      </c>
      <c r="E560" s="217"/>
      <c r="F560" s="217"/>
      <c r="G560" s="217"/>
      <c r="H560" s="217"/>
      <c r="I560" s="217"/>
      <c r="J560" s="217"/>
      <c r="K560" s="217"/>
      <c r="L560" s="219"/>
    </row>
    <row r="561" customFormat="false" ht="11.1" hidden="false" customHeight="true" outlineLevel="0" collapsed="false">
      <c r="B561" s="188"/>
      <c r="C561" s="188"/>
      <c r="D561" s="222" t="s">
        <v>253</v>
      </c>
      <c r="E561" s="217"/>
      <c r="F561" s="217"/>
      <c r="G561" s="217"/>
      <c r="H561" s="217"/>
      <c r="I561" s="217"/>
      <c r="J561" s="217"/>
      <c r="K561" s="217"/>
      <c r="L561" s="219"/>
    </row>
    <row r="562" customFormat="false" ht="11.1" hidden="false" customHeight="true" outlineLevel="0" collapsed="false">
      <c r="B562" s="188"/>
      <c r="C562" s="188"/>
      <c r="D562" s="222" t="s">
        <v>254</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238"/>
      <c r="C564" s="238"/>
      <c r="D564" s="239"/>
      <c r="E564" s="231"/>
      <c r="F564" s="231"/>
      <c r="G564" s="231"/>
      <c r="H564" s="231"/>
      <c r="I564" s="231"/>
      <c r="J564" s="240"/>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4</v>
      </c>
      <c r="E570" s="217"/>
      <c r="F570" s="217"/>
      <c r="G570" s="217"/>
      <c r="H570" s="217"/>
      <c r="I570" s="217"/>
      <c r="J570" s="218"/>
      <c r="K570" s="217"/>
      <c r="L570" s="219"/>
    </row>
    <row r="571" customFormat="false" ht="11.1" hidden="false" customHeight="true" outlineLevel="0" collapsed="false">
      <c r="B571" s="188"/>
      <c r="C571" s="189"/>
      <c r="D571" s="220" t="s">
        <v>242</v>
      </c>
      <c r="E571" s="217" t="n">
        <v>14</v>
      </c>
      <c r="F571" s="217" t="n">
        <v>2531</v>
      </c>
      <c r="G571" s="217" t="n">
        <v>729.317</v>
      </c>
      <c r="H571" s="217" t="n">
        <v>12422.095</v>
      </c>
      <c r="I571" s="217" t="n">
        <v>73366.987</v>
      </c>
      <c r="J571" s="217" t="n">
        <v>9170.647</v>
      </c>
      <c r="K571" s="217" t="n">
        <v>7842.916</v>
      </c>
      <c r="L571" s="219" t="n">
        <v>12.4996914484167</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8"/>
      <c r="C574" s="189"/>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8"/>
      <c r="C575" s="189"/>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8"/>
      <c r="C576" s="189"/>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8"/>
      <c r="C577" s="189"/>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8"/>
      <c r="C578" s="189"/>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8"/>
      <c r="C579" s="189"/>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8"/>
      <c r="C580" s="189"/>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8"/>
      <c r="C581" s="189"/>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8"/>
      <c r="C582" s="189"/>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8"/>
      <c r="C583" s="189"/>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8"/>
      <c r="C584" s="189"/>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5</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354.5</v>
      </c>
      <c r="G587" s="217" t="n">
        <v>646.941</v>
      </c>
      <c r="H587" s="217" t="n">
        <v>12441.076</v>
      </c>
      <c r="I587" s="217" t="n">
        <v>76678.806</v>
      </c>
      <c r="J587" s="217" t="n">
        <v>8838.448</v>
      </c>
      <c r="K587" s="217" t="n">
        <v>6572.78</v>
      </c>
      <c r="L587" s="219" t="n">
        <v>11.5265853252853</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8"/>
      <c r="C590" s="189"/>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8"/>
      <c r="C591" s="189"/>
      <c r="D591" s="222" t="s">
        <v>245</v>
      </c>
      <c r="E591" s="217"/>
      <c r="F591" s="217"/>
      <c r="G591" s="217"/>
      <c r="H591" s="217"/>
      <c r="I591" s="217"/>
      <c r="J591" s="217"/>
      <c r="K591" s="217"/>
      <c r="L591" s="219"/>
    </row>
    <row r="592" customFormat="false" ht="11.1" hidden="false" customHeight="true" outlineLevel="0" collapsed="false">
      <c r="B592" s="188"/>
      <c r="C592" s="189"/>
      <c r="D592" s="222" t="s">
        <v>246</v>
      </c>
      <c r="E592" s="217"/>
      <c r="F592" s="217"/>
      <c r="G592" s="217"/>
      <c r="H592" s="217"/>
      <c r="I592" s="217"/>
      <c r="J592" s="217"/>
      <c r="K592" s="217"/>
      <c r="L592" s="219"/>
    </row>
    <row r="593" customFormat="false" ht="11.1" hidden="false" customHeight="true" outlineLevel="0" collapsed="false">
      <c r="B593" s="188"/>
      <c r="C593" s="189"/>
      <c r="D593" s="223" t="s">
        <v>247</v>
      </c>
      <c r="E593" s="217"/>
      <c r="F593" s="217"/>
      <c r="G593" s="217"/>
      <c r="H593" s="217"/>
      <c r="I593" s="217"/>
      <c r="J593" s="217"/>
      <c r="K593" s="217"/>
      <c r="L593" s="219"/>
    </row>
    <row r="594" customFormat="false" ht="11.1" hidden="false" customHeight="true" outlineLevel="0" collapsed="false">
      <c r="B594" s="188"/>
      <c r="C594" s="189"/>
      <c r="D594" s="222" t="s">
        <v>248</v>
      </c>
      <c r="E594" s="217"/>
      <c r="F594" s="217"/>
      <c r="G594" s="217"/>
      <c r="H594" s="217"/>
      <c r="I594" s="217"/>
      <c r="J594" s="217"/>
      <c r="K594" s="217"/>
      <c r="L594" s="219"/>
    </row>
    <row r="595" customFormat="false" ht="11.1" hidden="false" customHeight="true" outlineLevel="0" collapsed="false">
      <c r="B595" s="188"/>
      <c r="C595" s="189"/>
      <c r="D595" s="222" t="s">
        <v>249</v>
      </c>
      <c r="E595" s="217"/>
      <c r="F595" s="217"/>
      <c r="G595" s="217"/>
      <c r="H595" s="217"/>
      <c r="I595" s="217"/>
      <c r="J595" s="217"/>
      <c r="K595" s="217"/>
      <c r="L595" s="219"/>
    </row>
    <row r="596" customFormat="false" ht="11.1" hidden="false" customHeight="true" outlineLevel="0" collapsed="false">
      <c r="B596" s="188"/>
      <c r="C596" s="189"/>
      <c r="D596" s="222" t="s">
        <v>250</v>
      </c>
      <c r="E596" s="212"/>
      <c r="F596" s="212"/>
      <c r="G596" s="212"/>
      <c r="H596" s="212"/>
      <c r="I596" s="212"/>
      <c r="J596" s="212"/>
      <c r="K596" s="212"/>
      <c r="L596" s="213"/>
    </row>
    <row r="597" customFormat="false" ht="11.1" hidden="false" customHeight="true" outlineLevel="0" collapsed="false">
      <c r="B597" s="188"/>
      <c r="C597" s="189"/>
      <c r="D597" s="222" t="s">
        <v>251</v>
      </c>
      <c r="E597" s="241"/>
      <c r="F597" s="241"/>
      <c r="G597" s="241"/>
      <c r="H597" s="241"/>
      <c r="I597" s="241"/>
      <c r="J597" s="212"/>
      <c r="K597" s="212"/>
      <c r="L597" s="213"/>
    </row>
    <row r="598" customFormat="false" ht="11.1" hidden="false" customHeight="true" outlineLevel="0" collapsed="false">
      <c r="B598" s="188"/>
      <c r="C598" s="189"/>
      <c r="D598" s="222" t="s">
        <v>252</v>
      </c>
      <c r="E598" s="212"/>
      <c r="F598" s="212"/>
      <c r="G598" s="212"/>
      <c r="H598" s="212"/>
      <c r="I598" s="212"/>
      <c r="J598" s="212"/>
      <c r="K598" s="212"/>
      <c r="L598" s="213"/>
    </row>
    <row r="599" customFormat="false" ht="11.1" hidden="false" customHeight="true" outlineLevel="0" collapsed="false">
      <c r="B599" s="188"/>
      <c r="C599" s="189"/>
      <c r="D599" s="222" t="s">
        <v>253</v>
      </c>
      <c r="E599" s="212"/>
      <c r="F599" s="212"/>
      <c r="G599" s="212"/>
      <c r="H599" s="212"/>
      <c r="I599" s="212"/>
      <c r="J599" s="212"/>
      <c r="K599" s="212"/>
      <c r="L599" s="213"/>
    </row>
    <row r="600" customFormat="false" ht="11.1" hidden="false" customHeight="true" outlineLevel="0" collapsed="false">
      <c r="B600" s="188"/>
      <c r="C600" s="189"/>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8"/>
      <c r="K604" s="98"/>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199"/>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6" t="s">
        <v>260</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5"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5"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8"/>
      <c r="C616" s="188"/>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4</v>
      </c>
      <c r="E618" s="231"/>
      <c r="F618" s="231"/>
      <c r="G618" s="231"/>
      <c r="H618" s="231"/>
      <c r="I618" s="231"/>
      <c r="J618" s="240"/>
      <c r="K618" s="231"/>
      <c r="L618" s="232"/>
    </row>
    <row r="619" customFormat="false" ht="11.1" hidden="false" customHeight="true" outlineLevel="0" collapsed="false">
      <c r="B619" s="188"/>
      <c r="C619" s="188"/>
      <c r="D619" s="220" t="s">
        <v>242</v>
      </c>
      <c r="E619" s="217" t="n">
        <v>23</v>
      </c>
      <c r="F619" s="217" t="n">
        <v>3540</v>
      </c>
      <c r="G619" s="217" t="n">
        <v>1022.491</v>
      </c>
      <c r="H619" s="217" t="n">
        <v>22405.551</v>
      </c>
      <c r="I619" s="217" t="n">
        <v>140432.466</v>
      </c>
      <c r="J619" s="217" t="n">
        <v>65798.992</v>
      </c>
      <c r="K619" s="217" t="n">
        <v>34161.88</v>
      </c>
      <c r="L619" s="219" t="n">
        <v>46.8545443045912</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8"/>
      <c r="C622" s="188"/>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8"/>
      <c r="C623" s="188"/>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8"/>
      <c r="C624" s="188"/>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8"/>
      <c r="C625" s="188"/>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8"/>
      <c r="C626" s="188"/>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8"/>
      <c r="C627" s="188"/>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8"/>
      <c r="C628" s="188"/>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8"/>
      <c r="C629" s="188"/>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8"/>
      <c r="C630" s="188"/>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8"/>
      <c r="C631" s="188"/>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8"/>
      <c r="C632" s="188"/>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5</v>
      </c>
      <c r="E634" s="217"/>
      <c r="F634" s="217"/>
      <c r="G634" s="217"/>
      <c r="H634" s="217"/>
      <c r="I634" s="217"/>
      <c r="J634" s="218"/>
      <c r="K634" s="217"/>
      <c r="L634" s="219"/>
    </row>
    <row r="635" customFormat="false" ht="11.1" hidden="false" customHeight="true" outlineLevel="0" collapsed="false">
      <c r="B635" s="188"/>
      <c r="C635" s="188"/>
      <c r="D635" s="220" t="s">
        <v>242</v>
      </c>
      <c r="E635" s="217" t="n">
        <v>22</v>
      </c>
      <c r="F635" s="217" t="n">
        <v>3427.5</v>
      </c>
      <c r="G635" s="217" t="n">
        <v>967.544</v>
      </c>
      <c r="H635" s="217" t="n">
        <v>23448.583</v>
      </c>
      <c r="I635" s="217" t="n">
        <v>157326.348</v>
      </c>
      <c r="J635" s="217" t="n">
        <v>74147.86</v>
      </c>
      <c r="K635" s="217" t="n">
        <v>33797.525</v>
      </c>
      <c r="L635" s="219" t="n">
        <v>47.1299696094134</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8"/>
      <c r="C638" s="188"/>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8"/>
      <c r="C639" s="188"/>
      <c r="D639" s="222" t="s">
        <v>245</v>
      </c>
      <c r="E639" s="217"/>
      <c r="F639" s="217"/>
      <c r="G639" s="217"/>
      <c r="H639" s="217"/>
      <c r="I639" s="217"/>
      <c r="J639" s="217"/>
      <c r="K639" s="217"/>
      <c r="L639" s="219"/>
    </row>
    <row r="640" customFormat="false" ht="11.1" hidden="false" customHeight="true" outlineLevel="0" collapsed="false">
      <c r="B640" s="188"/>
      <c r="C640" s="188"/>
      <c r="D640" s="222" t="s">
        <v>246</v>
      </c>
      <c r="E640" s="217"/>
      <c r="F640" s="217"/>
      <c r="G640" s="217"/>
      <c r="H640" s="217"/>
      <c r="I640" s="217"/>
      <c r="J640" s="217"/>
      <c r="K640" s="217"/>
      <c r="L640" s="219"/>
    </row>
    <row r="641" customFormat="false" ht="11.1" hidden="false" customHeight="true" outlineLevel="0" collapsed="false">
      <c r="B641" s="188"/>
      <c r="C641" s="188"/>
      <c r="D641" s="223" t="s">
        <v>247</v>
      </c>
      <c r="E641" s="217"/>
      <c r="F641" s="217"/>
      <c r="G641" s="217"/>
      <c r="H641" s="217"/>
      <c r="I641" s="217"/>
      <c r="J641" s="217"/>
      <c r="K641" s="217"/>
      <c r="L641" s="219"/>
    </row>
    <row r="642" customFormat="false" ht="11.1" hidden="false" customHeight="true" outlineLevel="0" collapsed="false">
      <c r="B642" s="188"/>
      <c r="C642" s="188"/>
      <c r="D642" s="222" t="s">
        <v>248</v>
      </c>
      <c r="E642" s="217"/>
      <c r="F642" s="217"/>
      <c r="G642" s="217"/>
      <c r="H642" s="217"/>
      <c r="I642" s="217"/>
      <c r="J642" s="217"/>
      <c r="K642" s="217"/>
      <c r="L642" s="219"/>
    </row>
    <row r="643" customFormat="false" ht="11.1" hidden="false" customHeight="true" outlineLevel="0" collapsed="false">
      <c r="B643" s="188"/>
      <c r="C643" s="188"/>
      <c r="D643" s="222" t="s">
        <v>249</v>
      </c>
      <c r="E643" s="217"/>
      <c r="F643" s="217"/>
      <c r="G643" s="217"/>
      <c r="H643" s="217"/>
      <c r="I643" s="217"/>
      <c r="J643" s="217"/>
      <c r="K643" s="217"/>
      <c r="L643" s="219"/>
    </row>
    <row r="644" customFormat="false" ht="11.1" hidden="false" customHeight="true" outlineLevel="0" collapsed="false">
      <c r="B644" s="188"/>
      <c r="C644" s="188"/>
      <c r="D644" s="222" t="s">
        <v>250</v>
      </c>
      <c r="E644" s="217"/>
      <c r="F644" s="217"/>
      <c r="G644" s="217"/>
      <c r="H644" s="217"/>
      <c r="I644" s="217"/>
      <c r="J644" s="217"/>
      <c r="K644" s="217"/>
      <c r="L644" s="219"/>
    </row>
    <row r="645" customFormat="false" ht="11.1" hidden="false" customHeight="true" outlineLevel="0" collapsed="false">
      <c r="B645" s="188"/>
      <c r="C645" s="188"/>
      <c r="D645" s="222" t="s">
        <v>251</v>
      </c>
      <c r="E645" s="225"/>
      <c r="F645" s="225"/>
      <c r="G645" s="225"/>
      <c r="H645" s="225"/>
      <c r="I645" s="225"/>
      <c r="J645" s="217"/>
      <c r="K645" s="217"/>
      <c r="L645" s="219"/>
    </row>
    <row r="646" customFormat="false" ht="11.1" hidden="false" customHeight="true" outlineLevel="0" collapsed="false">
      <c r="B646" s="188"/>
      <c r="C646" s="188"/>
      <c r="D646" s="222" t="s">
        <v>252</v>
      </c>
      <c r="E646" s="217"/>
      <c r="F646" s="217"/>
      <c r="G646" s="217"/>
      <c r="H646" s="217"/>
      <c r="I646" s="217"/>
      <c r="J646" s="217"/>
      <c r="K646" s="217"/>
      <c r="L646" s="219"/>
    </row>
    <row r="647" customFormat="false" ht="11.1" hidden="false" customHeight="true" outlineLevel="0" collapsed="false">
      <c r="B647" s="188"/>
      <c r="C647" s="188"/>
      <c r="D647" s="222" t="s">
        <v>253</v>
      </c>
      <c r="E647" s="217"/>
      <c r="F647" s="217"/>
      <c r="G647" s="217"/>
      <c r="H647" s="217"/>
      <c r="I647" s="217"/>
      <c r="J647" s="217"/>
      <c r="K647" s="217"/>
      <c r="L647" s="219"/>
    </row>
    <row r="648" customFormat="false" ht="11.1" hidden="false" customHeight="true" outlineLevel="0" collapsed="false">
      <c r="B648" s="188"/>
      <c r="C648" s="188"/>
      <c r="D648" s="222" t="s">
        <v>254</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6"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6" t="s">
        <v>21</v>
      </c>
      <c r="K652" s="236" t="s">
        <v>21</v>
      </c>
      <c r="L652" s="236"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6" t="s">
        <v>21</v>
      </c>
      <c r="L653" s="219" t="n">
        <v>48.3748104951238</v>
      </c>
    </row>
    <row r="654" customFormat="false" ht="11.1" hidden="false" customHeight="true" outlineLevel="0" collapsed="false">
      <c r="B654" s="188"/>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4</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40.5</v>
      </c>
      <c r="G657" s="217" t="n">
        <v>395.26</v>
      </c>
      <c r="H657" s="217" t="n">
        <v>9816.189</v>
      </c>
      <c r="I657" s="217" t="n">
        <v>33682.699</v>
      </c>
      <c r="J657" s="217" t="n">
        <v>15641.707</v>
      </c>
      <c r="K657" s="217" t="n">
        <v>5001.519</v>
      </c>
      <c r="L657" s="219" t="n">
        <v>46.4384015069576</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8"/>
      <c r="C660" s="189"/>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8"/>
      <c r="C661" s="189"/>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8"/>
      <c r="C662" s="189"/>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8"/>
      <c r="C663" s="189"/>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8"/>
      <c r="C664" s="189"/>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8"/>
      <c r="C665" s="189"/>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8"/>
      <c r="C666" s="189"/>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8"/>
      <c r="C667" s="189"/>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8"/>
      <c r="C668" s="189"/>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8"/>
      <c r="C669" s="189"/>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8"/>
      <c r="C670" s="189"/>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5</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37.5</v>
      </c>
      <c r="G673" s="217" t="n">
        <v>399.86</v>
      </c>
      <c r="H673" s="217" t="n">
        <v>10178.864</v>
      </c>
      <c r="I673" s="217" t="n">
        <v>34450.934</v>
      </c>
      <c r="J673" s="217" t="n">
        <v>21556.129</v>
      </c>
      <c r="K673" s="217" t="n">
        <v>6524.561</v>
      </c>
      <c r="L673" s="219" t="n">
        <v>62.5705213101044</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8"/>
      <c r="C676" s="189"/>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8"/>
      <c r="C677" s="189"/>
      <c r="D677" s="222" t="s">
        <v>245</v>
      </c>
      <c r="E677" s="217"/>
      <c r="F677" s="217"/>
      <c r="G677" s="217"/>
      <c r="H677" s="217"/>
      <c r="I677" s="217"/>
      <c r="J677" s="217"/>
      <c r="K677" s="217"/>
      <c r="L677" s="219"/>
    </row>
    <row r="678" customFormat="false" ht="11.1" hidden="false" customHeight="true" outlineLevel="0" collapsed="false">
      <c r="B678" s="188"/>
      <c r="C678" s="189"/>
      <c r="D678" s="222" t="s">
        <v>246</v>
      </c>
      <c r="E678" s="217"/>
      <c r="F678" s="217"/>
      <c r="G678" s="217"/>
      <c r="H678" s="217"/>
      <c r="I678" s="217"/>
      <c r="J678" s="217"/>
      <c r="K678" s="217"/>
      <c r="L678" s="219"/>
    </row>
    <row r="679" customFormat="false" ht="11.1" hidden="false" customHeight="true" outlineLevel="0" collapsed="false">
      <c r="B679" s="188"/>
      <c r="C679" s="189"/>
      <c r="D679" s="223" t="s">
        <v>247</v>
      </c>
      <c r="E679" s="217"/>
      <c r="F679" s="217"/>
      <c r="G679" s="217"/>
      <c r="H679" s="217"/>
      <c r="I679" s="217"/>
      <c r="J679" s="217"/>
      <c r="K679" s="217"/>
      <c r="L679" s="219"/>
    </row>
    <row r="680" customFormat="false" ht="11.1" hidden="false" customHeight="true" outlineLevel="0" collapsed="false">
      <c r="B680" s="188"/>
      <c r="C680" s="189"/>
      <c r="D680" s="222" t="s">
        <v>248</v>
      </c>
      <c r="E680" s="217"/>
      <c r="F680" s="217"/>
      <c r="G680" s="217"/>
      <c r="H680" s="217"/>
      <c r="I680" s="217"/>
      <c r="J680" s="217"/>
      <c r="K680" s="217"/>
      <c r="L680" s="219"/>
    </row>
    <row r="681" customFormat="false" ht="11.1" hidden="false" customHeight="true" outlineLevel="0" collapsed="false">
      <c r="B681" s="188"/>
      <c r="C681" s="189"/>
      <c r="D681" s="222" t="s">
        <v>249</v>
      </c>
      <c r="E681" s="217"/>
      <c r="F681" s="217"/>
      <c r="G681" s="217"/>
      <c r="H681" s="217"/>
      <c r="I681" s="217"/>
      <c r="J681" s="217"/>
      <c r="K681" s="217"/>
      <c r="L681" s="219"/>
    </row>
    <row r="682" customFormat="false" ht="11.1" hidden="false" customHeight="true" outlineLevel="0" collapsed="false">
      <c r="B682" s="188"/>
      <c r="C682" s="189"/>
      <c r="D682" s="222" t="s">
        <v>250</v>
      </c>
      <c r="E682" s="217"/>
      <c r="F682" s="217"/>
      <c r="G682" s="217"/>
      <c r="H682" s="217"/>
      <c r="I682" s="217"/>
      <c r="J682" s="217"/>
      <c r="K682" s="217"/>
      <c r="L682" s="219"/>
    </row>
    <row r="683" customFormat="false" ht="11.1" hidden="false" customHeight="true" outlineLevel="0" collapsed="false">
      <c r="B683" s="188"/>
      <c r="C683" s="189"/>
      <c r="D683" s="222" t="s">
        <v>251</v>
      </c>
      <c r="E683" s="225"/>
      <c r="F683" s="225"/>
      <c r="G683" s="225"/>
      <c r="H683" s="225"/>
      <c r="I683" s="225"/>
      <c r="J683" s="217"/>
      <c r="K683" s="217"/>
      <c r="L683" s="219"/>
    </row>
    <row r="684" customFormat="false" ht="11.1" hidden="false" customHeight="true" outlineLevel="0" collapsed="false">
      <c r="B684" s="188"/>
      <c r="C684" s="189"/>
      <c r="D684" s="222" t="s">
        <v>252</v>
      </c>
      <c r="E684" s="217"/>
      <c r="F684" s="217"/>
      <c r="G684" s="217"/>
      <c r="H684" s="217"/>
      <c r="I684" s="217"/>
      <c r="J684" s="217"/>
      <c r="K684" s="217"/>
      <c r="L684" s="219"/>
    </row>
    <row r="685" customFormat="false" ht="11.1" hidden="false" customHeight="true" outlineLevel="0" collapsed="false">
      <c r="B685" s="188"/>
      <c r="C685" s="189"/>
      <c r="D685" s="222" t="s">
        <v>253</v>
      </c>
      <c r="E685" s="217"/>
      <c r="F685" s="217"/>
      <c r="G685" s="217"/>
      <c r="H685" s="217"/>
      <c r="I685" s="217"/>
      <c r="J685" s="217"/>
      <c r="K685" s="217"/>
      <c r="L685" s="219"/>
    </row>
    <row r="686" customFormat="false" ht="11.1" hidden="false" customHeight="true" outlineLevel="0" collapsed="false">
      <c r="B686" s="188"/>
      <c r="C686" s="189"/>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8"/>
      <c r="K690" s="98"/>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2"/>
      <c r="K693" s="204"/>
      <c r="L693" s="199"/>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6" t="s">
        <v>260</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8"/>
      <c r="C702" s="188"/>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4</v>
      </c>
      <c r="E704" s="217"/>
      <c r="F704" s="217"/>
      <c r="G704" s="217"/>
      <c r="H704" s="217"/>
      <c r="I704" s="217"/>
      <c r="J704" s="218"/>
      <c r="K704" s="217"/>
      <c r="L704" s="219"/>
    </row>
    <row r="705" customFormat="false" ht="11.1" hidden="false" customHeight="true" outlineLevel="0" collapsed="false">
      <c r="B705" s="188"/>
      <c r="C705" s="188"/>
      <c r="D705" s="220" t="s">
        <v>242</v>
      </c>
      <c r="E705" s="217" t="n">
        <v>95</v>
      </c>
      <c r="F705" s="217" t="n">
        <v>13411</v>
      </c>
      <c r="G705" s="217" t="n">
        <v>3767.375</v>
      </c>
      <c r="H705" s="217" t="n">
        <v>63613.543</v>
      </c>
      <c r="I705" s="217" t="n">
        <v>433040.588</v>
      </c>
      <c r="J705" s="217" t="n">
        <v>157882.392</v>
      </c>
      <c r="K705" s="217" t="n">
        <v>83979.915</v>
      </c>
      <c r="L705" s="219" t="n">
        <v>36.4590286395972</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8"/>
      <c r="C708" s="188"/>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8"/>
      <c r="C709" s="188"/>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8"/>
      <c r="C710" s="188"/>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8"/>
      <c r="C711" s="188"/>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8"/>
      <c r="C712" s="188"/>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8"/>
      <c r="C713" s="188"/>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8"/>
      <c r="C714" s="188"/>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8"/>
      <c r="C715" s="188"/>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8"/>
      <c r="C716" s="188"/>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8"/>
      <c r="C717" s="188"/>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8"/>
      <c r="C718" s="188"/>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5</v>
      </c>
      <c r="E720" s="217"/>
      <c r="F720" s="217"/>
      <c r="G720" s="217"/>
      <c r="H720" s="217"/>
      <c r="I720" s="217"/>
      <c r="J720" s="218"/>
      <c r="K720" s="217"/>
      <c r="L720" s="219"/>
    </row>
    <row r="721" customFormat="false" ht="11.1" hidden="false" customHeight="true" outlineLevel="0" collapsed="false">
      <c r="B721" s="188"/>
      <c r="C721" s="188"/>
      <c r="D721" s="220" t="s">
        <v>242</v>
      </c>
      <c r="E721" s="217" t="n">
        <v>96</v>
      </c>
      <c r="F721" s="217" t="n">
        <v>14371.5</v>
      </c>
      <c r="G721" s="217" t="n">
        <v>3984.345</v>
      </c>
      <c r="H721" s="217" t="n">
        <v>66416.975</v>
      </c>
      <c r="I721" s="217" t="n">
        <v>412167.334</v>
      </c>
      <c r="J721" s="217" t="n">
        <v>150701.117</v>
      </c>
      <c r="K721" s="217" t="n">
        <v>80887.929</v>
      </c>
      <c r="L721" s="219" t="n">
        <v>36.5630909022984</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8"/>
      <c r="C724" s="188"/>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8"/>
      <c r="C725" s="188"/>
      <c r="D725" s="222" t="s">
        <v>245</v>
      </c>
      <c r="E725" s="217"/>
      <c r="F725" s="217"/>
      <c r="G725" s="217"/>
      <c r="H725" s="217"/>
      <c r="I725" s="217"/>
      <c r="J725" s="217"/>
      <c r="K725" s="217"/>
      <c r="L725" s="219"/>
    </row>
    <row r="726" customFormat="false" ht="11.1" hidden="false" customHeight="true" outlineLevel="0" collapsed="false">
      <c r="B726" s="188"/>
      <c r="C726" s="188"/>
      <c r="D726" s="222" t="s">
        <v>246</v>
      </c>
      <c r="E726" s="217"/>
      <c r="F726" s="217"/>
      <c r="G726" s="217"/>
      <c r="H726" s="217"/>
      <c r="I726" s="217"/>
      <c r="J726" s="217"/>
      <c r="K726" s="217"/>
      <c r="L726" s="219"/>
    </row>
    <row r="727" customFormat="false" ht="11.1" hidden="false" customHeight="true" outlineLevel="0" collapsed="false">
      <c r="B727" s="188"/>
      <c r="C727" s="188"/>
      <c r="D727" s="223" t="s">
        <v>247</v>
      </c>
      <c r="E727" s="217"/>
      <c r="F727" s="217"/>
      <c r="G727" s="217"/>
      <c r="H727" s="217"/>
      <c r="I727" s="217"/>
      <c r="J727" s="217"/>
      <c r="K727" s="217"/>
      <c r="L727" s="219"/>
    </row>
    <row r="728" customFormat="false" ht="11.1" hidden="false" customHeight="true" outlineLevel="0" collapsed="false">
      <c r="B728" s="188"/>
      <c r="C728" s="188"/>
      <c r="D728" s="222" t="s">
        <v>248</v>
      </c>
      <c r="E728" s="217"/>
      <c r="F728" s="217"/>
      <c r="G728" s="217"/>
      <c r="H728" s="217"/>
      <c r="I728" s="217"/>
      <c r="J728" s="217"/>
      <c r="K728" s="217"/>
      <c r="L728" s="219"/>
    </row>
    <row r="729" customFormat="false" ht="11.1" hidden="false" customHeight="true" outlineLevel="0" collapsed="false">
      <c r="B729" s="188"/>
      <c r="C729" s="188"/>
      <c r="D729" s="222" t="s">
        <v>249</v>
      </c>
      <c r="E729" s="217"/>
      <c r="F729" s="217"/>
      <c r="G729" s="217"/>
      <c r="H729" s="217"/>
      <c r="I729" s="217"/>
      <c r="J729" s="217"/>
      <c r="K729" s="217"/>
      <c r="L729" s="219"/>
    </row>
    <row r="730" customFormat="false" ht="11.1" hidden="false" customHeight="true" outlineLevel="0" collapsed="false">
      <c r="B730" s="188"/>
      <c r="C730" s="188"/>
      <c r="D730" s="222" t="s">
        <v>250</v>
      </c>
      <c r="E730" s="217"/>
      <c r="F730" s="217"/>
      <c r="G730" s="217"/>
      <c r="H730" s="217"/>
      <c r="I730" s="217"/>
      <c r="J730" s="217"/>
      <c r="K730" s="217"/>
      <c r="L730" s="219"/>
    </row>
    <row r="731" customFormat="false" ht="11.1" hidden="false" customHeight="true" outlineLevel="0" collapsed="false">
      <c r="B731" s="188"/>
      <c r="C731" s="188"/>
      <c r="D731" s="222" t="s">
        <v>251</v>
      </c>
      <c r="E731" s="225"/>
      <c r="F731" s="225"/>
      <c r="G731" s="225"/>
      <c r="H731" s="225"/>
      <c r="I731" s="225"/>
      <c r="J731" s="217"/>
      <c r="K731" s="217"/>
      <c r="L731" s="219"/>
    </row>
    <row r="732" customFormat="false" ht="11.1" hidden="false" customHeight="true" outlineLevel="0" collapsed="false">
      <c r="B732" s="188"/>
      <c r="C732" s="188"/>
      <c r="D732" s="222" t="s">
        <v>252</v>
      </c>
      <c r="E732" s="217"/>
      <c r="F732" s="217"/>
      <c r="G732" s="217"/>
      <c r="H732" s="217"/>
      <c r="I732" s="217"/>
      <c r="J732" s="217"/>
      <c r="K732" s="217"/>
      <c r="L732" s="219"/>
    </row>
    <row r="733" customFormat="false" ht="11.1" hidden="false" customHeight="true" outlineLevel="0" collapsed="false">
      <c r="B733" s="188"/>
      <c r="C733" s="188"/>
      <c r="D733" s="222" t="s">
        <v>253</v>
      </c>
      <c r="E733" s="217"/>
      <c r="F733" s="217"/>
      <c r="G733" s="217"/>
      <c r="H733" s="217"/>
      <c r="I733" s="217"/>
      <c r="J733" s="217"/>
      <c r="K733" s="217"/>
      <c r="L733" s="219"/>
    </row>
    <row r="734" customFormat="false" ht="11.1" hidden="false" customHeight="true" outlineLevel="0" collapsed="false">
      <c r="B734" s="188"/>
      <c r="C734" s="188"/>
      <c r="D734" s="222" t="s">
        <v>254</v>
      </c>
      <c r="E734" s="217"/>
      <c r="F734" s="217"/>
      <c r="G734" s="217"/>
      <c r="H734" s="217"/>
      <c r="I734" s="217"/>
      <c r="J734" s="217"/>
      <c r="K734" s="217"/>
      <c r="L734" s="219"/>
    </row>
    <row r="735" customFormat="false" ht="11.1" hidden="false" customHeight="true" outlineLevel="0" collapsed="false">
      <c r="B735" s="188"/>
      <c r="C735" s="188"/>
      <c r="D735" s="226"/>
      <c r="E735" s="243"/>
      <c r="F735" s="243"/>
      <c r="G735" s="243"/>
      <c r="H735" s="243"/>
      <c r="I735" s="243"/>
      <c r="J735" s="217"/>
      <c r="K735" s="217"/>
      <c r="L735" s="219"/>
    </row>
    <row r="736" customFormat="false" ht="11.1" hidden="false" customHeight="true" outlineLevel="0" collapsed="false">
      <c r="B736" s="188"/>
      <c r="C736" s="188"/>
      <c r="D736" s="226"/>
      <c r="E736" s="243"/>
      <c r="F736" s="243"/>
      <c r="G736" s="243"/>
      <c r="H736" s="243"/>
      <c r="I736" s="243"/>
      <c r="J736" s="244"/>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4</v>
      </c>
      <c r="E742" s="217"/>
      <c r="F742" s="217"/>
      <c r="G742" s="217"/>
      <c r="H742" s="217"/>
      <c r="I742" s="217"/>
      <c r="J742" s="218"/>
      <c r="K742" s="217"/>
      <c r="L742" s="219"/>
    </row>
    <row r="743" customFormat="false" ht="11.1" hidden="false" customHeight="true" outlineLevel="0" collapsed="false">
      <c r="B743" s="188"/>
      <c r="C743" s="189"/>
      <c r="D743" s="220" t="s">
        <v>242</v>
      </c>
      <c r="E743" s="217" t="n">
        <v>61</v>
      </c>
      <c r="F743" s="217" t="n">
        <v>7997</v>
      </c>
      <c r="G743" s="217" t="n">
        <v>2144.35</v>
      </c>
      <c r="H743" s="217" t="n">
        <v>38092.19</v>
      </c>
      <c r="I743" s="217" t="n">
        <v>178084.588</v>
      </c>
      <c r="J743" s="217" t="n">
        <v>54890.634</v>
      </c>
      <c r="K743" s="217" t="n">
        <v>34721.12</v>
      </c>
      <c r="L743" s="219" t="n">
        <v>30.8227874272871</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8"/>
      <c r="C746" s="189"/>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8"/>
      <c r="C747" s="189"/>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8"/>
      <c r="C748" s="189"/>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8"/>
      <c r="C749" s="189"/>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8"/>
      <c r="C750" s="189"/>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8"/>
      <c r="C751" s="189"/>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8"/>
      <c r="C752" s="189"/>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8"/>
      <c r="C753" s="189"/>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8"/>
      <c r="C754" s="189"/>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8"/>
      <c r="C755" s="189"/>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8"/>
      <c r="C756" s="189"/>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5</v>
      </c>
      <c r="E758" s="217"/>
      <c r="F758" s="217"/>
      <c r="G758" s="217"/>
      <c r="H758" s="217"/>
      <c r="I758" s="217"/>
      <c r="J758" s="218"/>
      <c r="K758" s="217"/>
      <c r="L758" s="219"/>
    </row>
    <row r="759" customFormat="false" ht="11.1" hidden="false" customHeight="true" outlineLevel="0" collapsed="false">
      <c r="B759" s="188"/>
      <c r="C759" s="189"/>
      <c r="D759" s="220" t="s">
        <v>242</v>
      </c>
      <c r="E759" s="217" t="n">
        <v>58</v>
      </c>
      <c r="F759" s="217" t="n">
        <v>7463.5</v>
      </c>
      <c r="G759" s="217" t="n">
        <v>1959.663</v>
      </c>
      <c r="H759" s="217" t="n">
        <v>36819.347</v>
      </c>
      <c r="I759" s="217" t="n">
        <v>165701.083</v>
      </c>
      <c r="J759" s="217" t="n">
        <v>55371.236</v>
      </c>
      <c r="K759" s="217" t="n">
        <v>37238.186</v>
      </c>
      <c r="L759" s="219" t="n">
        <v>33.416339228151</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8"/>
      <c r="C762" s="189"/>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8"/>
      <c r="C763" s="189"/>
      <c r="D763" s="222" t="s">
        <v>245</v>
      </c>
      <c r="E763" s="217"/>
      <c r="F763" s="217"/>
      <c r="G763" s="217"/>
      <c r="H763" s="217"/>
      <c r="I763" s="217"/>
      <c r="J763" s="217"/>
      <c r="K763" s="217"/>
      <c r="L763" s="219"/>
    </row>
    <row r="764" customFormat="false" ht="11.1" hidden="false" customHeight="true" outlineLevel="0" collapsed="false">
      <c r="B764" s="188"/>
      <c r="C764" s="189"/>
      <c r="D764" s="222" t="s">
        <v>246</v>
      </c>
      <c r="E764" s="217"/>
      <c r="F764" s="217"/>
      <c r="G764" s="217"/>
      <c r="H764" s="217"/>
      <c r="I764" s="217"/>
      <c r="J764" s="217"/>
      <c r="K764" s="217"/>
      <c r="L764" s="219"/>
    </row>
    <row r="765" customFormat="false" ht="11.1" hidden="false" customHeight="true" outlineLevel="0" collapsed="false">
      <c r="B765" s="188"/>
      <c r="C765" s="189"/>
      <c r="D765" s="223" t="s">
        <v>247</v>
      </c>
      <c r="E765" s="217"/>
      <c r="F765" s="217"/>
      <c r="G765" s="217"/>
      <c r="H765" s="217"/>
      <c r="I765" s="217"/>
      <c r="J765" s="217"/>
      <c r="K765" s="217"/>
      <c r="L765" s="219"/>
    </row>
    <row r="766" customFormat="false" ht="11.1" hidden="false" customHeight="true" outlineLevel="0" collapsed="false">
      <c r="B766" s="188"/>
      <c r="C766" s="189"/>
      <c r="D766" s="222" t="s">
        <v>248</v>
      </c>
      <c r="E766" s="217"/>
      <c r="F766" s="217"/>
      <c r="G766" s="217"/>
      <c r="H766" s="217"/>
      <c r="I766" s="217"/>
      <c r="J766" s="217"/>
      <c r="K766" s="217"/>
      <c r="L766" s="219"/>
    </row>
    <row r="767" customFormat="false" ht="11.1" hidden="false" customHeight="true" outlineLevel="0" collapsed="false">
      <c r="B767" s="188"/>
      <c r="C767" s="189"/>
      <c r="D767" s="222" t="s">
        <v>249</v>
      </c>
      <c r="E767" s="217"/>
      <c r="F767" s="217"/>
      <c r="G767" s="217"/>
      <c r="H767" s="217"/>
      <c r="I767" s="217"/>
      <c r="J767" s="217"/>
      <c r="K767" s="217"/>
      <c r="L767" s="219"/>
    </row>
    <row r="768" customFormat="false" ht="11.1" hidden="false" customHeight="true" outlineLevel="0" collapsed="false">
      <c r="B768" s="188"/>
      <c r="C768" s="189"/>
      <c r="D768" s="222" t="s">
        <v>250</v>
      </c>
      <c r="E768" s="217"/>
      <c r="F768" s="217"/>
      <c r="G768" s="217"/>
      <c r="H768" s="217"/>
      <c r="I768" s="217"/>
      <c r="J768" s="217"/>
      <c r="K768" s="217"/>
      <c r="L768" s="219"/>
    </row>
    <row r="769" customFormat="false" ht="11.1" hidden="false" customHeight="true" outlineLevel="0" collapsed="false">
      <c r="B769" s="188"/>
      <c r="C769" s="189"/>
      <c r="D769" s="222" t="s">
        <v>251</v>
      </c>
      <c r="E769" s="225"/>
      <c r="F769" s="225"/>
      <c r="G769" s="225"/>
      <c r="H769" s="225"/>
      <c r="I769" s="225"/>
      <c r="J769" s="217"/>
      <c r="K769" s="217"/>
      <c r="L769" s="219"/>
    </row>
    <row r="770" customFormat="false" ht="11.1" hidden="false" customHeight="true" outlineLevel="0" collapsed="false">
      <c r="B770" s="188"/>
      <c r="C770" s="189"/>
      <c r="D770" s="222" t="s">
        <v>252</v>
      </c>
      <c r="E770" s="217"/>
      <c r="F770" s="217"/>
      <c r="G770" s="217"/>
      <c r="H770" s="217"/>
      <c r="I770" s="217"/>
      <c r="J770" s="217"/>
      <c r="K770" s="217"/>
      <c r="L770" s="219"/>
    </row>
    <row r="771" customFormat="false" ht="11.1" hidden="false" customHeight="true" outlineLevel="0" collapsed="false">
      <c r="B771" s="188"/>
      <c r="C771" s="189"/>
      <c r="D771" s="222" t="s">
        <v>253</v>
      </c>
      <c r="E771" s="217"/>
      <c r="F771" s="217"/>
      <c r="G771" s="217"/>
      <c r="H771" s="217"/>
      <c r="I771" s="217"/>
      <c r="J771" s="217"/>
      <c r="K771" s="217"/>
      <c r="L771" s="219"/>
    </row>
    <row r="772" customFormat="false" ht="11.1" hidden="false" customHeight="true" outlineLevel="0" collapsed="false">
      <c r="B772" s="188"/>
      <c r="C772" s="189"/>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8"/>
      <c r="K776" s="98"/>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199"/>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6" t="s">
        <v>260</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4" t="s">
        <v>21</v>
      </c>
      <c r="K785" s="234" t="s">
        <v>21</v>
      </c>
      <c r="L785" s="234"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8"/>
      <c r="C788" s="188"/>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4</v>
      </c>
      <c r="E790" s="217"/>
      <c r="F790" s="217"/>
      <c r="G790" s="217"/>
      <c r="H790" s="217"/>
      <c r="I790" s="217"/>
      <c r="J790" s="218"/>
      <c r="K790" s="217"/>
      <c r="L790" s="219"/>
    </row>
    <row r="791" customFormat="false" ht="11.1" hidden="false" customHeight="true" outlineLevel="0" collapsed="false">
      <c r="B791" s="188"/>
      <c r="C791" s="188"/>
      <c r="D791" s="220" t="s">
        <v>242</v>
      </c>
      <c r="E791" s="217" t="n">
        <v>22</v>
      </c>
      <c r="F791" s="217" t="n">
        <v>4634</v>
      </c>
      <c r="G791" s="217" t="n">
        <v>1221.456</v>
      </c>
      <c r="H791" s="217" t="n">
        <v>25279.201</v>
      </c>
      <c r="I791" s="217" t="n">
        <v>198270.604</v>
      </c>
      <c r="J791" s="217" t="n">
        <v>80699.536</v>
      </c>
      <c r="K791" s="217" t="n">
        <v>58685.083</v>
      </c>
      <c r="L791" s="219" t="n">
        <v>40.7017149148343</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8"/>
      <c r="C794" s="188"/>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8"/>
      <c r="C795" s="188"/>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8"/>
      <c r="C796" s="188"/>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8"/>
      <c r="C797" s="188"/>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8"/>
      <c r="C798" s="188"/>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8"/>
      <c r="C799" s="188"/>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8"/>
      <c r="C800" s="188"/>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8"/>
      <c r="C801" s="188"/>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8"/>
      <c r="C802" s="188"/>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8"/>
      <c r="C803" s="188"/>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8"/>
      <c r="C804" s="188"/>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5</v>
      </c>
      <c r="E806" s="217"/>
      <c r="F806" s="217"/>
      <c r="G806" s="217"/>
      <c r="H806" s="217"/>
      <c r="I806" s="217"/>
      <c r="J806" s="218"/>
      <c r="K806" s="217"/>
      <c r="L806" s="219"/>
    </row>
    <row r="807" customFormat="false" ht="11.1" hidden="false" customHeight="true" outlineLevel="0" collapsed="false">
      <c r="B807" s="188"/>
      <c r="C807" s="188"/>
      <c r="D807" s="220" t="s">
        <v>242</v>
      </c>
      <c r="E807" s="217" t="n">
        <v>18</v>
      </c>
      <c r="F807" s="217" t="n">
        <v>4461</v>
      </c>
      <c r="G807" s="217" t="n">
        <v>1149.681</v>
      </c>
      <c r="H807" s="217" t="n">
        <v>25155.022</v>
      </c>
      <c r="I807" s="217" t="n">
        <v>173225.194</v>
      </c>
      <c r="J807" s="217" t="n">
        <v>79000.552</v>
      </c>
      <c r="K807" s="217" t="n">
        <v>38623.616</v>
      </c>
      <c r="L807" s="219" t="n">
        <v>45.6056940539492</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8"/>
      <c r="C810" s="188"/>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8"/>
      <c r="C811" s="188"/>
      <c r="D811" s="222" t="s">
        <v>245</v>
      </c>
      <c r="E811" s="217"/>
      <c r="F811" s="217"/>
      <c r="G811" s="217"/>
      <c r="H811" s="217"/>
      <c r="I811" s="217"/>
      <c r="J811" s="217"/>
      <c r="K811" s="217"/>
      <c r="L811" s="219"/>
    </row>
    <row r="812" customFormat="false" ht="11.1" hidden="false" customHeight="true" outlineLevel="0" collapsed="false">
      <c r="B812" s="188"/>
      <c r="C812" s="188"/>
      <c r="D812" s="222" t="s">
        <v>246</v>
      </c>
      <c r="E812" s="217"/>
      <c r="F812" s="217"/>
      <c r="G812" s="217"/>
      <c r="H812" s="217"/>
      <c r="I812" s="217"/>
      <c r="J812" s="217"/>
      <c r="K812" s="217"/>
      <c r="L812" s="219"/>
    </row>
    <row r="813" customFormat="false" ht="11.1" hidden="false" customHeight="true" outlineLevel="0" collapsed="false">
      <c r="B813" s="188"/>
      <c r="C813" s="188"/>
      <c r="D813" s="223" t="s">
        <v>247</v>
      </c>
      <c r="E813" s="217"/>
      <c r="F813" s="217"/>
      <c r="G813" s="217"/>
      <c r="H813" s="217"/>
      <c r="I813" s="217"/>
      <c r="J813" s="217"/>
      <c r="K813" s="217"/>
      <c r="L813" s="219"/>
    </row>
    <row r="814" customFormat="false" ht="11.1" hidden="false" customHeight="true" outlineLevel="0" collapsed="false">
      <c r="B814" s="188"/>
      <c r="C814" s="188"/>
      <c r="D814" s="222" t="s">
        <v>248</v>
      </c>
      <c r="E814" s="217"/>
      <c r="F814" s="217"/>
      <c r="G814" s="217"/>
      <c r="H814" s="217"/>
      <c r="I814" s="217"/>
      <c r="J814" s="217"/>
      <c r="K814" s="217"/>
      <c r="L814" s="219"/>
    </row>
    <row r="815" customFormat="false" ht="11.1" hidden="false" customHeight="true" outlineLevel="0" collapsed="false">
      <c r="B815" s="188"/>
      <c r="C815" s="188"/>
      <c r="D815" s="222" t="s">
        <v>249</v>
      </c>
      <c r="E815" s="217"/>
      <c r="F815" s="217"/>
      <c r="G815" s="217"/>
      <c r="H815" s="217"/>
      <c r="I815" s="217"/>
      <c r="J815" s="217"/>
      <c r="K815" s="217"/>
      <c r="L815" s="219"/>
    </row>
    <row r="816" customFormat="false" ht="11.1" hidden="false" customHeight="true" outlineLevel="0" collapsed="false">
      <c r="B816" s="188"/>
      <c r="C816" s="188"/>
      <c r="D816" s="222" t="s">
        <v>250</v>
      </c>
      <c r="E816" s="217"/>
      <c r="F816" s="217"/>
      <c r="G816" s="217"/>
      <c r="H816" s="217"/>
      <c r="I816" s="217"/>
      <c r="J816" s="217"/>
      <c r="K816" s="217"/>
      <c r="L816" s="219"/>
    </row>
    <row r="817" customFormat="false" ht="11.1" hidden="false" customHeight="true" outlineLevel="0" collapsed="false">
      <c r="B817" s="188"/>
      <c r="C817" s="188"/>
      <c r="D817" s="222" t="s">
        <v>251</v>
      </c>
      <c r="E817" s="225"/>
      <c r="F817" s="225"/>
      <c r="G817" s="225"/>
      <c r="H817" s="225"/>
      <c r="I817" s="225"/>
      <c r="J817" s="217"/>
      <c r="K817" s="217"/>
      <c r="L817" s="219"/>
    </row>
    <row r="818" customFormat="false" ht="11.1" hidden="false" customHeight="true" outlineLevel="0" collapsed="false">
      <c r="B818" s="188"/>
      <c r="C818" s="188"/>
      <c r="D818" s="222" t="s">
        <v>252</v>
      </c>
      <c r="E818" s="217"/>
      <c r="F818" s="217"/>
      <c r="G818" s="217"/>
      <c r="H818" s="217"/>
      <c r="I818" s="217"/>
      <c r="J818" s="217"/>
      <c r="K818" s="217"/>
      <c r="L818" s="219"/>
    </row>
    <row r="819" customFormat="false" ht="11.1" hidden="false" customHeight="true" outlineLevel="0" collapsed="false">
      <c r="B819" s="188"/>
      <c r="C819" s="188"/>
      <c r="D819" s="222" t="s">
        <v>253</v>
      </c>
      <c r="E819" s="217"/>
      <c r="F819" s="217"/>
      <c r="G819" s="217"/>
      <c r="H819" s="217"/>
      <c r="I819" s="217"/>
      <c r="J819" s="217"/>
      <c r="K819" s="217"/>
      <c r="L819" s="219"/>
    </row>
    <row r="820" customFormat="false" ht="11.1" hidden="false" customHeight="true" outlineLevel="0" collapsed="false">
      <c r="B820" s="188"/>
      <c r="C820" s="188"/>
      <c r="D820" s="222" t="s">
        <v>254</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5"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5"/>
      <c r="C824" s="235"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8"/>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4</v>
      </c>
      <c r="E828" s="217"/>
      <c r="F828" s="217"/>
      <c r="G828" s="217"/>
      <c r="H828" s="217"/>
      <c r="I828" s="217"/>
      <c r="J828" s="218"/>
      <c r="K828" s="217"/>
      <c r="L828" s="219"/>
    </row>
    <row r="829" customFormat="false" ht="11.1" hidden="false" customHeight="true" outlineLevel="0" collapsed="false">
      <c r="B829" s="188"/>
      <c r="C829" s="189"/>
      <c r="D829" s="220" t="s">
        <v>242</v>
      </c>
      <c r="E829" s="217" t="n">
        <v>142</v>
      </c>
      <c r="F829" s="217" t="n">
        <v>19398</v>
      </c>
      <c r="G829" s="217" t="n">
        <v>5578.67</v>
      </c>
      <c r="H829" s="217" t="n">
        <v>94132.998</v>
      </c>
      <c r="I829" s="217" t="n">
        <v>534270.315</v>
      </c>
      <c r="J829" s="217" t="n">
        <v>154696.301</v>
      </c>
      <c r="K829" s="217" t="n">
        <v>104786.066</v>
      </c>
      <c r="L829" s="219" t="n">
        <v>28.9546876659243</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8"/>
      <c r="C832" s="189"/>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8"/>
      <c r="C833" s="189"/>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8"/>
      <c r="C834" s="189"/>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8"/>
      <c r="C835" s="189"/>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8"/>
      <c r="C836" s="189"/>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8"/>
      <c r="C837" s="189"/>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8"/>
      <c r="C838" s="189"/>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8"/>
      <c r="C839" s="189"/>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8"/>
      <c r="C840" s="189"/>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8"/>
      <c r="C841" s="189"/>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8"/>
      <c r="C842" s="189"/>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5</v>
      </c>
      <c r="E844" s="217"/>
      <c r="F844" s="217"/>
      <c r="G844" s="217"/>
      <c r="H844" s="217"/>
      <c r="I844" s="217"/>
      <c r="J844" s="218"/>
      <c r="K844" s="217"/>
      <c r="L844" s="219"/>
    </row>
    <row r="845" customFormat="false" ht="11.1" hidden="false" customHeight="true" outlineLevel="0" collapsed="false">
      <c r="B845" s="188"/>
      <c r="C845" s="189"/>
      <c r="D845" s="220" t="s">
        <v>242</v>
      </c>
      <c r="E845" s="217" t="n">
        <v>144.5</v>
      </c>
      <c r="F845" s="217" t="n">
        <v>20045.5</v>
      </c>
      <c r="G845" s="217" t="n">
        <v>5561.554</v>
      </c>
      <c r="H845" s="217" t="n">
        <v>98351.153</v>
      </c>
      <c r="I845" s="217" t="n">
        <v>535938.093</v>
      </c>
      <c r="J845" s="217" t="n">
        <v>159867.962</v>
      </c>
      <c r="K845" s="217" t="n">
        <v>106591.662</v>
      </c>
      <c r="L845" s="219" t="n">
        <v>29.8295575716802</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8"/>
      <c r="C848" s="189"/>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8"/>
      <c r="C849" s="189"/>
      <c r="D849" s="222" t="s">
        <v>245</v>
      </c>
      <c r="E849" s="217"/>
      <c r="F849" s="217"/>
      <c r="G849" s="217"/>
      <c r="H849" s="217"/>
      <c r="I849" s="217"/>
      <c r="J849" s="217"/>
      <c r="K849" s="217"/>
      <c r="L849" s="219"/>
    </row>
    <row r="850" customFormat="false" ht="11.1" hidden="false" customHeight="true" outlineLevel="0" collapsed="false">
      <c r="B850" s="188"/>
      <c r="C850" s="189"/>
      <c r="D850" s="222" t="s">
        <v>246</v>
      </c>
      <c r="E850" s="217"/>
      <c r="F850" s="217"/>
      <c r="G850" s="217"/>
      <c r="H850" s="217"/>
      <c r="I850" s="217"/>
      <c r="J850" s="217"/>
      <c r="K850" s="217"/>
      <c r="L850" s="219"/>
    </row>
    <row r="851" customFormat="false" ht="11.1" hidden="false" customHeight="true" outlineLevel="0" collapsed="false">
      <c r="B851" s="188"/>
      <c r="C851" s="189"/>
      <c r="D851" s="223" t="s">
        <v>247</v>
      </c>
      <c r="E851" s="217"/>
      <c r="F851" s="217"/>
      <c r="G851" s="217"/>
      <c r="H851" s="217"/>
      <c r="I851" s="217"/>
      <c r="J851" s="217"/>
      <c r="K851" s="217"/>
      <c r="L851" s="219"/>
    </row>
    <row r="852" customFormat="false" ht="11.1" hidden="false" customHeight="true" outlineLevel="0" collapsed="false">
      <c r="B852" s="188"/>
      <c r="C852" s="189"/>
      <c r="D852" s="222" t="s">
        <v>248</v>
      </c>
      <c r="E852" s="217"/>
      <c r="F852" s="217"/>
      <c r="G852" s="217"/>
      <c r="H852" s="217"/>
      <c r="I852" s="217"/>
      <c r="J852" s="217"/>
      <c r="K852" s="217"/>
      <c r="L852" s="219"/>
    </row>
    <row r="853" customFormat="false" ht="11.1" hidden="false" customHeight="true" outlineLevel="0" collapsed="false">
      <c r="B853" s="188"/>
      <c r="C853" s="189"/>
      <c r="D853" s="222" t="s">
        <v>249</v>
      </c>
      <c r="E853" s="217"/>
      <c r="F853" s="217"/>
      <c r="G853" s="217"/>
      <c r="H853" s="217"/>
      <c r="I853" s="217"/>
      <c r="J853" s="217"/>
      <c r="K853" s="217"/>
      <c r="L853" s="219"/>
    </row>
    <row r="854" customFormat="false" ht="11.1" hidden="false" customHeight="true" outlineLevel="0" collapsed="false">
      <c r="B854" s="188"/>
      <c r="C854" s="189"/>
      <c r="D854" s="222" t="s">
        <v>250</v>
      </c>
      <c r="E854" s="217"/>
      <c r="F854" s="217"/>
      <c r="G854" s="217"/>
      <c r="H854" s="217"/>
      <c r="I854" s="217"/>
      <c r="J854" s="217"/>
      <c r="K854" s="217"/>
      <c r="L854" s="219"/>
    </row>
    <row r="855" customFormat="false" ht="11.1" hidden="false" customHeight="true" outlineLevel="0" collapsed="false">
      <c r="B855" s="188"/>
      <c r="C855" s="189"/>
      <c r="D855" s="222" t="s">
        <v>251</v>
      </c>
      <c r="E855" s="225"/>
      <c r="F855" s="225"/>
      <c r="G855" s="225"/>
      <c r="H855" s="225"/>
      <c r="I855" s="225"/>
      <c r="J855" s="217"/>
      <c r="K855" s="217"/>
      <c r="L855" s="219"/>
    </row>
    <row r="856" customFormat="false" ht="11.1" hidden="false" customHeight="true" outlineLevel="0" collapsed="false">
      <c r="B856" s="188"/>
      <c r="C856" s="189"/>
      <c r="D856" s="222" t="s">
        <v>252</v>
      </c>
      <c r="E856" s="217"/>
      <c r="F856" s="217"/>
      <c r="G856" s="217"/>
      <c r="H856" s="217"/>
      <c r="I856" s="217"/>
      <c r="J856" s="217"/>
      <c r="K856" s="217"/>
      <c r="L856" s="219"/>
    </row>
    <row r="857" customFormat="false" ht="11.1" hidden="false" customHeight="true" outlineLevel="0" collapsed="false">
      <c r="B857" s="188"/>
      <c r="C857" s="189"/>
      <c r="D857" s="222" t="s">
        <v>253</v>
      </c>
      <c r="E857" s="217"/>
      <c r="F857" s="217"/>
      <c r="G857" s="217"/>
      <c r="H857" s="217"/>
      <c r="I857" s="217"/>
      <c r="J857" s="217"/>
      <c r="K857" s="217"/>
      <c r="L857" s="219"/>
    </row>
    <row r="858" customFormat="false" ht="11.1" hidden="false" customHeight="true" outlineLevel="0" collapsed="false">
      <c r="B858" s="188"/>
      <c r="C858" s="189"/>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8"/>
      <c r="K862" s="98"/>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199"/>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6" t="s">
        <v>260</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4</v>
      </c>
      <c r="E876" s="217"/>
      <c r="F876" s="217"/>
      <c r="G876" s="217"/>
      <c r="H876" s="217"/>
      <c r="I876" s="217"/>
      <c r="J876" s="218"/>
      <c r="K876" s="217"/>
      <c r="L876" s="219"/>
    </row>
    <row r="877" customFormat="false" ht="11.1" hidden="false" customHeight="true" outlineLevel="0" collapsed="false">
      <c r="B877" s="188"/>
      <c r="C877" s="188"/>
      <c r="D877" s="220" t="s">
        <v>242</v>
      </c>
      <c r="E877" s="217" t="n">
        <v>70</v>
      </c>
      <c r="F877" s="217" t="n">
        <v>12712</v>
      </c>
      <c r="G877" s="217" t="n">
        <v>3608.444</v>
      </c>
      <c r="H877" s="217" t="n">
        <v>79278.754</v>
      </c>
      <c r="I877" s="217" t="n">
        <v>326954.213</v>
      </c>
      <c r="J877" s="217" t="n">
        <v>128200.983</v>
      </c>
      <c r="K877" s="217" t="n">
        <v>52253.773</v>
      </c>
      <c r="L877" s="219" t="n">
        <v>39.2106839131019</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8"/>
      <c r="C880" s="188"/>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8"/>
      <c r="C881" s="188"/>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8"/>
      <c r="C882" s="188"/>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8"/>
      <c r="C883" s="188"/>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8"/>
      <c r="C884" s="188"/>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8"/>
      <c r="C885" s="188"/>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8"/>
      <c r="C886" s="188"/>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8"/>
      <c r="C887" s="188"/>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8"/>
      <c r="C888" s="188"/>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8"/>
      <c r="C889" s="188"/>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8"/>
      <c r="C890" s="188"/>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5</v>
      </c>
      <c r="E892" s="217"/>
      <c r="F892" s="217"/>
      <c r="G892" s="217"/>
      <c r="H892" s="217"/>
      <c r="I892" s="217"/>
      <c r="J892" s="218"/>
      <c r="K892" s="217"/>
      <c r="L892" s="219"/>
    </row>
    <row r="893" customFormat="false" ht="11.1" hidden="false" customHeight="true" outlineLevel="0" collapsed="false">
      <c r="B893" s="188"/>
      <c r="C893" s="188"/>
      <c r="D893" s="220" t="s">
        <v>242</v>
      </c>
      <c r="E893" s="217" t="n">
        <v>70</v>
      </c>
      <c r="F893" s="217" t="n">
        <v>12217.5</v>
      </c>
      <c r="G893" s="217" t="n">
        <v>3263.87</v>
      </c>
      <c r="H893" s="217" t="n">
        <v>76034.533</v>
      </c>
      <c r="I893" s="217" t="n">
        <v>386964.719</v>
      </c>
      <c r="J893" s="217" t="n">
        <v>157989.3</v>
      </c>
      <c r="K893" s="217" t="n">
        <v>57567.721</v>
      </c>
      <c r="L893" s="219" t="n">
        <v>40.8278306116067</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8"/>
      <c r="C896" s="188"/>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8"/>
      <c r="C897" s="188"/>
      <c r="D897" s="222" t="s">
        <v>245</v>
      </c>
      <c r="E897" s="217"/>
      <c r="F897" s="217"/>
      <c r="G897" s="217"/>
      <c r="H897" s="217"/>
      <c r="I897" s="217"/>
      <c r="J897" s="217"/>
      <c r="K897" s="217"/>
      <c r="L897" s="219"/>
    </row>
    <row r="898" customFormat="false" ht="11.1" hidden="false" customHeight="true" outlineLevel="0" collapsed="false">
      <c r="B898" s="188"/>
      <c r="C898" s="188"/>
      <c r="D898" s="222" t="s">
        <v>246</v>
      </c>
      <c r="E898" s="217"/>
      <c r="F898" s="217"/>
      <c r="G898" s="217"/>
      <c r="H898" s="217"/>
      <c r="I898" s="217"/>
      <c r="J898" s="217"/>
      <c r="K898" s="217"/>
      <c r="L898" s="219"/>
    </row>
    <row r="899" customFormat="false" ht="11.1" hidden="false" customHeight="true" outlineLevel="0" collapsed="false">
      <c r="B899" s="188"/>
      <c r="C899" s="188"/>
      <c r="D899" s="223" t="s">
        <v>247</v>
      </c>
      <c r="E899" s="217"/>
      <c r="F899" s="217"/>
      <c r="G899" s="217"/>
      <c r="H899" s="217"/>
      <c r="I899" s="217"/>
      <c r="J899" s="217"/>
      <c r="K899" s="217"/>
      <c r="L899" s="219"/>
    </row>
    <row r="900" customFormat="false" ht="11.1" hidden="false" customHeight="true" outlineLevel="0" collapsed="false">
      <c r="B900" s="188"/>
      <c r="C900" s="188"/>
      <c r="D900" s="222" t="s">
        <v>248</v>
      </c>
      <c r="E900" s="217"/>
      <c r="F900" s="217"/>
      <c r="G900" s="217"/>
      <c r="H900" s="217"/>
      <c r="I900" s="217"/>
      <c r="J900" s="217"/>
      <c r="K900" s="217"/>
      <c r="L900" s="219"/>
    </row>
    <row r="901" customFormat="false" ht="11.1" hidden="false" customHeight="true" outlineLevel="0" collapsed="false">
      <c r="B901" s="188"/>
      <c r="C901" s="188"/>
      <c r="D901" s="222" t="s">
        <v>249</v>
      </c>
      <c r="E901" s="217"/>
      <c r="F901" s="217"/>
      <c r="G901" s="217"/>
      <c r="H901" s="217"/>
      <c r="I901" s="217"/>
      <c r="J901" s="217"/>
      <c r="K901" s="217"/>
      <c r="L901" s="219"/>
    </row>
    <row r="902" customFormat="false" ht="11.1" hidden="false" customHeight="true" outlineLevel="0" collapsed="false">
      <c r="B902" s="188"/>
      <c r="C902" s="188"/>
      <c r="D902" s="222" t="s">
        <v>250</v>
      </c>
      <c r="E902" s="217"/>
      <c r="F902" s="217"/>
      <c r="G902" s="217"/>
      <c r="H902" s="217"/>
      <c r="I902" s="217"/>
      <c r="J902" s="217"/>
      <c r="K902" s="217"/>
      <c r="L902" s="219"/>
    </row>
    <row r="903" customFormat="false" ht="11.1" hidden="false" customHeight="true" outlineLevel="0" collapsed="false">
      <c r="B903" s="188"/>
      <c r="C903" s="188"/>
      <c r="D903" s="222" t="s">
        <v>251</v>
      </c>
      <c r="E903" s="225"/>
      <c r="F903" s="225"/>
      <c r="G903" s="225"/>
      <c r="H903" s="225"/>
      <c r="I903" s="225"/>
      <c r="J903" s="217"/>
      <c r="K903" s="217"/>
      <c r="L903" s="219"/>
    </row>
    <row r="904" customFormat="false" ht="11.1" hidden="false" customHeight="true" outlineLevel="0" collapsed="false">
      <c r="B904" s="188"/>
      <c r="C904" s="188"/>
      <c r="D904" s="222" t="s">
        <v>252</v>
      </c>
      <c r="E904" s="217"/>
      <c r="F904" s="217"/>
      <c r="G904" s="217"/>
      <c r="H904" s="217"/>
      <c r="I904" s="217"/>
      <c r="J904" s="217"/>
      <c r="K904" s="217"/>
      <c r="L904" s="219"/>
    </row>
    <row r="905" customFormat="false" ht="11.1" hidden="false" customHeight="true" outlineLevel="0" collapsed="false">
      <c r="B905" s="188"/>
      <c r="C905" s="188"/>
      <c r="D905" s="222" t="s">
        <v>253</v>
      </c>
      <c r="E905" s="217"/>
      <c r="F905" s="217"/>
      <c r="G905" s="217"/>
      <c r="H905" s="217"/>
      <c r="I905" s="217"/>
      <c r="J905" s="217"/>
      <c r="K905" s="217"/>
      <c r="L905" s="219"/>
    </row>
    <row r="906" customFormat="false" ht="11.1" hidden="false" customHeight="true" outlineLevel="0" collapsed="false">
      <c r="B906" s="188"/>
      <c r="C906" s="188"/>
      <c r="D906" s="222" t="s">
        <v>254</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8"/>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4</v>
      </c>
      <c r="E914" s="217"/>
      <c r="F914" s="217"/>
      <c r="G914" s="217"/>
      <c r="H914" s="217"/>
      <c r="I914" s="217"/>
      <c r="J914" s="218"/>
      <c r="K914" s="217"/>
      <c r="L914" s="219"/>
    </row>
    <row r="915" customFormat="false" ht="11.1" hidden="false" customHeight="true" outlineLevel="0" collapsed="false">
      <c r="B915" s="188"/>
      <c r="C915" s="189"/>
      <c r="D915" s="220" t="s">
        <v>242</v>
      </c>
      <c r="E915" s="217" t="n">
        <v>50</v>
      </c>
      <c r="F915" s="217" t="n">
        <v>9035</v>
      </c>
      <c r="G915" s="217" t="n">
        <v>2531.007</v>
      </c>
      <c r="H915" s="217" t="n">
        <v>48929.131</v>
      </c>
      <c r="I915" s="217" t="n">
        <v>300501.904</v>
      </c>
      <c r="J915" s="217" t="n">
        <v>96111.565</v>
      </c>
      <c r="K915" s="217" t="n">
        <v>39472.246</v>
      </c>
      <c r="L915" s="219" t="n">
        <v>31.983679211563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8"/>
      <c r="C918" s="189"/>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8"/>
      <c r="C919" s="189"/>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8"/>
      <c r="C920" s="189"/>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8"/>
      <c r="C921" s="189"/>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8"/>
      <c r="C922" s="189"/>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8"/>
      <c r="C923" s="189"/>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8"/>
      <c r="C924" s="189"/>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8"/>
      <c r="C925" s="189"/>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8"/>
      <c r="C926" s="189"/>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8"/>
      <c r="C927" s="189"/>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8"/>
      <c r="C928" s="189"/>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5</v>
      </c>
      <c r="E930" s="217"/>
      <c r="F930" s="217"/>
      <c r="G930" s="217"/>
      <c r="H930" s="217"/>
      <c r="I930" s="217"/>
      <c r="J930" s="218"/>
      <c r="K930" s="217"/>
      <c r="L930" s="219"/>
    </row>
    <row r="931" customFormat="false" ht="11.1" hidden="false" customHeight="true" outlineLevel="0" collapsed="false">
      <c r="B931" s="188"/>
      <c r="C931" s="189"/>
      <c r="D931" s="220" t="s">
        <v>242</v>
      </c>
      <c r="E931" s="217" t="n">
        <v>48</v>
      </c>
      <c r="F931" s="217" t="n">
        <v>8955.5</v>
      </c>
      <c r="G931" s="217" t="n">
        <v>2405.546</v>
      </c>
      <c r="H931" s="217" t="n">
        <v>49563.045</v>
      </c>
      <c r="I931" s="217" t="n">
        <v>285859.719</v>
      </c>
      <c r="J931" s="217" t="n">
        <v>89998.599</v>
      </c>
      <c r="K931" s="217" t="n">
        <v>35632.024</v>
      </c>
      <c r="L931" s="219" t="n">
        <v>31.483484037147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8"/>
      <c r="C934" s="189"/>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8"/>
      <c r="C935" s="189"/>
      <c r="D935" s="222" t="s">
        <v>245</v>
      </c>
      <c r="E935" s="217"/>
      <c r="F935" s="217"/>
      <c r="G935" s="217"/>
      <c r="H935" s="217"/>
      <c r="I935" s="217"/>
      <c r="J935" s="217"/>
      <c r="K935" s="217"/>
      <c r="L935" s="219"/>
    </row>
    <row r="936" customFormat="false" ht="11.1" hidden="false" customHeight="true" outlineLevel="0" collapsed="false">
      <c r="B936" s="188"/>
      <c r="C936" s="189"/>
      <c r="D936" s="222" t="s">
        <v>246</v>
      </c>
      <c r="E936" s="217"/>
      <c r="F936" s="217"/>
      <c r="G936" s="217"/>
      <c r="H936" s="217"/>
      <c r="I936" s="217"/>
      <c r="J936" s="217"/>
      <c r="K936" s="217"/>
      <c r="L936" s="219"/>
    </row>
    <row r="937" customFormat="false" ht="11.1" hidden="false" customHeight="true" outlineLevel="0" collapsed="false">
      <c r="B937" s="188"/>
      <c r="C937" s="189"/>
      <c r="D937" s="223" t="s">
        <v>247</v>
      </c>
      <c r="E937" s="217"/>
      <c r="F937" s="217"/>
      <c r="G937" s="217"/>
      <c r="H937" s="217"/>
      <c r="I937" s="217"/>
      <c r="J937" s="217"/>
      <c r="K937" s="217"/>
      <c r="L937" s="219"/>
    </row>
    <row r="938" customFormat="false" ht="11.1" hidden="false" customHeight="true" outlineLevel="0" collapsed="false">
      <c r="B938" s="188"/>
      <c r="C938" s="189"/>
      <c r="D938" s="222" t="s">
        <v>248</v>
      </c>
      <c r="E938" s="217"/>
      <c r="F938" s="217"/>
      <c r="G938" s="217"/>
      <c r="H938" s="217"/>
      <c r="I938" s="217"/>
      <c r="J938" s="217"/>
      <c r="K938" s="217"/>
      <c r="L938" s="219"/>
    </row>
    <row r="939" customFormat="false" ht="11.1" hidden="false" customHeight="true" outlineLevel="0" collapsed="false">
      <c r="B939" s="188"/>
      <c r="C939" s="189"/>
      <c r="D939" s="222" t="s">
        <v>249</v>
      </c>
      <c r="E939" s="217"/>
      <c r="F939" s="217"/>
      <c r="G939" s="217"/>
      <c r="H939" s="217"/>
      <c r="I939" s="217"/>
      <c r="J939" s="217"/>
      <c r="K939" s="217"/>
      <c r="L939" s="219"/>
    </row>
    <row r="940" customFormat="false" ht="11.1" hidden="false" customHeight="true" outlineLevel="0" collapsed="false">
      <c r="B940" s="188"/>
      <c r="C940" s="189"/>
      <c r="D940" s="222" t="s">
        <v>250</v>
      </c>
      <c r="E940" s="217"/>
      <c r="F940" s="217"/>
      <c r="G940" s="217"/>
      <c r="H940" s="217"/>
      <c r="I940" s="217"/>
      <c r="J940" s="217"/>
      <c r="K940" s="217"/>
      <c r="L940" s="219"/>
    </row>
    <row r="941" customFormat="false" ht="11.1" hidden="false" customHeight="true" outlineLevel="0" collapsed="false">
      <c r="B941" s="188"/>
      <c r="C941" s="189"/>
      <c r="D941" s="222" t="s">
        <v>251</v>
      </c>
      <c r="E941" s="225"/>
      <c r="F941" s="225"/>
      <c r="G941" s="225"/>
      <c r="H941" s="225"/>
      <c r="I941" s="225"/>
      <c r="J941" s="217"/>
      <c r="K941" s="217"/>
      <c r="L941" s="219"/>
    </row>
    <row r="942" customFormat="false" ht="11.1" hidden="false" customHeight="true" outlineLevel="0" collapsed="false">
      <c r="B942" s="188"/>
      <c r="C942" s="189"/>
      <c r="D942" s="222" t="s">
        <v>252</v>
      </c>
      <c r="E942" s="217"/>
      <c r="F942" s="217"/>
      <c r="G942" s="217"/>
      <c r="H942" s="217"/>
      <c r="I942" s="217"/>
      <c r="J942" s="217"/>
      <c r="K942" s="217"/>
      <c r="L942" s="219"/>
    </row>
    <row r="943" customFormat="false" ht="11.1" hidden="false" customHeight="true" outlineLevel="0" collapsed="false">
      <c r="B943" s="188"/>
      <c r="C943" s="189"/>
      <c r="D943" s="222" t="s">
        <v>253</v>
      </c>
      <c r="E943" s="212"/>
      <c r="F943" s="212"/>
      <c r="G943" s="212"/>
      <c r="H943" s="212"/>
      <c r="I943" s="212"/>
      <c r="J943" s="212"/>
      <c r="K943" s="212"/>
      <c r="L943" s="213"/>
    </row>
    <row r="944" customFormat="false" ht="11.1" hidden="false" customHeight="true" outlineLevel="0" collapsed="false">
      <c r="B944" s="188"/>
      <c r="C944" s="189"/>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8"/>
      <c r="K948" s="98"/>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199"/>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6" t="s">
        <v>260</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8"/>
      <c r="C960" s="188"/>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4</v>
      </c>
      <c r="E962" s="217"/>
      <c r="F962" s="217"/>
      <c r="G962" s="217"/>
      <c r="H962" s="217"/>
      <c r="I962" s="217"/>
      <c r="J962" s="218"/>
      <c r="K962" s="217"/>
      <c r="L962" s="219"/>
    </row>
    <row r="963" customFormat="false" ht="11.1" hidden="false" customHeight="true" outlineLevel="0" collapsed="false">
      <c r="B963" s="188"/>
      <c r="C963" s="188"/>
      <c r="D963" s="220" t="s">
        <v>242</v>
      </c>
      <c r="E963" s="217" t="n">
        <v>96</v>
      </c>
      <c r="F963" s="217" t="n">
        <v>14947.5</v>
      </c>
      <c r="G963" s="217" t="n">
        <v>4277.422</v>
      </c>
      <c r="H963" s="217" t="n">
        <v>82164.254</v>
      </c>
      <c r="I963" s="217" t="n">
        <v>380211.167</v>
      </c>
      <c r="J963" s="217" t="n">
        <v>158596.959</v>
      </c>
      <c r="K963" s="217" t="n">
        <v>66761.783</v>
      </c>
      <c r="L963" s="219" t="n">
        <v>41.7128618949795</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8"/>
      <c r="C966" s="188"/>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8"/>
      <c r="C967" s="188"/>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8"/>
      <c r="C968" s="188"/>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8"/>
      <c r="C969" s="188"/>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8"/>
      <c r="C970" s="188"/>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8"/>
      <c r="C971" s="188"/>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8"/>
      <c r="C972" s="188"/>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8"/>
      <c r="C973" s="188"/>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8"/>
      <c r="C974" s="188"/>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8"/>
      <c r="C975" s="188"/>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8"/>
      <c r="C976" s="188"/>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5</v>
      </c>
      <c r="E978" s="217"/>
      <c r="F978" s="217"/>
      <c r="G978" s="217"/>
      <c r="H978" s="217"/>
      <c r="I978" s="217"/>
      <c r="J978" s="218"/>
      <c r="K978" s="217"/>
      <c r="L978" s="219"/>
    </row>
    <row r="979" customFormat="false" ht="11.1" hidden="false" customHeight="true" outlineLevel="0" collapsed="false">
      <c r="B979" s="188"/>
      <c r="C979" s="188"/>
      <c r="D979" s="220" t="s">
        <v>242</v>
      </c>
      <c r="E979" s="217" t="n">
        <v>99</v>
      </c>
      <c r="F979" s="217" t="n">
        <v>15356</v>
      </c>
      <c r="G979" s="217" t="n">
        <v>4224.983</v>
      </c>
      <c r="H979" s="217" t="n">
        <v>86675.438</v>
      </c>
      <c r="I979" s="217" t="n">
        <v>392462.038</v>
      </c>
      <c r="J979" s="217" t="n">
        <v>149089.516</v>
      </c>
      <c r="K979" s="217" t="n">
        <v>66786.208</v>
      </c>
      <c r="L979" s="219" t="n">
        <v>37.9882642305394</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8"/>
      <c r="C982" s="188"/>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8"/>
      <c r="C983" s="188"/>
      <c r="D983" s="222" t="s">
        <v>245</v>
      </c>
      <c r="E983" s="217"/>
      <c r="F983" s="217"/>
      <c r="G983" s="217"/>
      <c r="H983" s="217"/>
      <c r="I983" s="217"/>
      <c r="J983" s="217"/>
      <c r="K983" s="217"/>
      <c r="L983" s="219"/>
    </row>
    <row r="984" customFormat="false" ht="11.1" hidden="false" customHeight="true" outlineLevel="0" collapsed="false">
      <c r="B984" s="188"/>
      <c r="C984" s="188"/>
      <c r="D984" s="222" t="s">
        <v>246</v>
      </c>
      <c r="E984" s="217"/>
      <c r="F984" s="217"/>
      <c r="G984" s="217"/>
      <c r="H984" s="217"/>
      <c r="I984" s="217"/>
      <c r="J984" s="217"/>
      <c r="K984" s="217"/>
      <c r="L984" s="219"/>
    </row>
    <row r="985" customFormat="false" ht="11.1" hidden="false" customHeight="true" outlineLevel="0" collapsed="false">
      <c r="B985" s="188"/>
      <c r="C985" s="188"/>
      <c r="D985" s="223" t="s">
        <v>247</v>
      </c>
      <c r="E985" s="217"/>
      <c r="F985" s="217"/>
      <c r="G985" s="217"/>
      <c r="H985" s="217"/>
      <c r="I985" s="217"/>
      <c r="J985" s="217"/>
      <c r="K985" s="217"/>
      <c r="L985" s="219"/>
    </row>
    <row r="986" customFormat="false" ht="11.1" hidden="false" customHeight="true" outlineLevel="0" collapsed="false">
      <c r="B986" s="188"/>
      <c r="C986" s="188"/>
      <c r="D986" s="222" t="s">
        <v>248</v>
      </c>
      <c r="E986" s="217"/>
      <c r="F986" s="217"/>
      <c r="G986" s="217"/>
      <c r="H986" s="217"/>
      <c r="I986" s="217"/>
      <c r="J986" s="217"/>
      <c r="K986" s="217"/>
      <c r="L986" s="219"/>
    </row>
    <row r="987" customFormat="false" ht="11.1" hidden="false" customHeight="true" outlineLevel="0" collapsed="false">
      <c r="B987" s="188"/>
      <c r="C987" s="188"/>
      <c r="D987" s="222" t="s">
        <v>249</v>
      </c>
      <c r="E987" s="217"/>
      <c r="F987" s="217"/>
      <c r="G987" s="217"/>
      <c r="H987" s="217"/>
      <c r="I987" s="217"/>
      <c r="J987" s="217"/>
      <c r="K987" s="217"/>
      <c r="L987" s="219"/>
    </row>
    <row r="988" customFormat="false" ht="11.1" hidden="false" customHeight="true" outlineLevel="0" collapsed="false">
      <c r="B988" s="188"/>
      <c r="C988" s="188"/>
      <c r="D988" s="222" t="s">
        <v>250</v>
      </c>
      <c r="E988" s="217"/>
      <c r="F988" s="217"/>
      <c r="G988" s="217"/>
      <c r="H988" s="217"/>
      <c r="I988" s="217"/>
      <c r="J988" s="217"/>
      <c r="K988" s="217"/>
      <c r="L988" s="219"/>
    </row>
    <row r="989" customFormat="false" ht="11.1" hidden="false" customHeight="true" outlineLevel="0" collapsed="false">
      <c r="B989" s="188"/>
      <c r="C989" s="188"/>
      <c r="D989" s="222" t="s">
        <v>251</v>
      </c>
      <c r="E989" s="225"/>
      <c r="F989" s="225"/>
      <c r="G989" s="225"/>
      <c r="H989" s="225"/>
      <c r="I989" s="225"/>
      <c r="J989" s="217"/>
      <c r="K989" s="217"/>
      <c r="L989" s="219"/>
    </row>
    <row r="990" customFormat="false" ht="11.1" hidden="false" customHeight="true" outlineLevel="0" collapsed="false">
      <c r="B990" s="188"/>
      <c r="C990" s="188"/>
      <c r="D990" s="222" t="s">
        <v>252</v>
      </c>
      <c r="E990" s="217"/>
      <c r="F990" s="217"/>
      <c r="G990" s="217"/>
      <c r="H990" s="217"/>
      <c r="I990" s="217"/>
      <c r="J990" s="217"/>
      <c r="K990" s="217"/>
      <c r="L990" s="219"/>
    </row>
    <row r="991" customFormat="false" ht="11.1" hidden="false" customHeight="true" outlineLevel="0" collapsed="false">
      <c r="B991" s="188"/>
      <c r="C991" s="188"/>
      <c r="D991" s="222" t="s">
        <v>253</v>
      </c>
      <c r="E991" s="217"/>
      <c r="F991" s="217"/>
      <c r="G991" s="217"/>
      <c r="H991" s="217"/>
      <c r="I991" s="217"/>
      <c r="J991" s="217"/>
      <c r="K991" s="217"/>
      <c r="L991" s="219"/>
    </row>
    <row r="992" customFormat="false" ht="11.1" hidden="false" customHeight="true" outlineLevel="0" collapsed="false">
      <c r="B992" s="188"/>
      <c r="C992" s="188"/>
      <c r="D992" s="222" t="s">
        <v>254</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5"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5"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8"/>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4</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1</v>
      </c>
      <c r="F1001" s="217" t="n">
        <v>15166.5</v>
      </c>
      <c r="G1001" s="217" t="n">
        <v>4184.492</v>
      </c>
      <c r="H1001" s="217" t="n">
        <v>85577.424</v>
      </c>
      <c r="I1001" s="217" t="n">
        <v>705191.894</v>
      </c>
      <c r="J1001" s="217" t="n">
        <v>216713.797</v>
      </c>
      <c r="K1001" s="217" t="n">
        <v>123005.818</v>
      </c>
      <c r="L1001" s="219" t="n">
        <v>30.7311809514362</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8"/>
      <c r="C1004" s="189"/>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8"/>
      <c r="C1005" s="189"/>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8"/>
      <c r="C1006" s="189"/>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8"/>
      <c r="C1007" s="189"/>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8"/>
      <c r="C1008" s="189"/>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8"/>
      <c r="C1009" s="189"/>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8"/>
      <c r="C1010" s="189"/>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8"/>
      <c r="C1011" s="189"/>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8"/>
      <c r="C1012" s="189"/>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8"/>
      <c r="C1013" s="189"/>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8"/>
      <c r="C1014" s="189"/>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5</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2</v>
      </c>
      <c r="F1017" s="217" t="n">
        <v>15829</v>
      </c>
      <c r="G1017" s="217" t="n">
        <v>4178.86</v>
      </c>
      <c r="H1017" s="217" t="n">
        <v>92501.41</v>
      </c>
      <c r="I1017" s="217" t="n">
        <v>759730.582</v>
      </c>
      <c r="J1017" s="217" t="n">
        <v>254090.973</v>
      </c>
      <c r="K1017" s="217" t="n">
        <v>134207.002</v>
      </c>
      <c r="L1017" s="219" t="n">
        <v>33.4448788847097</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8"/>
      <c r="C1020" s="189"/>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8"/>
      <c r="C1021" s="189"/>
      <c r="D1021" s="222" t="s">
        <v>245</v>
      </c>
      <c r="E1021" s="217"/>
      <c r="F1021" s="217"/>
      <c r="G1021" s="217"/>
      <c r="H1021" s="217"/>
      <c r="I1021" s="217"/>
      <c r="J1021" s="217"/>
      <c r="K1021" s="217"/>
      <c r="L1021" s="219"/>
    </row>
    <row r="1022" customFormat="false" ht="11.1" hidden="false" customHeight="true" outlineLevel="0" collapsed="false">
      <c r="B1022" s="188"/>
      <c r="C1022" s="189"/>
      <c r="D1022" s="222" t="s">
        <v>246</v>
      </c>
      <c r="E1022" s="217"/>
      <c r="F1022" s="217"/>
      <c r="G1022" s="217"/>
      <c r="H1022" s="217"/>
      <c r="I1022" s="217"/>
      <c r="J1022" s="217"/>
      <c r="K1022" s="217"/>
      <c r="L1022" s="219"/>
    </row>
    <row r="1023" customFormat="false" ht="11.1" hidden="false" customHeight="true" outlineLevel="0" collapsed="false">
      <c r="B1023" s="188"/>
      <c r="C1023" s="189"/>
      <c r="D1023" s="223" t="s">
        <v>247</v>
      </c>
      <c r="E1023" s="217"/>
      <c r="F1023" s="217"/>
      <c r="G1023" s="217"/>
      <c r="H1023" s="217"/>
      <c r="I1023" s="217"/>
      <c r="J1023" s="217"/>
      <c r="K1023" s="217"/>
      <c r="L1023" s="219"/>
    </row>
    <row r="1024" customFormat="false" ht="11.1" hidden="false" customHeight="true" outlineLevel="0" collapsed="false">
      <c r="B1024" s="188"/>
      <c r="C1024" s="189"/>
      <c r="D1024" s="222" t="s">
        <v>248</v>
      </c>
      <c r="E1024" s="217"/>
      <c r="F1024" s="217"/>
      <c r="G1024" s="217"/>
      <c r="H1024" s="217"/>
      <c r="I1024" s="217"/>
      <c r="J1024" s="217"/>
      <c r="K1024" s="217"/>
      <c r="L1024" s="219"/>
    </row>
    <row r="1025" customFormat="false" ht="11.1" hidden="false" customHeight="true" outlineLevel="0" collapsed="false">
      <c r="B1025" s="188"/>
      <c r="C1025" s="189"/>
      <c r="D1025" s="222" t="s">
        <v>249</v>
      </c>
      <c r="E1025" s="217"/>
      <c r="F1025" s="217"/>
      <c r="G1025" s="217"/>
      <c r="H1025" s="217"/>
      <c r="I1025" s="217"/>
      <c r="J1025" s="217"/>
      <c r="K1025" s="217"/>
      <c r="L1025" s="219"/>
    </row>
    <row r="1026" customFormat="false" ht="11.1" hidden="false" customHeight="true" outlineLevel="0" collapsed="false">
      <c r="B1026" s="188"/>
      <c r="C1026" s="189"/>
      <c r="D1026" s="222" t="s">
        <v>250</v>
      </c>
      <c r="E1026" s="217"/>
      <c r="F1026" s="217"/>
      <c r="G1026" s="217"/>
      <c r="H1026" s="217"/>
      <c r="I1026" s="217"/>
      <c r="J1026" s="217"/>
      <c r="K1026" s="217"/>
      <c r="L1026" s="219"/>
    </row>
    <row r="1027" customFormat="false" ht="11.1" hidden="false" customHeight="true" outlineLevel="0" collapsed="false">
      <c r="B1027" s="188"/>
      <c r="C1027" s="189"/>
      <c r="D1027" s="222" t="s">
        <v>251</v>
      </c>
      <c r="E1027" s="225"/>
      <c r="F1027" s="225"/>
      <c r="G1027" s="225"/>
      <c r="H1027" s="225"/>
      <c r="I1027" s="225"/>
      <c r="J1027" s="217"/>
      <c r="K1027" s="217"/>
      <c r="L1027" s="219"/>
    </row>
    <row r="1028" customFormat="false" ht="11.1" hidden="false" customHeight="true" outlineLevel="0" collapsed="false">
      <c r="B1028" s="188"/>
      <c r="C1028" s="189"/>
      <c r="D1028" s="222" t="s">
        <v>252</v>
      </c>
      <c r="E1028" s="212"/>
      <c r="F1028" s="212"/>
      <c r="G1028" s="212"/>
      <c r="H1028" s="212"/>
      <c r="I1028" s="212"/>
      <c r="J1028" s="212"/>
      <c r="K1028" s="212"/>
      <c r="L1028" s="213"/>
    </row>
    <row r="1029" customFormat="false" ht="11.1" hidden="false" customHeight="true" outlineLevel="0" collapsed="false">
      <c r="B1029" s="188"/>
      <c r="C1029" s="189"/>
      <c r="D1029" s="222" t="s">
        <v>253</v>
      </c>
      <c r="E1029" s="212"/>
      <c r="F1029" s="212"/>
      <c r="G1029" s="212"/>
      <c r="H1029" s="212"/>
      <c r="I1029" s="212"/>
      <c r="J1029" s="212"/>
      <c r="K1029" s="212"/>
      <c r="L1029" s="213"/>
    </row>
    <row r="1030" customFormat="false" ht="11.1" hidden="false" customHeight="true" outlineLevel="0" collapsed="false">
      <c r="B1030" s="188"/>
      <c r="C1030" s="189"/>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8"/>
      <c r="K1034" s="98"/>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199"/>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6"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5" t="s">
        <v>214</v>
      </c>
      <c r="D1043" s="211" t="n">
        <v>2005</v>
      </c>
      <c r="E1043" s="212" t="n">
        <v>4.75</v>
      </c>
      <c r="F1043" s="212" t="n">
        <v>468.583333333333</v>
      </c>
      <c r="G1043" s="212" t="n">
        <v>767.575</v>
      </c>
      <c r="H1043" s="212" t="n">
        <v>10411.304</v>
      </c>
      <c r="I1043" s="212" t="n">
        <v>41798.719</v>
      </c>
      <c r="J1043" s="234" t="s">
        <v>21</v>
      </c>
      <c r="K1043" s="234" t="s">
        <v>21</v>
      </c>
      <c r="L1043" s="234" t="s">
        <v>21</v>
      </c>
    </row>
    <row r="1044" customFormat="false" ht="11.1" hidden="false" customHeight="true" outlineLevel="0" collapsed="false">
      <c r="B1044" s="214"/>
      <c r="C1044" s="215"/>
      <c r="D1044" s="211" t="n">
        <v>2010</v>
      </c>
      <c r="E1044" s="212" t="n">
        <v>3</v>
      </c>
      <c r="F1044" s="212" t="n">
        <v>224.083333333333</v>
      </c>
      <c r="G1044" s="212" t="n">
        <v>354.62</v>
      </c>
      <c r="H1044" s="234" t="s">
        <v>21</v>
      </c>
      <c r="I1044" s="234" t="s">
        <v>21</v>
      </c>
      <c r="J1044" s="234" t="s">
        <v>21</v>
      </c>
      <c r="K1044" s="234" t="s">
        <v>21</v>
      </c>
      <c r="L1044" s="234" t="s">
        <v>21</v>
      </c>
    </row>
    <row r="1045" customFormat="false" ht="11.1" hidden="false" customHeight="true" outlineLevel="0" collapsed="false">
      <c r="B1045" s="188"/>
      <c r="C1045" s="188"/>
      <c r="D1045" s="211" t="n">
        <v>2013</v>
      </c>
      <c r="E1045" s="212"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8"/>
      <c r="C1046" s="188"/>
      <c r="D1046" s="211" t="n">
        <v>2014</v>
      </c>
      <c r="E1046" s="212"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4</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8"/>
      <c r="C1050" s="188"/>
      <c r="D1050" s="221"/>
      <c r="E1050" s="212"/>
      <c r="F1050" s="212"/>
      <c r="G1050" s="212"/>
      <c r="H1050" s="212"/>
      <c r="I1050" s="212"/>
      <c r="J1050" s="138"/>
      <c r="K1050" s="212"/>
      <c r="L1050" s="213"/>
    </row>
    <row r="1051" customFormat="false" ht="11.1" hidden="false" customHeight="true" outlineLevel="0" collapsed="false">
      <c r="B1051" s="188"/>
      <c r="C1051" s="188"/>
      <c r="D1051" s="222" t="s">
        <v>243</v>
      </c>
      <c r="E1051" s="212"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8"/>
      <c r="C1052" s="188"/>
      <c r="D1052" s="222" t="s">
        <v>244</v>
      </c>
      <c r="E1052" s="212"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8"/>
      <c r="C1053" s="188"/>
      <c r="D1053" s="222" t="s">
        <v>245</v>
      </c>
      <c r="E1053" s="212"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8"/>
      <c r="C1054" s="188"/>
      <c r="D1054" s="222" t="s">
        <v>246</v>
      </c>
      <c r="E1054" s="212"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8"/>
      <c r="C1055" s="188"/>
      <c r="D1055" s="223" t="s">
        <v>247</v>
      </c>
      <c r="E1055" s="212"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8"/>
      <c r="C1056" s="188"/>
      <c r="D1056" s="222" t="s">
        <v>248</v>
      </c>
      <c r="E1056" s="212"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8"/>
      <c r="C1057" s="188"/>
      <c r="D1057" s="222" t="s">
        <v>249</v>
      </c>
      <c r="E1057" s="212"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8"/>
      <c r="C1058" s="188"/>
      <c r="D1058" s="222" t="s">
        <v>250</v>
      </c>
      <c r="E1058" s="212"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8"/>
      <c r="C1059" s="188"/>
      <c r="D1059" s="222" t="s">
        <v>251</v>
      </c>
      <c r="E1059" s="212"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8"/>
      <c r="C1060" s="188"/>
      <c r="D1060" s="222" t="s">
        <v>252</v>
      </c>
      <c r="E1060" s="212"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8"/>
      <c r="C1061" s="188"/>
      <c r="D1061" s="222" t="s">
        <v>253</v>
      </c>
      <c r="E1061" s="212"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8"/>
      <c r="C1062" s="188"/>
      <c r="D1062" s="222" t="s">
        <v>254</v>
      </c>
      <c r="E1062" s="212"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8"/>
      <c r="C1063" s="188"/>
      <c r="D1063" s="224"/>
      <c r="E1063" s="212"/>
      <c r="F1063" s="212"/>
      <c r="G1063" s="212"/>
      <c r="H1063" s="212"/>
      <c r="I1063" s="212"/>
      <c r="J1063" s="138"/>
      <c r="K1063" s="212"/>
      <c r="L1063" s="213"/>
    </row>
    <row r="1064" customFormat="false" ht="11.1" hidden="false" customHeight="true" outlineLevel="0" collapsed="false">
      <c r="B1064" s="188"/>
      <c r="C1064" s="188"/>
      <c r="D1064" s="216" t="n">
        <v>2015</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8"/>
      <c r="C1066" s="188"/>
      <c r="D1066" s="221"/>
      <c r="E1066" s="212"/>
      <c r="F1066" s="212"/>
      <c r="G1066" s="212"/>
      <c r="H1066" s="212"/>
      <c r="I1066" s="212"/>
      <c r="J1066" s="138"/>
      <c r="K1066" s="212"/>
      <c r="L1066" s="213"/>
    </row>
    <row r="1067" customFormat="false" ht="11.1" hidden="false" customHeight="true" outlineLevel="0" collapsed="false">
      <c r="B1067" s="188"/>
      <c r="C1067" s="188"/>
      <c r="D1067" s="222" t="s">
        <v>243</v>
      </c>
      <c r="E1067" s="212"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8"/>
      <c r="C1068" s="188"/>
      <c r="D1068" s="222" t="s">
        <v>244</v>
      </c>
      <c r="E1068" s="212" t="n">
        <v>2</v>
      </c>
      <c r="F1068" s="234" t="s">
        <v>21</v>
      </c>
      <c r="G1068" s="234" t="s">
        <v>21</v>
      </c>
      <c r="H1068" s="234" t="s">
        <v>21</v>
      </c>
      <c r="I1068" s="234" t="s">
        <v>21</v>
      </c>
      <c r="J1068" s="234" t="s">
        <v>21</v>
      </c>
      <c r="K1068" s="234" t="s">
        <v>21</v>
      </c>
      <c r="L1068" s="234" t="s">
        <v>21</v>
      </c>
    </row>
    <row r="1069" customFormat="false" ht="11.1" hidden="false" customHeight="true" outlineLevel="0" collapsed="false">
      <c r="B1069" s="188"/>
      <c r="C1069" s="188"/>
      <c r="D1069" s="222" t="s">
        <v>245</v>
      </c>
      <c r="E1069" s="212"/>
      <c r="F1069" s="234"/>
      <c r="G1069" s="234"/>
      <c r="H1069" s="234"/>
      <c r="I1069" s="234"/>
      <c r="J1069" s="234"/>
      <c r="K1069" s="234"/>
      <c r="L1069" s="234"/>
    </row>
    <row r="1070" customFormat="false" ht="11.1" hidden="false" customHeight="true" outlineLevel="0" collapsed="false">
      <c r="B1070" s="188"/>
      <c r="C1070" s="188"/>
      <c r="D1070" s="222" t="s">
        <v>246</v>
      </c>
      <c r="E1070" s="212"/>
      <c r="F1070" s="234"/>
      <c r="G1070" s="234"/>
      <c r="H1070" s="234"/>
      <c r="I1070" s="234"/>
      <c r="J1070" s="234"/>
      <c r="K1070" s="234"/>
      <c r="L1070" s="234"/>
    </row>
    <row r="1071" customFormat="false" ht="11.1" hidden="false" customHeight="true" outlineLevel="0" collapsed="false">
      <c r="B1071" s="188"/>
      <c r="C1071" s="188"/>
      <c r="D1071" s="223" t="s">
        <v>247</v>
      </c>
      <c r="E1071" s="212"/>
      <c r="F1071" s="234"/>
      <c r="G1071" s="234"/>
      <c r="H1071" s="234"/>
      <c r="I1071" s="234"/>
      <c r="J1071" s="234"/>
      <c r="K1071" s="234"/>
      <c r="L1071" s="234"/>
    </row>
    <row r="1072" customFormat="false" ht="11.1" hidden="false" customHeight="true" outlineLevel="0" collapsed="false">
      <c r="B1072" s="188"/>
      <c r="C1072" s="188"/>
      <c r="D1072" s="222" t="s">
        <v>248</v>
      </c>
      <c r="E1072" s="212"/>
      <c r="F1072" s="234"/>
      <c r="G1072" s="234"/>
      <c r="H1072" s="234"/>
      <c r="I1072" s="234"/>
      <c r="J1072" s="234"/>
      <c r="K1072" s="234"/>
      <c r="L1072" s="234"/>
    </row>
    <row r="1073" customFormat="false" ht="11.1" hidden="false" customHeight="true" outlineLevel="0" collapsed="false">
      <c r="B1073" s="188"/>
      <c r="C1073" s="188"/>
      <c r="D1073" s="222" t="s">
        <v>249</v>
      </c>
      <c r="E1073" s="212"/>
      <c r="F1073" s="234"/>
      <c r="G1073" s="234"/>
      <c r="H1073" s="234"/>
      <c r="I1073" s="234"/>
      <c r="J1073" s="234"/>
      <c r="K1073" s="234"/>
      <c r="L1073" s="234"/>
    </row>
    <row r="1074" customFormat="false" ht="11.1" hidden="false" customHeight="true" outlineLevel="0" collapsed="false">
      <c r="B1074" s="188"/>
      <c r="C1074" s="188"/>
      <c r="D1074" s="222" t="s">
        <v>250</v>
      </c>
      <c r="E1074" s="212"/>
      <c r="F1074" s="234"/>
      <c r="G1074" s="234"/>
      <c r="H1074" s="234"/>
      <c r="I1074" s="234"/>
      <c r="J1074" s="234"/>
      <c r="K1074" s="234"/>
      <c r="L1074" s="234"/>
    </row>
    <row r="1075" customFormat="false" ht="11.1" hidden="false" customHeight="true" outlineLevel="0" collapsed="false">
      <c r="B1075" s="188"/>
      <c r="C1075" s="188"/>
      <c r="D1075" s="222" t="s">
        <v>251</v>
      </c>
      <c r="E1075" s="212"/>
      <c r="F1075" s="234"/>
      <c r="G1075" s="234"/>
      <c r="H1075" s="234"/>
      <c r="I1075" s="234"/>
      <c r="J1075" s="234"/>
      <c r="K1075" s="234"/>
      <c r="L1075" s="234"/>
    </row>
    <row r="1076" customFormat="false" ht="11.1" hidden="false" customHeight="true" outlineLevel="0" collapsed="false">
      <c r="B1076" s="188"/>
      <c r="C1076" s="188"/>
      <c r="D1076" s="222" t="s">
        <v>252</v>
      </c>
      <c r="E1076" s="212"/>
      <c r="F1076" s="234"/>
      <c r="G1076" s="234"/>
      <c r="H1076" s="234"/>
      <c r="I1076" s="234"/>
      <c r="J1076" s="234"/>
      <c r="K1076" s="234"/>
      <c r="L1076" s="234"/>
    </row>
    <row r="1077" customFormat="false" ht="11.1" hidden="false" customHeight="true" outlineLevel="0" collapsed="false">
      <c r="B1077" s="188"/>
      <c r="C1077" s="188"/>
      <c r="D1077" s="222" t="s">
        <v>253</v>
      </c>
      <c r="E1077" s="212"/>
      <c r="F1077" s="212"/>
      <c r="G1077" s="212"/>
      <c r="H1077" s="212"/>
      <c r="I1077" s="212"/>
      <c r="J1077" s="212"/>
      <c r="K1077" s="212"/>
      <c r="L1077" s="213"/>
    </row>
    <row r="1078" customFormat="false" ht="11.1" hidden="false" customHeight="true" outlineLevel="0" collapsed="false">
      <c r="B1078" s="188"/>
      <c r="C1078" s="188"/>
      <c r="D1078" s="222" t="s">
        <v>254</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199"/>
    </row>
    <row r="1080" customFormat="false" ht="11.1" hidden="false" customHeight="true" outlineLevel="0" collapsed="false">
      <c r="B1080" s="188"/>
      <c r="C1080" s="188"/>
      <c r="D1080" s="189"/>
      <c r="E1080" s="212"/>
      <c r="F1080" s="212"/>
      <c r="G1080" s="212"/>
      <c r="H1080" s="212"/>
      <c r="I1080" s="212"/>
      <c r="J1080" s="138"/>
      <c r="K1080" s="212"/>
      <c r="L1080" s="199"/>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8"/>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4</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7</v>
      </c>
      <c r="F1087" s="217" t="n">
        <v>1903</v>
      </c>
      <c r="G1087" s="217" t="n">
        <v>521.433</v>
      </c>
      <c r="H1087" s="217" t="n">
        <v>7979.555</v>
      </c>
      <c r="I1087" s="217" t="n">
        <v>50463.083</v>
      </c>
      <c r="J1087" s="217" t="n">
        <v>7540.297</v>
      </c>
      <c r="K1087" s="217" t="n">
        <v>6641.967</v>
      </c>
      <c r="L1087" s="219" t="n">
        <v>14.9422043833509</v>
      </c>
    </row>
    <row r="1088" customFormat="false" ht="6" hidden="false" customHeight="true" outlineLevel="0" collapsed="false">
      <c r="B1088" s="188"/>
      <c r="C1088" s="189"/>
      <c r="D1088" s="221"/>
      <c r="E1088" s="212"/>
      <c r="F1088" s="212"/>
      <c r="G1088" s="212"/>
      <c r="H1088" s="212"/>
      <c r="I1088" s="212"/>
      <c r="J1088" s="138"/>
      <c r="K1088" s="212"/>
      <c r="L1088" s="213"/>
    </row>
    <row r="1089" customFormat="false" ht="11.1" hidden="false" customHeight="true" outlineLevel="0" collapsed="false">
      <c r="B1089" s="188"/>
      <c r="C1089" s="189"/>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8"/>
      <c r="C1090" s="189"/>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8"/>
      <c r="C1091" s="189"/>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8"/>
      <c r="C1092" s="189"/>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8"/>
      <c r="C1093" s="189"/>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8"/>
      <c r="C1094" s="189"/>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8"/>
      <c r="C1095" s="189"/>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8"/>
      <c r="C1096" s="189"/>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8"/>
      <c r="C1097" s="189"/>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8"/>
      <c r="C1098" s="189"/>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8"/>
      <c r="C1099" s="189"/>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8"/>
      <c r="C1100" s="189"/>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8"/>
      <c r="C1101" s="189"/>
      <c r="D1101" s="224"/>
      <c r="E1101" s="212"/>
      <c r="F1101" s="212"/>
      <c r="G1101" s="212"/>
      <c r="H1101" s="212"/>
      <c r="I1101" s="212"/>
      <c r="J1101" s="138"/>
      <c r="K1101" s="212"/>
      <c r="L1101" s="213"/>
    </row>
    <row r="1102" customFormat="false" ht="11.1" hidden="false" customHeight="true" outlineLevel="0" collapsed="false">
      <c r="B1102" s="188"/>
      <c r="C1102" s="189"/>
      <c r="D1102" s="216" t="n">
        <v>2015</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5</v>
      </c>
      <c r="F1103" s="217" t="n">
        <v>1745.5</v>
      </c>
      <c r="G1103" s="217" t="n">
        <v>469.448</v>
      </c>
      <c r="H1103" s="217" t="n">
        <v>7103.084</v>
      </c>
      <c r="I1103" s="217" t="n">
        <v>40080.769</v>
      </c>
      <c r="J1103" s="217" t="n">
        <v>4845.356</v>
      </c>
      <c r="K1103" s="217" t="n">
        <v>3831.189</v>
      </c>
      <c r="L1103" s="219" t="n">
        <v>12.0889796301064</v>
      </c>
    </row>
    <row r="1104" customFormat="false" ht="6" hidden="false" customHeight="true" outlineLevel="0" collapsed="false">
      <c r="B1104" s="188"/>
      <c r="C1104" s="189"/>
      <c r="D1104" s="221"/>
      <c r="E1104" s="212"/>
      <c r="F1104" s="212"/>
      <c r="G1104" s="212"/>
      <c r="H1104" s="212"/>
      <c r="I1104" s="212"/>
      <c r="J1104" s="138"/>
      <c r="K1104" s="212"/>
      <c r="L1104" s="213"/>
    </row>
    <row r="1105" customFormat="false" ht="11.1" hidden="false" customHeight="true" outlineLevel="0" collapsed="false">
      <c r="B1105" s="188"/>
      <c r="C1105" s="189"/>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8"/>
      <c r="C1106" s="189"/>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8"/>
      <c r="C1107" s="189"/>
      <c r="D1107" s="222" t="s">
        <v>245</v>
      </c>
      <c r="E1107" s="212"/>
      <c r="F1107" s="212"/>
      <c r="G1107" s="212"/>
      <c r="H1107" s="212"/>
      <c r="I1107" s="212"/>
      <c r="J1107" s="212"/>
      <c r="K1107" s="212"/>
      <c r="L1107" s="213"/>
    </row>
    <row r="1108" customFormat="false" ht="11.1" hidden="false" customHeight="true" outlineLevel="0" collapsed="false">
      <c r="B1108" s="188"/>
      <c r="C1108" s="189"/>
      <c r="D1108" s="222" t="s">
        <v>246</v>
      </c>
      <c r="E1108" s="212"/>
      <c r="F1108" s="212"/>
      <c r="G1108" s="212"/>
      <c r="H1108" s="212"/>
      <c r="I1108" s="212"/>
      <c r="J1108" s="212"/>
      <c r="K1108" s="212"/>
      <c r="L1108" s="213"/>
    </row>
    <row r="1109" customFormat="false" ht="11.1" hidden="false" customHeight="true" outlineLevel="0" collapsed="false">
      <c r="B1109" s="188"/>
      <c r="C1109" s="189"/>
      <c r="D1109" s="223" t="s">
        <v>247</v>
      </c>
      <c r="E1109" s="212"/>
      <c r="F1109" s="212"/>
      <c r="G1109" s="212"/>
      <c r="H1109" s="212"/>
      <c r="I1109" s="212"/>
      <c r="J1109" s="212"/>
      <c r="K1109" s="212"/>
      <c r="L1109" s="213"/>
    </row>
    <row r="1110" customFormat="false" ht="11.1" hidden="false" customHeight="true" outlineLevel="0" collapsed="false">
      <c r="B1110" s="188"/>
      <c r="C1110" s="189"/>
      <c r="D1110" s="222" t="s">
        <v>248</v>
      </c>
      <c r="E1110" s="212"/>
      <c r="F1110" s="212"/>
      <c r="G1110" s="212"/>
      <c r="H1110" s="212"/>
      <c r="I1110" s="212"/>
      <c r="J1110" s="212"/>
      <c r="K1110" s="212"/>
      <c r="L1110" s="213"/>
    </row>
    <row r="1111" customFormat="false" ht="11.1" hidden="false" customHeight="true" outlineLevel="0" collapsed="false">
      <c r="B1111" s="188"/>
      <c r="C1111" s="189"/>
      <c r="D1111" s="222" t="s">
        <v>249</v>
      </c>
      <c r="E1111" s="212"/>
      <c r="F1111" s="212"/>
      <c r="G1111" s="212"/>
      <c r="H1111" s="212"/>
      <c r="I1111" s="212"/>
      <c r="J1111" s="212"/>
      <c r="K1111" s="212"/>
      <c r="L1111" s="213"/>
    </row>
    <row r="1112" customFormat="false" ht="11.1" hidden="false" customHeight="true" outlineLevel="0" collapsed="false">
      <c r="B1112" s="188"/>
      <c r="C1112" s="189"/>
      <c r="D1112" s="222" t="s">
        <v>250</v>
      </c>
      <c r="E1112" s="212"/>
      <c r="F1112" s="212"/>
      <c r="G1112" s="212"/>
      <c r="H1112" s="212"/>
      <c r="I1112" s="212"/>
      <c r="J1112" s="212"/>
      <c r="K1112" s="212"/>
      <c r="L1112" s="213"/>
    </row>
    <row r="1113" customFormat="false" ht="11.1" hidden="false" customHeight="true" outlineLevel="0" collapsed="false">
      <c r="B1113" s="188"/>
      <c r="C1113" s="189"/>
      <c r="D1113" s="222" t="s">
        <v>251</v>
      </c>
      <c r="E1113" s="241"/>
      <c r="F1113" s="241"/>
      <c r="G1113" s="241"/>
      <c r="H1113" s="241"/>
      <c r="I1113" s="241"/>
      <c r="J1113" s="212"/>
      <c r="K1113" s="212"/>
      <c r="L1113" s="213"/>
    </row>
    <row r="1114" customFormat="false" ht="11.1" hidden="false" customHeight="true" outlineLevel="0" collapsed="false">
      <c r="B1114" s="188"/>
      <c r="C1114" s="189"/>
      <c r="D1114" s="222" t="s">
        <v>252</v>
      </c>
      <c r="E1114" s="212"/>
      <c r="F1114" s="212"/>
      <c r="G1114" s="212"/>
      <c r="H1114" s="212"/>
      <c r="I1114" s="212"/>
      <c r="J1114" s="212"/>
      <c r="K1114" s="212"/>
      <c r="L1114" s="213"/>
    </row>
    <row r="1115" customFormat="false" ht="11.1" hidden="false" customHeight="true" outlineLevel="0" collapsed="false">
      <c r="B1115" s="188"/>
      <c r="C1115" s="189"/>
      <c r="D1115" s="222" t="s">
        <v>253</v>
      </c>
      <c r="E1115" s="212"/>
      <c r="F1115" s="212"/>
      <c r="G1115" s="212"/>
      <c r="H1115" s="212"/>
      <c r="I1115" s="212"/>
      <c r="J1115" s="212"/>
      <c r="K1115" s="212"/>
      <c r="L1115" s="213"/>
    </row>
    <row r="1116" customFormat="false" ht="11.1" hidden="false" customHeight="true" outlineLevel="0" collapsed="false">
      <c r="B1116" s="188"/>
      <c r="C1116" s="189"/>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8"/>
      <c r="K1120" s="98"/>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199"/>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6"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5"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5"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8"/>
      <c r="C1132" s="188"/>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4</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226</v>
      </c>
      <c r="G1135" s="217" t="n">
        <v>1171.401</v>
      </c>
      <c r="H1135" s="217" t="n">
        <v>21980.479</v>
      </c>
      <c r="I1135" s="217" t="n">
        <v>115479.785</v>
      </c>
      <c r="J1135" s="217" t="n">
        <v>63218.715</v>
      </c>
      <c r="K1135" s="217" t="n">
        <v>19563.344</v>
      </c>
      <c r="L1135" s="219" t="n">
        <v>54.7443996366983</v>
      </c>
    </row>
    <row r="1136" customFormat="false" ht="6" hidden="false" customHeight="true" outlineLevel="0" collapsed="false">
      <c r="B1136" s="188"/>
      <c r="C1136" s="188"/>
      <c r="D1136" s="221"/>
      <c r="E1136" s="212"/>
      <c r="F1136" s="212"/>
      <c r="G1136" s="212"/>
      <c r="H1136" s="212"/>
      <c r="I1136" s="212"/>
      <c r="J1136" s="138"/>
      <c r="K1136" s="212"/>
      <c r="L1136" s="213"/>
    </row>
    <row r="1137" customFormat="false" ht="11.1" hidden="false" customHeight="true" outlineLevel="0" collapsed="false">
      <c r="B1137" s="188"/>
      <c r="C1137" s="188"/>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8"/>
      <c r="C1138" s="188"/>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8"/>
      <c r="C1139" s="188"/>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8"/>
      <c r="C1140" s="188"/>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8"/>
      <c r="C1141" s="188"/>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8"/>
      <c r="C1142" s="188"/>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8"/>
      <c r="C1143" s="188"/>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8"/>
      <c r="C1144" s="188"/>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8"/>
      <c r="C1145" s="188"/>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8"/>
      <c r="C1146" s="188"/>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8"/>
      <c r="C1147" s="188"/>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8"/>
      <c r="C1148" s="188"/>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8"/>
      <c r="C1149" s="188"/>
      <c r="D1149" s="224"/>
      <c r="E1149" s="212"/>
      <c r="F1149" s="212"/>
      <c r="G1149" s="212"/>
      <c r="H1149" s="212"/>
      <c r="I1149" s="212"/>
      <c r="J1149" s="138"/>
      <c r="K1149" s="212"/>
      <c r="L1149" s="213"/>
    </row>
    <row r="1150" customFormat="false" ht="11.1" hidden="false" customHeight="true" outlineLevel="0" collapsed="false">
      <c r="B1150" s="188"/>
      <c r="C1150" s="188"/>
      <c r="D1150" s="216" t="n">
        <v>2015</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v>
      </c>
      <c r="F1151" s="217" t="n">
        <v>4228</v>
      </c>
      <c r="G1151" s="217" t="n">
        <v>1128.175</v>
      </c>
      <c r="H1151" s="217" t="n">
        <v>23021.212</v>
      </c>
      <c r="I1151" s="217" t="n">
        <v>108381.17</v>
      </c>
      <c r="J1151" s="217" t="n">
        <v>59942.986</v>
      </c>
      <c r="K1151" s="217" t="n">
        <v>16104.571</v>
      </c>
      <c r="L1151" s="219" t="n">
        <v>55.3075649580089</v>
      </c>
    </row>
    <row r="1152" customFormat="false" ht="6" hidden="false" customHeight="true" outlineLevel="0" collapsed="false">
      <c r="B1152" s="188"/>
      <c r="C1152" s="188"/>
      <c r="D1152" s="221"/>
      <c r="E1152" s="212"/>
      <c r="F1152" s="212"/>
      <c r="G1152" s="212"/>
      <c r="H1152" s="212"/>
      <c r="I1152" s="212"/>
      <c r="J1152" s="138"/>
      <c r="K1152" s="212"/>
      <c r="L1152" s="213"/>
    </row>
    <row r="1153" customFormat="false" ht="11.1" hidden="false" customHeight="true" outlineLevel="0" collapsed="false">
      <c r="B1153" s="188"/>
      <c r="C1153" s="188"/>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8"/>
      <c r="C1154" s="188"/>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8"/>
      <c r="C1155" s="188"/>
      <c r="D1155" s="222" t="s">
        <v>245</v>
      </c>
      <c r="E1155" s="212"/>
      <c r="F1155" s="212"/>
      <c r="G1155" s="212"/>
      <c r="H1155" s="212"/>
      <c r="I1155" s="212"/>
      <c r="J1155" s="212"/>
      <c r="K1155" s="212"/>
      <c r="L1155" s="213"/>
    </row>
    <row r="1156" customFormat="false" ht="11.1" hidden="false" customHeight="true" outlineLevel="0" collapsed="false">
      <c r="B1156" s="188"/>
      <c r="C1156" s="188"/>
      <c r="D1156" s="222" t="s">
        <v>246</v>
      </c>
      <c r="E1156" s="212"/>
      <c r="F1156" s="212"/>
      <c r="G1156" s="212"/>
      <c r="H1156" s="212"/>
      <c r="I1156" s="212"/>
      <c r="J1156" s="212"/>
      <c r="K1156" s="212"/>
      <c r="L1156" s="213"/>
    </row>
    <row r="1157" customFormat="false" ht="11.1" hidden="false" customHeight="true" outlineLevel="0" collapsed="false">
      <c r="B1157" s="188"/>
      <c r="C1157" s="188"/>
      <c r="D1157" s="223" t="s">
        <v>247</v>
      </c>
      <c r="E1157" s="212"/>
      <c r="F1157" s="212"/>
      <c r="G1157" s="212"/>
      <c r="H1157" s="212"/>
      <c r="I1157" s="212"/>
      <c r="J1157" s="212"/>
      <c r="K1157" s="212"/>
      <c r="L1157" s="213"/>
    </row>
    <row r="1158" customFormat="false" ht="11.1" hidden="false" customHeight="true" outlineLevel="0" collapsed="false">
      <c r="B1158" s="188"/>
      <c r="C1158" s="188"/>
      <c r="D1158" s="222" t="s">
        <v>248</v>
      </c>
      <c r="E1158" s="212"/>
      <c r="F1158" s="212"/>
      <c r="G1158" s="212"/>
      <c r="H1158" s="212"/>
      <c r="I1158" s="212"/>
      <c r="J1158" s="212"/>
      <c r="K1158" s="212"/>
      <c r="L1158" s="213"/>
    </row>
    <row r="1159" customFormat="false" ht="11.1" hidden="false" customHeight="true" outlineLevel="0" collapsed="false">
      <c r="B1159" s="188"/>
      <c r="C1159" s="188"/>
      <c r="D1159" s="222" t="s">
        <v>249</v>
      </c>
      <c r="E1159" s="212"/>
      <c r="F1159" s="212"/>
      <c r="G1159" s="212"/>
      <c r="H1159" s="212"/>
      <c r="I1159" s="212"/>
      <c r="J1159" s="212"/>
      <c r="K1159" s="212"/>
      <c r="L1159" s="213"/>
    </row>
    <row r="1160" customFormat="false" ht="11.1" hidden="false" customHeight="true" outlineLevel="0" collapsed="false">
      <c r="B1160" s="188"/>
      <c r="C1160" s="188"/>
      <c r="D1160" s="222" t="s">
        <v>250</v>
      </c>
      <c r="E1160" s="212"/>
      <c r="F1160" s="212"/>
      <c r="G1160" s="212"/>
      <c r="H1160" s="212"/>
      <c r="I1160" s="212"/>
      <c r="J1160" s="212"/>
      <c r="K1160" s="212"/>
      <c r="L1160" s="213"/>
    </row>
    <row r="1161" customFormat="false" ht="11.1" hidden="false" customHeight="true" outlineLevel="0" collapsed="false">
      <c r="B1161" s="188"/>
      <c r="C1161" s="188"/>
      <c r="D1161" s="222" t="s">
        <v>251</v>
      </c>
      <c r="E1161" s="241"/>
      <c r="F1161" s="241"/>
      <c r="G1161" s="241"/>
      <c r="H1161" s="241"/>
      <c r="I1161" s="241"/>
      <c r="J1161" s="212"/>
      <c r="K1161" s="212"/>
      <c r="L1161" s="213"/>
    </row>
    <row r="1162" customFormat="false" ht="11.1" hidden="false" customHeight="true" outlineLevel="0" collapsed="false">
      <c r="B1162" s="188"/>
      <c r="C1162" s="188"/>
      <c r="D1162" s="222" t="s">
        <v>252</v>
      </c>
      <c r="E1162" s="212"/>
      <c r="F1162" s="212"/>
      <c r="G1162" s="212"/>
      <c r="H1162" s="212"/>
      <c r="I1162" s="212"/>
      <c r="J1162" s="212"/>
      <c r="K1162" s="212"/>
      <c r="L1162" s="213"/>
    </row>
    <row r="1163" customFormat="false" ht="11.1" hidden="false" customHeight="true" outlineLevel="0" collapsed="false">
      <c r="B1163" s="188"/>
      <c r="C1163" s="188"/>
      <c r="D1163" s="222" t="s">
        <v>253</v>
      </c>
      <c r="E1163" s="212"/>
      <c r="F1163" s="212"/>
      <c r="G1163" s="212"/>
      <c r="H1163" s="212"/>
      <c r="I1163" s="212"/>
      <c r="J1163" s="212"/>
      <c r="K1163" s="212"/>
      <c r="L1163" s="213"/>
    </row>
    <row r="1164" customFormat="false" ht="11.1" hidden="false" customHeight="true" outlineLevel="0" collapsed="false">
      <c r="B1164" s="188"/>
      <c r="C1164" s="188"/>
      <c r="D1164" s="222" t="s">
        <v>254</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199"/>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5" t="s">
        <v>321</v>
      </c>
      <c r="D1168" s="211" t="n">
        <v>2010</v>
      </c>
      <c r="E1168" s="212" t="n">
        <v>23</v>
      </c>
      <c r="F1168" s="212" t="n">
        <v>3015.08333333333</v>
      </c>
      <c r="G1168" s="212" t="n">
        <v>5115.7</v>
      </c>
      <c r="H1168" s="212" t="n">
        <v>88359.236</v>
      </c>
      <c r="I1168" s="212" t="n">
        <v>774682.12</v>
      </c>
      <c r="J1168" s="234" t="s">
        <v>21</v>
      </c>
      <c r="K1168" s="234" t="s">
        <v>21</v>
      </c>
      <c r="L1168" s="234" t="s">
        <v>21</v>
      </c>
    </row>
    <row r="1169" customFormat="false" ht="11.1" hidden="false" customHeight="true" outlineLevel="0" collapsed="false">
      <c r="B1169" s="230"/>
      <c r="C1169" s="235" t="s">
        <v>322</v>
      </c>
      <c r="D1169" s="211" t="n">
        <v>2013</v>
      </c>
      <c r="E1169" s="212" t="n">
        <v>21.8333333333333</v>
      </c>
      <c r="F1169" s="212" t="n">
        <v>3826.75</v>
      </c>
      <c r="G1169" s="212" t="n">
        <v>6607.869</v>
      </c>
      <c r="H1169" s="212" t="n">
        <v>130625.023</v>
      </c>
      <c r="I1169" s="212" t="n">
        <v>946965.95</v>
      </c>
      <c r="J1169" s="234" t="s">
        <v>21</v>
      </c>
      <c r="K1169" s="234" t="s">
        <v>21</v>
      </c>
      <c r="L1169" s="234"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4" t="s">
        <v>21</v>
      </c>
      <c r="K1170" s="234" t="s">
        <v>21</v>
      </c>
      <c r="L1170" s="234"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4</v>
      </c>
      <c r="E1172" s="212"/>
      <c r="F1172" s="212"/>
      <c r="G1172" s="212"/>
      <c r="H1172" s="212"/>
      <c r="I1172" s="212"/>
      <c r="J1172" s="138"/>
      <c r="K1172" s="212"/>
      <c r="L1172" s="213"/>
    </row>
    <row r="1173" customFormat="false" ht="11.1" hidden="false" customHeight="true" outlineLevel="0" collapsed="false">
      <c r="B1173" s="188"/>
      <c r="C1173" s="189"/>
      <c r="D1173" s="220" t="s">
        <v>242</v>
      </c>
      <c r="E1173" s="212" t="n">
        <v>22</v>
      </c>
      <c r="F1173" s="212" t="n">
        <v>3902</v>
      </c>
      <c r="G1173" s="212" t="n">
        <v>1157.381</v>
      </c>
      <c r="H1173" s="212" t="n">
        <v>21745.46</v>
      </c>
      <c r="I1173" s="212" t="n">
        <v>134577.356</v>
      </c>
      <c r="J1173" s="234" t="s">
        <v>21</v>
      </c>
      <c r="K1173" s="234" t="s">
        <v>21</v>
      </c>
      <c r="L1173" s="234" t="s">
        <v>21</v>
      </c>
    </row>
    <row r="1174" customFormat="false" ht="6" hidden="false" customHeight="true" outlineLevel="0" collapsed="false">
      <c r="B1174" s="188"/>
      <c r="C1174" s="189"/>
      <c r="D1174" s="221"/>
      <c r="E1174" s="212"/>
      <c r="F1174" s="212"/>
      <c r="G1174" s="212"/>
      <c r="H1174" s="212"/>
      <c r="I1174" s="212"/>
      <c r="J1174" s="138"/>
      <c r="K1174" s="212"/>
      <c r="L1174" s="213"/>
    </row>
    <row r="1175" customFormat="false" ht="11.1" hidden="false" customHeight="true" outlineLevel="0" collapsed="false">
      <c r="B1175" s="188"/>
      <c r="C1175" s="189"/>
      <c r="D1175" s="222" t="s">
        <v>243</v>
      </c>
      <c r="E1175" s="212" t="n">
        <v>22</v>
      </c>
      <c r="F1175" s="212" t="n">
        <v>3892</v>
      </c>
      <c r="G1175" s="212" t="n">
        <v>594.371</v>
      </c>
      <c r="H1175" s="212" t="n">
        <v>11293.168</v>
      </c>
      <c r="I1175" s="212" t="n">
        <v>55921.418</v>
      </c>
      <c r="J1175" s="234" t="s">
        <v>21</v>
      </c>
      <c r="K1175" s="234" t="s">
        <v>21</v>
      </c>
      <c r="L1175" s="234" t="s">
        <v>21</v>
      </c>
    </row>
    <row r="1176" customFormat="false" ht="11.1" hidden="false" customHeight="true" outlineLevel="0" collapsed="false">
      <c r="B1176" s="188"/>
      <c r="C1176" s="189"/>
      <c r="D1176" s="222" t="s">
        <v>244</v>
      </c>
      <c r="E1176" s="212" t="n">
        <v>22</v>
      </c>
      <c r="F1176" s="212" t="n">
        <v>3912</v>
      </c>
      <c r="G1176" s="212" t="n">
        <v>563.01</v>
      </c>
      <c r="H1176" s="212" t="n">
        <v>10452.292</v>
      </c>
      <c r="I1176" s="212" t="n">
        <v>78655.938</v>
      </c>
      <c r="J1176" s="234" t="s">
        <v>21</v>
      </c>
      <c r="K1176" s="234" t="s">
        <v>21</v>
      </c>
      <c r="L1176" s="234" t="s">
        <v>21</v>
      </c>
    </row>
    <row r="1177" customFormat="false" ht="11.1" hidden="false" customHeight="true" outlineLevel="0" collapsed="false">
      <c r="B1177" s="188"/>
      <c r="C1177" s="189"/>
      <c r="D1177" s="222" t="s">
        <v>245</v>
      </c>
      <c r="E1177" s="212" t="n">
        <v>23</v>
      </c>
      <c r="F1177" s="212" t="n">
        <v>3953</v>
      </c>
      <c r="G1177" s="212" t="n">
        <v>593.76</v>
      </c>
      <c r="H1177" s="212" t="n">
        <v>11475.66</v>
      </c>
      <c r="I1177" s="212" t="n">
        <v>84203.72</v>
      </c>
      <c r="J1177" s="234" t="s">
        <v>21</v>
      </c>
      <c r="K1177" s="234" t="s">
        <v>21</v>
      </c>
      <c r="L1177" s="234" t="s">
        <v>21</v>
      </c>
    </row>
    <row r="1178" customFormat="false" ht="11.1" hidden="false" customHeight="true" outlineLevel="0" collapsed="false">
      <c r="B1178" s="188"/>
      <c r="C1178" s="189"/>
      <c r="D1178" s="222" t="s">
        <v>246</v>
      </c>
      <c r="E1178" s="212" t="n">
        <v>23</v>
      </c>
      <c r="F1178" s="212" t="n">
        <v>3991</v>
      </c>
      <c r="G1178" s="212" t="n">
        <v>568.212</v>
      </c>
      <c r="H1178" s="212" t="n">
        <v>10888.11</v>
      </c>
      <c r="I1178" s="212" t="n">
        <v>79755.15</v>
      </c>
      <c r="J1178" s="234" t="s">
        <v>21</v>
      </c>
      <c r="K1178" s="234" t="s">
        <v>21</v>
      </c>
      <c r="L1178" s="234" t="s">
        <v>21</v>
      </c>
    </row>
    <row r="1179" customFormat="false" ht="11.1" hidden="false" customHeight="true" outlineLevel="0" collapsed="false">
      <c r="B1179" s="188"/>
      <c r="C1179" s="189"/>
      <c r="D1179" s="223" t="s">
        <v>247</v>
      </c>
      <c r="E1179" s="212" t="n">
        <v>23</v>
      </c>
      <c r="F1179" s="212" t="n">
        <v>4020</v>
      </c>
      <c r="G1179" s="212" t="n">
        <v>562.7</v>
      </c>
      <c r="H1179" s="212" t="n">
        <v>12558.733</v>
      </c>
      <c r="I1179" s="212" t="n">
        <v>64109.038</v>
      </c>
      <c r="J1179" s="234" t="s">
        <v>21</v>
      </c>
      <c r="K1179" s="234" t="s">
        <v>21</v>
      </c>
      <c r="L1179" s="234" t="s">
        <v>21</v>
      </c>
    </row>
    <row r="1180" customFormat="false" ht="11.1" hidden="false" customHeight="true" outlineLevel="0" collapsed="false">
      <c r="B1180" s="188"/>
      <c r="C1180" s="189"/>
      <c r="D1180" s="222" t="s">
        <v>248</v>
      </c>
      <c r="E1180" s="212" t="n">
        <v>23</v>
      </c>
      <c r="F1180" s="212" t="n">
        <v>4062</v>
      </c>
      <c r="G1180" s="212" t="n">
        <v>565.681</v>
      </c>
      <c r="H1180" s="212" t="n">
        <v>11681.022</v>
      </c>
      <c r="I1180" s="212" t="n">
        <v>61929.134</v>
      </c>
      <c r="J1180" s="234" t="s">
        <v>21</v>
      </c>
      <c r="K1180" s="234" t="s">
        <v>21</v>
      </c>
      <c r="L1180" s="234" t="s">
        <v>21</v>
      </c>
    </row>
    <row r="1181" customFormat="false" ht="11.1" hidden="false" customHeight="true" outlineLevel="0" collapsed="false">
      <c r="B1181" s="188"/>
      <c r="C1181" s="189"/>
      <c r="D1181" s="222" t="s">
        <v>249</v>
      </c>
      <c r="E1181" s="212" t="n">
        <v>23</v>
      </c>
      <c r="F1181" s="212" t="n">
        <v>4099</v>
      </c>
      <c r="G1181" s="212" t="n">
        <v>623.015</v>
      </c>
      <c r="H1181" s="212" t="n">
        <v>11281.945</v>
      </c>
      <c r="I1181" s="212" t="n">
        <v>56508.999</v>
      </c>
      <c r="J1181" s="234" t="s">
        <v>21</v>
      </c>
      <c r="K1181" s="234" t="s">
        <v>21</v>
      </c>
      <c r="L1181" s="234" t="s">
        <v>21</v>
      </c>
    </row>
    <row r="1182" customFormat="false" ht="11.1" hidden="false" customHeight="true" outlineLevel="0" collapsed="false">
      <c r="B1182" s="188"/>
      <c r="C1182" s="189"/>
      <c r="D1182" s="222" t="s">
        <v>250</v>
      </c>
      <c r="E1182" s="212" t="n">
        <v>23</v>
      </c>
      <c r="F1182" s="212" t="n">
        <v>4180</v>
      </c>
      <c r="G1182" s="212" t="n">
        <v>564.44</v>
      </c>
      <c r="H1182" s="212" t="n">
        <v>11627.736</v>
      </c>
      <c r="I1182" s="212" t="n">
        <v>70522.267</v>
      </c>
      <c r="J1182" s="234" t="s">
        <v>21</v>
      </c>
      <c r="K1182" s="234" t="s">
        <v>21</v>
      </c>
      <c r="L1182" s="234" t="s">
        <v>21</v>
      </c>
    </row>
    <row r="1183" customFormat="false" ht="11.1" hidden="false" customHeight="true" outlineLevel="0" collapsed="false">
      <c r="B1183" s="188"/>
      <c r="C1183" s="189"/>
      <c r="D1183" s="222" t="s">
        <v>251</v>
      </c>
      <c r="E1183" s="212" t="n">
        <v>23</v>
      </c>
      <c r="F1183" s="212" t="n">
        <v>4199</v>
      </c>
      <c r="G1183" s="212" t="n">
        <v>629.102</v>
      </c>
      <c r="H1183" s="212" t="n">
        <v>11245.805</v>
      </c>
      <c r="I1183" s="212" t="n">
        <v>68473.263</v>
      </c>
      <c r="J1183" s="234" t="s">
        <v>21</v>
      </c>
      <c r="K1183" s="234" t="s">
        <v>21</v>
      </c>
      <c r="L1183" s="234" t="s">
        <v>21</v>
      </c>
    </row>
    <row r="1184" customFormat="false" ht="11.1" hidden="false" customHeight="true" outlineLevel="0" collapsed="false">
      <c r="B1184" s="188"/>
      <c r="C1184" s="189"/>
      <c r="D1184" s="222" t="s">
        <v>252</v>
      </c>
      <c r="E1184" s="212" t="n">
        <v>23</v>
      </c>
      <c r="F1184" s="212" t="n">
        <v>4181</v>
      </c>
      <c r="G1184" s="212" t="n">
        <v>612.981</v>
      </c>
      <c r="H1184" s="212" t="n">
        <v>11311.7</v>
      </c>
      <c r="I1184" s="212" t="n">
        <v>56486.974</v>
      </c>
      <c r="J1184" s="234" t="s">
        <v>21</v>
      </c>
      <c r="K1184" s="234" t="s">
        <v>21</v>
      </c>
      <c r="L1184" s="234" t="s">
        <v>21</v>
      </c>
    </row>
    <row r="1185" customFormat="false" ht="11.1" hidden="false" customHeight="true" outlineLevel="0" collapsed="false">
      <c r="B1185" s="188"/>
      <c r="C1185" s="189"/>
      <c r="D1185" s="222" t="s">
        <v>253</v>
      </c>
      <c r="E1185" s="212" t="n">
        <v>23</v>
      </c>
      <c r="F1185" s="212" t="n">
        <v>4164</v>
      </c>
      <c r="G1185" s="212" t="n">
        <v>603.153</v>
      </c>
      <c r="H1185" s="212" t="n">
        <v>15067.15</v>
      </c>
      <c r="I1185" s="212" t="n">
        <v>59294.355</v>
      </c>
      <c r="J1185" s="234" t="s">
        <v>21</v>
      </c>
      <c r="K1185" s="234" t="s">
        <v>21</v>
      </c>
      <c r="L1185" s="234" t="s">
        <v>21</v>
      </c>
    </row>
    <row r="1186" customFormat="false" ht="11.1" hidden="false" customHeight="true" outlineLevel="0" collapsed="false">
      <c r="B1186" s="188"/>
      <c r="C1186" s="189"/>
      <c r="D1186" s="222" t="s">
        <v>254</v>
      </c>
      <c r="E1186" s="212" t="n">
        <v>23</v>
      </c>
      <c r="F1186" s="212" t="n">
        <v>4170</v>
      </c>
      <c r="G1186" s="212" t="n">
        <v>531.533</v>
      </c>
      <c r="H1186" s="212" t="n">
        <v>11927.127</v>
      </c>
      <c r="I1186" s="212" t="n">
        <v>89102.64</v>
      </c>
      <c r="J1186" s="234" t="s">
        <v>21</v>
      </c>
      <c r="K1186" s="234" t="s">
        <v>21</v>
      </c>
      <c r="L1186" s="234" t="s">
        <v>21</v>
      </c>
    </row>
    <row r="1187" customFormat="false" ht="11.1" hidden="false" customHeight="true" outlineLevel="0" collapsed="false">
      <c r="B1187" s="188"/>
      <c r="C1187" s="189"/>
      <c r="D1187" s="224"/>
      <c r="E1187" s="212"/>
      <c r="F1187" s="212"/>
      <c r="G1187" s="212"/>
      <c r="H1187" s="212"/>
      <c r="I1187" s="212"/>
      <c r="J1187" s="138"/>
      <c r="K1187" s="212"/>
      <c r="L1187" s="213"/>
    </row>
    <row r="1188" customFormat="false" ht="11.1" hidden="false" customHeight="true" outlineLevel="0" collapsed="false">
      <c r="B1188" s="188"/>
      <c r="C1188" s="189"/>
      <c r="D1188" s="216" t="n">
        <v>2015</v>
      </c>
      <c r="E1188" s="212"/>
      <c r="F1188" s="212"/>
      <c r="G1188" s="212"/>
      <c r="H1188" s="212"/>
      <c r="I1188" s="212"/>
      <c r="J1188" s="138"/>
      <c r="K1188" s="212"/>
      <c r="L1188" s="213"/>
    </row>
    <row r="1189" customFormat="false" ht="11.1" hidden="false" customHeight="true" outlineLevel="0" collapsed="false">
      <c r="B1189" s="188"/>
      <c r="C1189" s="189"/>
      <c r="D1189" s="220" t="s">
        <v>242</v>
      </c>
      <c r="E1189" s="212" t="n">
        <v>20</v>
      </c>
      <c r="F1189" s="212" t="n">
        <v>3939.5</v>
      </c>
      <c r="G1189" s="212" t="n">
        <v>1120.552</v>
      </c>
      <c r="H1189" s="212" t="n">
        <v>22036.231</v>
      </c>
      <c r="I1189" s="212" t="n">
        <v>101010.967</v>
      </c>
      <c r="J1189" s="234" t="s">
        <v>21</v>
      </c>
      <c r="K1189" s="234" t="s">
        <v>21</v>
      </c>
      <c r="L1189" s="234" t="s">
        <v>21</v>
      </c>
    </row>
    <row r="1190" customFormat="false" ht="6" hidden="false" customHeight="true" outlineLevel="0" collapsed="false">
      <c r="B1190" s="188"/>
      <c r="C1190" s="189"/>
      <c r="D1190" s="221"/>
      <c r="E1190" s="212"/>
      <c r="F1190" s="212"/>
      <c r="G1190" s="212"/>
      <c r="H1190" s="212"/>
      <c r="I1190" s="212"/>
      <c r="J1190" s="234"/>
      <c r="K1190" s="234"/>
      <c r="L1190" s="234"/>
    </row>
    <row r="1191" customFormat="false" ht="11.1" hidden="false" customHeight="true" outlineLevel="0" collapsed="false">
      <c r="B1191" s="188"/>
      <c r="C1191" s="189"/>
      <c r="D1191" s="222" t="s">
        <v>243</v>
      </c>
      <c r="E1191" s="212" t="n">
        <v>20</v>
      </c>
      <c r="F1191" s="212" t="n">
        <v>3937</v>
      </c>
      <c r="G1191" s="212" t="n">
        <v>571.018</v>
      </c>
      <c r="H1191" s="212" t="n">
        <v>11099.638</v>
      </c>
      <c r="I1191" s="212" t="n">
        <v>44222.566</v>
      </c>
      <c r="J1191" s="234" t="s">
        <v>21</v>
      </c>
      <c r="K1191" s="234" t="s">
        <v>21</v>
      </c>
      <c r="L1191" s="234" t="s">
        <v>21</v>
      </c>
    </row>
    <row r="1192" customFormat="false" ht="11.1" hidden="false" customHeight="true" outlineLevel="0" collapsed="false">
      <c r="B1192" s="188"/>
      <c r="C1192" s="189"/>
      <c r="D1192" s="222" t="s">
        <v>244</v>
      </c>
      <c r="E1192" s="212" t="n">
        <v>20</v>
      </c>
      <c r="F1192" s="212" t="n">
        <v>3942</v>
      </c>
      <c r="G1192" s="212" t="n">
        <v>549.534</v>
      </c>
      <c r="H1192" s="212" t="n">
        <v>10936.593</v>
      </c>
      <c r="I1192" s="212" t="n">
        <v>56788.401</v>
      </c>
      <c r="J1192" s="234" t="s">
        <v>21</v>
      </c>
      <c r="K1192" s="234" t="s">
        <v>21</v>
      </c>
      <c r="L1192" s="234" t="s">
        <v>21</v>
      </c>
    </row>
    <row r="1193" customFormat="false" ht="11.1" hidden="false" customHeight="true" outlineLevel="0" collapsed="false">
      <c r="B1193" s="188"/>
      <c r="C1193" s="189"/>
      <c r="D1193" s="222" t="s">
        <v>245</v>
      </c>
      <c r="E1193" s="212"/>
      <c r="F1193" s="212"/>
      <c r="G1193" s="212"/>
      <c r="H1193" s="212"/>
      <c r="I1193" s="212"/>
      <c r="J1193" s="234"/>
      <c r="K1193" s="234"/>
      <c r="L1193" s="234"/>
    </row>
    <row r="1194" customFormat="false" ht="11.1" hidden="false" customHeight="true" outlineLevel="0" collapsed="false">
      <c r="B1194" s="188"/>
      <c r="C1194" s="189"/>
      <c r="D1194" s="222" t="s">
        <v>246</v>
      </c>
      <c r="E1194" s="212"/>
      <c r="F1194" s="212"/>
      <c r="G1194" s="212"/>
      <c r="H1194" s="212"/>
      <c r="I1194" s="212"/>
      <c r="J1194" s="234"/>
      <c r="K1194" s="234"/>
      <c r="L1194" s="234"/>
    </row>
    <row r="1195" customFormat="false" ht="11.1" hidden="false" customHeight="true" outlineLevel="0" collapsed="false">
      <c r="B1195" s="188"/>
      <c r="C1195" s="189"/>
      <c r="D1195" s="223" t="s">
        <v>247</v>
      </c>
      <c r="E1195" s="212"/>
      <c r="F1195" s="212"/>
      <c r="G1195" s="212"/>
      <c r="H1195" s="212"/>
      <c r="I1195" s="212"/>
      <c r="J1195" s="234"/>
      <c r="K1195" s="234"/>
      <c r="L1195" s="234"/>
    </row>
    <row r="1196" customFormat="false" ht="11.1" hidden="false" customHeight="true" outlineLevel="0" collapsed="false">
      <c r="B1196" s="188"/>
      <c r="C1196" s="189"/>
      <c r="D1196" s="222" t="s">
        <v>248</v>
      </c>
      <c r="E1196" s="212"/>
      <c r="F1196" s="212"/>
      <c r="G1196" s="212"/>
      <c r="H1196" s="212"/>
      <c r="I1196" s="212"/>
      <c r="J1196" s="234"/>
      <c r="K1196" s="234"/>
      <c r="L1196" s="234"/>
    </row>
    <row r="1197" customFormat="false" ht="11.1" hidden="false" customHeight="true" outlineLevel="0" collapsed="false">
      <c r="B1197" s="188"/>
      <c r="C1197" s="189"/>
      <c r="D1197" s="222" t="s">
        <v>249</v>
      </c>
      <c r="E1197" s="212"/>
      <c r="F1197" s="212"/>
      <c r="G1197" s="212"/>
      <c r="H1197" s="212"/>
      <c r="I1197" s="212"/>
      <c r="J1197" s="234"/>
      <c r="K1197" s="234"/>
      <c r="L1197" s="234"/>
    </row>
    <row r="1198" customFormat="false" ht="11.1" hidden="false" customHeight="true" outlineLevel="0" collapsed="false">
      <c r="B1198" s="188"/>
      <c r="C1198" s="189"/>
      <c r="D1198" s="222" t="s">
        <v>250</v>
      </c>
      <c r="E1198" s="212"/>
      <c r="F1198" s="212"/>
      <c r="G1198" s="212"/>
      <c r="H1198" s="212"/>
      <c r="I1198" s="212"/>
      <c r="J1198" s="234"/>
      <c r="K1198" s="234"/>
      <c r="L1198" s="234"/>
    </row>
    <row r="1199" customFormat="false" ht="11.1" hidden="false" customHeight="true" outlineLevel="0" collapsed="false">
      <c r="B1199" s="188"/>
      <c r="C1199" s="189"/>
      <c r="D1199" s="222" t="s">
        <v>251</v>
      </c>
      <c r="E1199" s="241"/>
      <c r="F1199" s="241"/>
      <c r="G1199" s="241"/>
      <c r="H1199" s="241"/>
      <c r="I1199" s="241"/>
      <c r="J1199" s="234"/>
      <c r="K1199" s="234"/>
      <c r="L1199" s="234"/>
    </row>
    <row r="1200" customFormat="false" ht="11.1" hidden="false" customHeight="true" outlineLevel="0" collapsed="false">
      <c r="B1200" s="188"/>
      <c r="C1200" s="189"/>
      <c r="D1200" s="222" t="s">
        <v>252</v>
      </c>
      <c r="E1200" s="212"/>
      <c r="F1200" s="212"/>
      <c r="G1200" s="212"/>
      <c r="H1200" s="212"/>
      <c r="I1200" s="212"/>
      <c r="J1200" s="234"/>
      <c r="K1200" s="234"/>
      <c r="L1200" s="234"/>
    </row>
    <row r="1201" customFormat="false" ht="11.1" hidden="false" customHeight="true" outlineLevel="0" collapsed="false">
      <c r="B1201" s="188"/>
      <c r="C1201" s="189"/>
      <c r="D1201" s="222" t="s">
        <v>253</v>
      </c>
      <c r="E1201" s="212"/>
      <c r="F1201" s="212"/>
      <c r="G1201" s="212"/>
      <c r="H1201" s="212"/>
      <c r="I1201" s="212"/>
      <c r="J1201" s="212"/>
      <c r="K1201" s="212"/>
      <c r="L1201" s="213"/>
    </row>
    <row r="1202" customFormat="false" ht="11.1" hidden="false" customHeight="true" outlineLevel="0" collapsed="false">
      <c r="B1202" s="188"/>
      <c r="C1202" s="189"/>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4"/>
      <c r="K1203" s="234"/>
      <c r="L1203" s="199"/>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2" activeCellId="0" sqref="G12"/>
    </sheetView>
  </sheetViews>
  <sheetFormatPr defaultColWidth="10.9921875" defaultRowHeight="12.75" zeroHeight="false" outlineLevelRow="0" outlineLevelCol="0"/>
  <cols>
    <col collapsed="false" customWidth="true" hidden="false" outlineLevel="0" max="1" min="1" style="246" width="5.7"/>
    <col collapsed="false" customWidth="true" hidden="false" outlineLevel="0" max="2" min="2" style="246" width="13.42"/>
    <col collapsed="false" customWidth="false" hidden="false" outlineLevel="0" max="3" min="3" style="247" width="10.99"/>
    <col collapsed="false" customWidth="true" hidden="false" outlineLevel="0" max="4" min="4" style="247" width="14.13"/>
    <col collapsed="false" customWidth="false" hidden="false" outlineLevel="0" max="5" min="5" style="246" width="10.99"/>
    <col collapsed="false" customWidth="true" hidden="false" outlineLevel="0" max="6" min="6" style="246" width="8.99"/>
    <col collapsed="false" customWidth="false" hidden="false" outlineLevel="0" max="257" min="7" style="246" width="10.99"/>
  </cols>
  <sheetData>
    <row r="1" customFormat="false" ht="43.5" hidden="false" customHeight="true" outlineLevel="0" collapsed="false">
      <c r="A1" s="248" t="s">
        <v>323</v>
      </c>
      <c r="B1" s="249" t="s">
        <v>324</v>
      </c>
      <c r="C1" s="250" t="s">
        <v>81</v>
      </c>
      <c r="D1" s="250" t="s">
        <v>75</v>
      </c>
      <c r="E1" s="251"/>
      <c r="G1" s="0"/>
      <c r="H1" s="0"/>
      <c r="I1" s="252" t="s">
        <v>325</v>
      </c>
      <c r="J1" s="252" t="s">
        <v>326</v>
      </c>
      <c r="K1" s="252" t="s">
        <v>327</v>
      </c>
      <c r="L1" s="252" t="s">
        <v>326</v>
      </c>
      <c r="M1" s="0"/>
    </row>
    <row r="2" customFormat="false" ht="12.75" hidden="false" customHeight="true" outlineLevel="0" collapsed="false">
      <c r="A2" s="253" t="n">
        <v>1</v>
      </c>
      <c r="B2" s="247" t="n">
        <v>120.521058075378</v>
      </c>
      <c r="C2" s="254" t="n">
        <v>106.115454011489</v>
      </c>
      <c r="D2" s="247" t="n">
        <v>109.808887865531</v>
      </c>
      <c r="F2" s="255" t="s">
        <v>328</v>
      </c>
      <c r="H2" s="256" t="s">
        <v>329</v>
      </c>
      <c r="I2" s="257" t="n">
        <v>2247463.769</v>
      </c>
      <c r="J2" s="258" t="n">
        <f aca="false">I2*100/2117942</f>
        <v>106.115454011489</v>
      </c>
      <c r="K2" s="257" t="n">
        <v>138301</v>
      </c>
      <c r="L2" s="258" t="n">
        <f aca="false">K2*100/125947</f>
        <v>109.808887865531</v>
      </c>
    </row>
    <row r="3" customFormat="false" ht="12.75" hidden="false" customHeight="false" outlineLevel="0" collapsed="false">
      <c r="A3" s="253" t="n">
        <v>2</v>
      </c>
      <c r="B3" s="247" t="n">
        <v>107.551122613191</v>
      </c>
      <c r="C3" s="254" t="n">
        <v>106.399643333009</v>
      </c>
      <c r="D3" s="247" t="n">
        <v>109.927985581237</v>
      </c>
      <c r="F3" s="255"/>
      <c r="H3" s="256"/>
      <c r="I3" s="257" t="n">
        <v>2253482.734</v>
      </c>
      <c r="J3" s="258" t="n">
        <f aca="false">I3*100/2117942</f>
        <v>106.399643333009</v>
      </c>
      <c r="K3" s="257" t="n">
        <v>138451</v>
      </c>
      <c r="L3" s="258" t="n">
        <f aca="false">K3*100/125947</f>
        <v>109.927985581237</v>
      </c>
    </row>
    <row r="4" customFormat="false" ht="12.75" hidden="false" customHeight="false" outlineLevel="0" collapsed="false">
      <c r="A4" s="253" t="n">
        <v>3</v>
      </c>
      <c r="B4" s="247" t="n">
        <v>114.472668711691</v>
      </c>
      <c r="C4" s="254" t="n">
        <v>117.795077249519</v>
      </c>
      <c r="D4" s="247" t="n">
        <v>110.299570454239</v>
      </c>
      <c r="F4" s="255"/>
      <c r="H4" s="256"/>
      <c r="I4" s="257" t="n">
        <v>2494831.415</v>
      </c>
      <c r="J4" s="258" t="n">
        <f aca="false">I4*100/2117942</f>
        <v>117.795077249519</v>
      </c>
      <c r="K4" s="257" t="n">
        <v>138919</v>
      </c>
      <c r="L4" s="258" t="n">
        <f aca="false">K4*100/125947</f>
        <v>110.299570454239</v>
      </c>
    </row>
    <row r="5" customFormat="false" ht="12.75" hidden="false" customHeight="false" outlineLevel="0" collapsed="false">
      <c r="A5" s="253" t="n">
        <v>4</v>
      </c>
      <c r="B5" s="247" t="n">
        <v>113.231702585426</v>
      </c>
      <c r="C5" s="254" t="n">
        <v>115.976176968019</v>
      </c>
      <c r="D5" s="247" t="n">
        <v>110.163005073563</v>
      </c>
      <c r="F5" s="255"/>
      <c r="I5" s="257" t="n">
        <v>2456308.162</v>
      </c>
      <c r="J5" s="258" t="n">
        <f aca="false">I5*100/2117942</f>
        <v>115.976176968019</v>
      </c>
      <c r="K5" s="257" t="n">
        <v>138747</v>
      </c>
      <c r="L5" s="258" t="n">
        <f aca="false">K5*100/125947</f>
        <v>110.163005073563</v>
      </c>
    </row>
    <row r="6" customFormat="false" ht="12.75" hidden="false" customHeight="false" outlineLevel="0" collapsed="false">
      <c r="A6" s="253" t="n">
        <v>5</v>
      </c>
      <c r="B6" s="247" t="n">
        <v>104.321354381321</v>
      </c>
      <c r="C6" s="254" t="n">
        <v>111.00852044107</v>
      </c>
      <c r="D6" s="247" t="n">
        <v>109.869230708155</v>
      </c>
      <c r="F6" s="255"/>
      <c r="I6" s="257" t="n">
        <v>2351096.078</v>
      </c>
      <c r="J6" s="258" t="n">
        <f aca="false">I6*100/2117942</f>
        <v>111.00852044107</v>
      </c>
      <c r="K6" s="257" t="n">
        <v>138377</v>
      </c>
      <c r="L6" s="258" t="n">
        <f aca="false">K6*100/125947</f>
        <v>109.869230708155</v>
      </c>
    </row>
    <row r="7" customFormat="false" ht="12.75" hidden="false" customHeight="false" outlineLevel="0" collapsed="false">
      <c r="A7" s="253" t="n">
        <v>6</v>
      </c>
      <c r="B7" s="247" t="n">
        <v>110.080113428516</v>
      </c>
      <c r="C7" s="254" t="n">
        <v>114.26801319394</v>
      </c>
      <c r="D7" s="247" t="n">
        <v>109.962920911177</v>
      </c>
      <c r="F7" s="255"/>
      <c r="I7" s="257" t="n">
        <v>2420130.244</v>
      </c>
      <c r="J7" s="258" t="n">
        <f aca="false">I7*100/2117942</f>
        <v>114.26801319394</v>
      </c>
      <c r="K7" s="257" t="n">
        <v>138495</v>
      </c>
      <c r="L7" s="258" t="n">
        <f aca="false">K7*100/125947</f>
        <v>109.962920911177</v>
      </c>
    </row>
    <row r="8" customFormat="false" ht="12.75" hidden="false" customHeight="false" outlineLevel="0" collapsed="false">
      <c r="A8" s="253" t="n">
        <v>7</v>
      </c>
      <c r="B8" s="247" t="n">
        <v>113.271310132708</v>
      </c>
      <c r="C8" s="254" t="n">
        <v>119.563395456533</v>
      </c>
      <c r="D8" s="247" t="n">
        <v>110.946668042907</v>
      </c>
      <c r="F8" s="255"/>
      <c r="I8" s="257" t="n">
        <v>2532283.369</v>
      </c>
      <c r="J8" s="258" t="n">
        <f aca="false">I8*100/2117942</f>
        <v>119.563395456533</v>
      </c>
      <c r="K8" s="257" t="n">
        <v>139734</v>
      </c>
      <c r="L8" s="258" t="n">
        <f aca="false">K8*100/125947</f>
        <v>110.946668042907</v>
      </c>
    </row>
    <row r="9" customFormat="false" ht="12.75" hidden="false" customHeight="false" outlineLevel="0" collapsed="false">
      <c r="A9" s="253" t="n">
        <v>8</v>
      </c>
      <c r="B9" s="247" t="n">
        <v>99.0721826900882</v>
      </c>
      <c r="C9" s="254" t="n">
        <v>99.3008134783672</v>
      </c>
      <c r="D9" s="247" t="n">
        <v>111.344454413364</v>
      </c>
      <c r="F9" s="255"/>
      <c r="I9" s="257" t="n">
        <v>2103133.635</v>
      </c>
      <c r="J9" s="258" t="n">
        <f aca="false">I9*100/2117942</f>
        <v>99.3008134783672</v>
      </c>
      <c r="K9" s="257" t="n">
        <v>140235</v>
      </c>
      <c r="L9" s="258" t="n">
        <f aca="false">K9*100/125947</f>
        <v>111.344454413364</v>
      </c>
      <c r="M9" s="259"/>
    </row>
    <row r="10" customFormat="false" ht="12.75" hidden="false" customHeight="false" outlineLevel="0" collapsed="false">
      <c r="A10" s="253" t="n">
        <v>9</v>
      </c>
      <c r="B10" s="247" t="n">
        <v>111.641687295131</v>
      </c>
      <c r="C10" s="254" t="n">
        <v>121.091209296572</v>
      </c>
      <c r="D10" s="247" t="n">
        <v>111.374625834677</v>
      </c>
      <c r="F10" s="255"/>
      <c r="G10" s="247"/>
      <c r="H10" s="247"/>
      <c r="I10" s="257" t="n">
        <v>2564641.58</v>
      </c>
      <c r="J10" s="258" t="n">
        <f aca="false">I10*100/2117942</f>
        <v>121.091209296572</v>
      </c>
      <c r="K10" s="257" t="n">
        <v>140273</v>
      </c>
      <c r="L10" s="258" t="n">
        <f aca="false">K10*100/125947</f>
        <v>111.374625834677</v>
      </c>
      <c r="M10" s="259"/>
    </row>
    <row r="11" customFormat="false" ht="12.75" hidden="false" customHeight="false" outlineLevel="0" collapsed="false">
      <c r="A11" s="253" t="n">
        <v>10</v>
      </c>
      <c r="B11" s="247" t="n">
        <v>109.440075811993</v>
      </c>
      <c r="C11" s="254" t="n">
        <v>118.614577689096</v>
      </c>
      <c r="D11" s="247" t="n">
        <v>111.363510047877</v>
      </c>
      <c r="F11" s="255"/>
      <c r="I11" s="257" t="n">
        <v>2512187.959</v>
      </c>
      <c r="J11" s="258" t="n">
        <f aca="false">I11*100/2117942</f>
        <v>118.614577689096</v>
      </c>
      <c r="K11" s="257" t="n">
        <v>140259</v>
      </c>
      <c r="L11" s="258" t="n">
        <f aca="false">K11*100/125947</f>
        <v>111.363510047877</v>
      </c>
      <c r="M11" s="259"/>
    </row>
    <row r="12" customFormat="false" ht="12.75" hidden="false" customHeight="false" outlineLevel="0" collapsed="false">
      <c r="A12" s="253" t="n">
        <v>11</v>
      </c>
      <c r="B12" s="247" t="n">
        <v>108.492538734955</v>
      </c>
      <c r="C12" s="254" t="n">
        <v>114.307354120179</v>
      </c>
      <c r="D12" s="247" t="n">
        <v>111.523100986923</v>
      </c>
      <c r="F12" s="255"/>
      <c r="I12" s="257" t="n">
        <v>2420963.462</v>
      </c>
      <c r="J12" s="258" t="n">
        <f aca="false">I12*100/2117942</f>
        <v>114.307354120179</v>
      </c>
      <c r="K12" s="257" t="n">
        <v>140460</v>
      </c>
      <c r="L12" s="258" t="n">
        <f aca="false">K12*100/125947</f>
        <v>111.523100986923</v>
      </c>
      <c r="M12" s="260" t="s">
        <v>330</v>
      </c>
    </row>
    <row r="13" customFormat="false" ht="12.75" hidden="false" customHeight="false" outlineLevel="0" collapsed="false">
      <c r="A13" s="253" t="n">
        <v>12</v>
      </c>
      <c r="B13" s="247" t="n">
        <v>96.0850874192622</v>
      </c>
      <c r="C13" s="254" t="n">
        <v>102.957805076815</v>
      </c>
      <c r="D13" s="247" t="n">
        <v>111.275377738255</v>
      </c>
      <c r="F13" s="255"/>
      <c r="I13" s="257" t="n">
        <v>2180586.596</v>
      </c>
      <c r="J13" s="258" t="n">
        <f aca="false">I13*100/2117942</f>
        <v>102.957805076815</v>
      </c>
      <c r="K13" s="257" t="n">
        <v>140148</v>
      </c>
      <c r="L13" s="258" t="n">
        <f aca="false">K13*100/125947</f>
        <v>111.275377738255</v>
      </c>
      <c r="M13" s="260" t="s">
        <v>331</v>
      </c>
    </row>
    <row r="14" customFormat="false" ht="28.5" hidden="false" customHeight="true" outlineLevel="0" collapsed="false">
      <c r="A14" s="261" t="n">
        <v>1</v>
      </c>
      <c r="B14" s="247" t="n">
        <v>109.268392687156</v>
      </c>
      <c r="C14" s="247" t="n">
        <v>104.438943701008</v>
      </c>
      <c r="D14" s="247" t="n">
        <v>110.487744845054</v>
      </c>
      <c r="E14" s="262"/>
      <c r="F14" s="263" t="s">
        <v>332</v>
      </c>
      <c r="G14" s="262"/>
      <c r="I14" s="264" t="n">
        <v>2211956.253</v>
      </c>
      <c r="J14" s="265" t="n">
        <f aca="false">I14*100/2117942</f>
        <v>104.438943701008</v>
      </c>
      <c r="K14" s="264" t="n">
        <v>139156</v>
      </c>
      <c r="L14" s="265" t="n">
        <f aca="false">K14*100/125947</f>
        <v>110.487744845054</v>
      </c>
      <c r="M14" s="266" t="n">
        <f aca="false">I14/K14</f>
        <v>15.895514767599</v>
      </c>
    </row>
    <row r="15" customFormat="false" ht="12.75" hidden="false" customHeight="false" outlineLevel="0" collapsed="false">
      <c r="A15" s="261" t="n">
        <v>2</v>
      </c>
      <c r="B15" s="247" t="n">
        <v>108.434997956852</v>
      </c>
      <c r="C15" s="258" t="n">
        <v>108.490736337445</v>
      </c>
      <c r="D15" s="247" t="n">
        <v>110.610812484617</v>
      </c>
      <c r="E15" s="262"/>
      <c r="F15" s="263"/>
      <c r="G15" s="262"/>
      <c r="I15" s="264" t="n">
        <v>2297770.871</v>
      </c>
      <c r="J15" s="258" t="n">
        <f aca="false">I15*100/2117942</f>
        <v>108.490736337445</v>
      </c>
      <c r="K15" s="264" t="n">
        <v>139311</v>
      </c>
      <c r="L15" s="258" t="n">
        <f aca="false">K15*100/125947</f>
        <v>110.610812484617</v>
      </c>
      <c r="M15" s="266" t="n">
        <f aca="false">I15/K15</f>
        <v>16.493822246628</v>
      </c>
    </row>
    <row r="16" customFormat="false" ht="12.75" hidden="false" customHeight="false" outlineLevel="0" collapsed="false">
      <c r="A16" s="261" t="n">
        <v>3</v>
      </c>
      <c r="B16" s="247"/>
      <c r="E16" s="262"/>
      <c r="F16" s="263"/>
      <c r="G16" s="262"/>
      <c r="I16" s="264"/>
      <c r="J16" s="258" t="n">
        <f aca="false">I16*100/2117942</f>
        <v>0</v>
      </c>
      <c r="K16" s="264"/>
      <c r="L16" s="258" t="n">
        <f aca="false">K16*100/125947</f>
        <v>0</v>
      </c>
      <c r="M16" s="266" t="e">
        <f aca="false">I16/K16</f>
        <v>#DIV/0!</v>
      </c>
    </row>
    <row r="17" customFormat="false" ht="12.75" hidden="false" customHeight="false" outlineLevel="0" collapsed="false">
      <c r="A17" s="261" t="n">
        <v>4</v>
      </c>
      <c r="B17" s="247"/>
      <c r="F17" s="263"/>
      <c r="G17" s="262"/>
      <c r="I17" s="264"/>
      <c r="J17" s="258" t="n">
        <f aca="false">I17*100/2117942</f>
        <v>0</v>
      </c>
      <c r="K17" s="264"/>
      <c r="L17" s="258" t="n">
        <f aca="false">K17*100/125947</f>
        <v>0</v>
      </c>
      <c r="M17" s="266" t="e">
        <f aca="false">I17/K17</f>
        <v>#DIV/0!</v>
      </c>
    </row>
    <row r="18" customFormat="false" ht="12.75" hidden="false" customHeight="false" outlineLevel="0" collapsed="false">
      <c r="A18" s="261" t="n">
        <v>5</v>
      </c>
      <c r="B18" s="247"/>
      <c r="D18" s="258"/>
      <c r="E18" s="267"/>
      <c r="F18" s="263"/>
      <c r="G18" s="262"/>
      <c r="I18" s="264"/>
      <c r="J18" s="258" t="n">
        <f aca="false">I18*100/2117942</f>
        <v>0</v>
      </c>
      <c r="K18" s="264"/>
      <c r="L18" s="258" t="n">
        <f aca="false">K18*100/125947</f>
        <v>0</v>
      </c>
      <c r="M18" s="266" t="e">
        <f aca="false">I18/K18</f>
        <v>#DIV/0!</v>
      </c>
      <c r="N18" s="262"/>
      <c r="O18" s="262"/>
      <c r="P18" s="262"/>
    </row>
    <row r="19" customFormat="false" ht="14.25" hidden="false" customHeight="false" outlineLevel="0" collapsed="false">
      <c r="A19" s="261" t="n">
        <v>6</v>
      </c>
      <c r="B19" s="247"/>
      <c r="E19" s="267"/>
      <c r="F19" s="263"/>
      <c r="G19" s="268"/>
      <c r="H19" s="268"/>
      <c r="I19" s="264"/>
      <c r="J19" s="258" t="n">
        <f aca="false">I19*100/2117942</f>
        <v>0</v>
      </c>
      <c r="K19" s="264"/>
      <c r="L19" s="258" t="n">
        <f aca="false">K19*100/125947</f>
        <v>0</v>
      </c>
      <c r="M19" s="266" t="e">
        <f aca="false">I19/K19</f>
        <v>#DIV/0!</v>
      </c>
      <c r="N19" s="262"/>
      <c r="O19" s="262"/>
      <c r="P19" s="262"/>
    </row>
    <row r="20" customFormat="false" ht="14.25" hidden="false" customHeight="false" outlineLevel="0" collapsed="false">
      <c r="A20" s="261" t="n">
        <v>7</v>
      </c>
      <c r="B20" s="247"/>
      <c r="E20" s="268"/>
      <c r="F20" s="263"/>
      <c r="G20" s="262"/>
      <c r="H20" s="268"/>
      <c r="I20" s="264"/>
      <c r="J20" s="258" t="n">
        <f aca="false">I20*100/2117942</f>
        <v>0</v>
      </c>
      <c r="K20" s="264"/>
      <c r="L20" s="258" t="n">
        <f aca="false">K20*100/125947</f>
        <v>0</v>
      </c>
      <c r="M20" s="266" t="e">
        <f aca="false">I20/K20</f>
        <v>#DIV/0!</v>
      </c>
    </row>
    <row r="21" customFormat="false" ht="14.25" hidden="false" customHeight="false" outlineLevel="0" collapsed="false">
      <c r="A21" s="261" t="n">
        <v>8</v>
      </c>
      <c r="B21" s="247"/>
      <c r="E21" s="268"/>
      <c r="F21" s="263"/>
      <c r="I21" s="264"/>
      <c r="J21" s="258" t="n">
        <f aca="false">I21*100/2117942</f>
        <v>0</v>
      </c>
      <c r="K21" s="264"/>
      <c r="L21" s="258" t="n">
        <f aca="false">K21*100/125947</f>
        <v>0</v>
      </c>
      <c r="M21" s="266" t="e">
        <f aca="false">I21/K21</f>
        <v>#DIV/0!</v>
      </c>
    </row>
    <row r="22" customFormat="false" ht="14.25" hidden="false" customHeight="false" outlineLevel="0" collapsed="false">
      <c r="A22" s="261" t="n">
        <v>9</v>
      </c>
      <c r="B22" s="247"/>
      <c r="E22" s="268"/>
      <c r="F22" s="263"/>
      <c r="I22" s="264"/>
      <c r="J22" s="258" t="n">
        <f aca="false">I22*100/2117942</f>
        <v>0</v>
      </c>
      <c r="K22" s="264"/>
      <c r="L22" s="258" t="n">
        <f aca="false">K22*100/125947</f>
        <v>0</v>
      </c>
      <c r="M22" s="266" t="e">
        <f aca="false">I22/K22</f>
        <v>#DIV/0!</v>
      </c>
    </row>
    <row r="23" customFormat="false" ht="12.75" hidden="false" customHeight="false" outlineLevel="0" collapsed="false">
      <c r="A23" s="261" t="n">
        <v>10</v>
      </c>
      <c r="B23" s="247"/>
      <c r="F23" s="263"/>
      <c r="I23" s="264"/>
      <c r="J23" s="258" t="n">
        <f aca="false">I23*100/2117942</f>
        <v>0</v>
      </c>
      <c r="K23" s="264"/>
      <c r="L23" s="258" t="n">
        <f aca="false">K23*100/125947</f>
        <v>0</v>
      </c>
      <c r="M23" s="266" t="e">
        <f aca="false">I23/K23</f>
        <v>#DIV/0!</v>
      </c>
    </row>
    <row r="24" customFormat="false" ht="12.75" hidden="false" customHeight="false" outlineLevel="0" collapsed="false">
      <c r="A24" s="261" t="n">
        <v>11</v>
      </c>
      <c r="B24" s="247"/>
      <c r="F24" s="263"/>
      <c r="I24" s="264"/>
      <c r="J24" s="258" t="n">
        <f aca="false">I24*100/2117942</f>
        <v>0</v>
      </c>
      <c r="K24" s="264"/>
      <c r="L24" s="258" t="n">
        <f aca="false">K24*100/125947</f>
        <v>0</v>
      </c>
      <c r="M24" s="266" t="e">
        <f aca="false">I24/K24</f>
        <v>#DIV/0!</v>
      </c>
    </row>
    <row r="25" customFormat="false" ht="12.75" hidden="false" customHeight="false" outlineLevel="0" collapsed="false">
      <c r="A25" s="261" t="n">
        <v>12</v>
      </c>
      <c r="B25" s="247"/>
      <c r="F25" s="263"/>
      <c r="I25" s="264"/>
      <c r="J25" s="258" t="n">
        <f aca="false">I25*100/2117942</f>
        <v>0</v>
      </c>
      <c r="K25" s="264"/>
      <c r="L25" s="258" t="n">
        <f aca="false">K25*100/125947</f>
        <v>0</v>
      </c>
      <c r="M25" s="266" t="e">
        <f aca="false">I25/K25</f>
        <v>#DIV/0!</v>
      </c>
    </row>
    <row r="26" customFormat="false" ht="42.6" hidden="false" customHeight="true" outlineLevel="0" collapsed="false">
      <c r="B26" s="268"/>
      <c r="C26" s="269" t="s">
        <v>333</v>
      </c>
      <c r="D26" s="269"/>
      <c r="E26" s="269"/>
    </row>
    <row r="27" customFormat="false" ht="14.25" hidden="false" customHeight="true" outlineLevel="0" collapsed="false">
      <c r="B27" s="268"/>
      <c r="C27" s="270" t="n">
        <v>42036</v>
      </c>
      <c r="D27" s="270"/>
      <c r="E27" s="270"/>
      <c r="I27" s="269" t="s">
        <v>334</v>
      </c>
      <c r="J27" s="269"/>
    </row>
    <row r="28" customFormat="false" ht="12.75" hidden="false" customHeight="false" outlineLevel="0" collapsed="false">
      <c r="B28" s="271" t="s">
        <v>335</v>
      </c>
      <c r="C28" s="272" t="n">
        <v>2014</v>
      </c>
      <c r="D28" s="273"/>
      <c r="E28" s="272" t="n">
        <v>2015</v>
      </c>
      <c r="H28" s="271" t="s">
        <v>336</v>
      </c>
      <c r="I28" s="271" t="n">
        <v>2014</v>
      </c>
      <c r="J28" s="271" t="n">
        <v>2015</v>
      </c>
    </row>
    <row r="29" customFormat="false" ht="14.25" hidden="false" customHeight="false" outlineLevel="0" collapsed="false">
      <c r="B29" s="246" t="s">
        <v>112</v>
      </c>
      <c r="C29" s="274" t="n">
        <v>1002117.37</v>
      </c>
      <c r="D29" s="275"/>
      <c r="E29" s="274" t="n">
        <v>1015150.244</v>
      </c>
      <c r="H29" s="276" t="s">
        <v>337</v>
      </c>
      <c r="I29" s="247" t="n">
        <v>120.521058075378</v>
      </c>
      <c r="J29" s="247" t="n">
        <v>109.268392687156</v>
      </c>
      <c r="L29" s="277"/>
      <c r="M29" s="277"/>
    </row>
    <row r="30" customFormat="false" ht="14.25" hidden="false" customHeight="false" outlineLevel="0" collapsed="false">
      <c r="B30" s="246" t="s">
        <v>113</v>
      </c>
      <c r="C30" s="274" t="n">
        <v>801157.941</v>
      </c>
      <c r="D30" s="275"/>
      <c r="E30" s="274" t="n">
        <v>838583.345</v>
      </c>
      <c r="H30" s="246" t="s">
        <v>338</v>
      </c>
      <c r="I30" s="247" t="n">
        <v>107.551122613191</v>
      </c>
      <c r="J30" s="247" t="n">
        <v>108.434997956852</v>
      </c>
      <c r="L30" s="277"/>
      <c r="M30" s="277"/>
      <c r="N30" s="277"/>
      <c r="O30" s="277"/>
      <c r="P30" s="277"/>
      <c r="Q30" s="277"/>
      <c r="R30" s="277"/>
      <c r="S30" s="277"/>
      <c r="T30" s="278"/>
      <c r="U30" s="278"/>
    </row>
    <row r="31" customFormat="false" ht="14.25" hidden="false" customHeight="false" outlineLevel="0" collapsed="false">
      <c r="B31" s="246" t="s">
        <v>114</v>
      </c>
      <c r="C31" s="274" t="n">
        <v>94223.177</v>
      </c>
      <c r="D31" s="275"/>
      <c r="E31" s="274" t="n">
        <v>91966.468</v>
      </c>
      <c r="H31" s="246" t="s">
        <v>339</v>
      </c>
      <c r="I31" s="247" t="n">
        <v>114.472668711691</v>
      </c>
      <c r="J31" s="247"/>
      <c r="L31" s="277"/>
    </row>
    <row r="32" customFormat="false" ht="14.25" hidden="false" customHeight="false" outlineLevel="0" collapsed="false">
      <c r="B32" s="246" t="s">
        <v>115</v>
      </c>
      <c r="C32" s="274" t="n">
        <v>355984.246</v>
      </c>
      <c r="D32" s="275"/>
      <c r="E32" s="279" t="n">
        <v>352070.814</v>
      </c>
      <c r="H32" s="246" t="s">
        <v>340</v>
      </c>
      <c r="I32" s="247" t="n">
        <v>113.231702585426</v>
      </c>
      <c r="J32" s="247"/>
      <c r="L32" s="277"/>
    </row>
    <row r="33" customFormat="false" ht="14.25" hidden="false" customHeight="false" outlineLevel="0" collapsed="false">
      <c r="C33" s="280" t="n">
        <v>2253482.734</v>
      </c>
      <c r="D33" s="246"/>
      <c r="E33" s="281" t="n">
        <v>2297770.871</v>
      </c>
      <c r="H33" s="246" t="s">
        <v>247</v>
      </c>
      <c r="I33" s="247" t="n">
        <v>104.321354381321</v>
      </c>
      <c r="J33" s="247"/>
      <c r="L33" s="278"/>
    </row>
    <row r="34" customFormat="false" ht="12.75" hidden="false" customHeight="false" outlineLevel="0" collapsed="false">
      <c r="H34" s="246" t="s">
        <v>341</v>
      </c>
      <c r="I34" s="247" t="n">
        <v>110.080113428516</v>
      </c>
      <c r="J34" s="247"/>
    </row>
    <row r="35" customFormat="false" ht="12.75" hidden="false" customHeight="false" outlineLevel="0" collapsed="false">
      <c r="H35" s="246" t="s">
        <v>342</v>
      </c>
      <c r="I35" s="247" t="n">
        <v>113.271310132708</v>
      </c>
      <c r="J35" s="247"/>
    </row>
    <row r="36" customFormat="false" ht="14.25" hidden="false" customHeight="true" outlineLevel="0" collapsed="false">
      <c r="C36" s="269" t="s">
        <v>343</v>
      </c>
      <c r="D36" s="269"/>
      <c r="H36" s="246" t="s">
        <v>344</v>
      </c>
      <c r="I36" s="247" t="n">
        <v>99.0721826900882</v>
      </c>
      <c r="J36" s="247"/>
      <c r="L36" s="277"/>
    </row>
    <row r="37" customFormat="false" ht="14.25" hidden="false" customHeight="false" outlineLevel="0" collapsed="false">
      <c r="B37" s="271" t="s">
        <v>345</v>
      </c>
      <c r="C37" s="271" t="n">
        <v>2014</v>
      </c>
      <c r="D37" s="271" t="n">
        <v>2015</v>
      </c>
      <c r="H37" s="246" t="s">
        <v>346</v>
      </c>
      <c r="I37" s="247" t="n">
        <v>111.641687295131</v>
      </c>
      <c r="J37" s="247"/>
      <c r="L37" s="278"/>
    </row>
    <row r="38" customFormat="false" ht="14.25" hidden="false" customHeight="false" outlineLevel="0" collapsed="false">
      <c r="B38" s="246" t="s">
        <v>337</v>
      </c>
      <c r="C38" s="282" t="n">
        <v>2247.463769</v>
      </c>
      <c r="D38" s="282" t="n">
        <v>2211.956</v>
      </c>
      <c r="H38" s="246" t="s">
        <v>347</v>
      </c>
      <c r="I38" s="247" t="n">
        <v>109.440075811993</v>
      </c>
      <c r="J38" s="247"/>
      <c r="L38" s="278"/>
    </row>
    <row r="39" customFormat="false" ht="14.25" hidden="false" customHeight="false" outlineLevel="0" collapsed="false">
      <c r="B39" s="246" t="s">
        <v>338</v>
      </c>
      <c r="C39" s="282" t="n">
        <v>2253.482734</v>
      </c>
      <c r="D39" s="282" t="n">
        <v>2297.770871</v>
      </c>
      <c r="H39" s="246" t="s">
        <v>348</v>
      </c>
      <c r="I39" s="247" t="n">
        <v>108.492538734955</v>
      </c>
      <c r="J39" s="247"/>
      <c r="L39" s="278"/>
    </row>
    <row r="40" customFormat="false" ht="14.25" hidden="false" customHeight="false" outlineLevel="0" collapsed="false">
      <c r="B40" s="246" t="s">
        <v>339</v>
      </c>
      <c r="C40" s="282" t="n">
        <v>2494.831415</v>
      </c>
      <c r="D40" s="282"/>
      <c r="H40" s="246" t="s">
        <v>349</v>
      </c>
      <c r="I40" s="247" t="n">
        <v>96.0850874192622</v>
      </c>
      <c r="J40" s="247"/>
      <c r="L40" s="278"/>
    </row>
    <row r="41" customFormat="false" ht="12.75" hidden="false" customHeight="false" outlineLevel="0" collapsed="false">
      <c r="B41" s="246" t="s">
        <v>340</v>
      </c>
      <c r="C41" s="282" t="n">
        <v>2456.308162</v>
      </c>
      <c r="D41" s="282"/>
    </row>
    <row r="42" customFormat="false" ht="12.75" hidden="false" customHeight="true" outlineLevel="0" collapsed="false">
      <c r="B42" s="246" t="s">
        <v>247</v>
      </c>
      <c r="C42" s="282" t="n">
        <v>2351.096078</v>
      </c>
      <c r="D42" s="282"/>
      <c r="I42" s="269" t="s">
        <v>350</v>
      </c>
      <c r="J42" s="269"/>
    </row>
    <row r="43" customFormat="false" ht="12.75" hidden="false" customHeight="false" outlineLevel="0" collapsed="false">
      <c r="B43" s="246" t="s">
        <v>341</v>
      </c>
      <c r="C43" s="282" t="n">
        <v>2420.130244</v>
      </c>
      <c r="D43" s="282"/>
      <c r="H43" s="271" t="s">
        <v>351</v>
      </c>
      <c r="I43" s="271" t="n">
        <v>2014</v>
      </c>
      <c r="J43" s="271" t="n">
        <v>2015</v>
      </c>
      <c r="L43" s="283"/>
    </row>
    <row r="44" customFormat="false" ht="12.75" hidden="false" customHeight="false" outlineLevel="0" collapsed="false">
      <c r="B44" s="246" t="s">
        <v>342</v>
      </c>
      <c r="C44" s="282" t="n">
        <v>2532.283369</v>
      </c>
      <c r="D44" s="282"/>
      <c r="H44" s="246" t="s">
        <v>337</v>
      </c>
      <c r="I44" s="284" t="n">
        <v>138.301</v>
      </c>
      <c r="J44" s="284" t="n">
        <v>139.156</v>
      </c>
    </row>
    <row r="45" customFormat="false" ht="14.25" hidden="false" customHeight="false" outlineLevel="0" collapsed="false">
      <c r="B45" s="246" t="s">
        <v>344</v>
      </c>
      <c r="C45" s="282" t="n">
        <v>2103.133635</v>
      </c>
      <c r="D45" s="282"/>
      <c r="H45" s="246" t="s">
        <v>338</v>
      </c>
      <c r="I45" s="284" t="n">
        <v>138.451</v>
      </c>
      <c r="J45" s="284" t="n">
        <v>139.311</v>
      </c>
      <c r="L45" s="278"/>
    </row>
    <row r="46" customFormat="false" ht="14.25" hidden="false" customHeight="false" outlineLevel="0" collapsed="false">
      <c r="B46" s="246" t="s">
        <v>346</v>
      </c>
      <c r="C46" s="282" t="n">
        <v>2564.64158</v>
      </c>
      <c r="D46" s="282"/>
      <c r="H46" s="246" t="s">
        <v>339</v>
      </c>
      <c r="I46" s="284" t="n">
        <v>138.919</v>
      </c>
      <c r="J46" s="284"/>
      <c r="L46" s="278"/>
    </row>
    <row r="47" customFormat="false" ht="12.75" hidden="false" customHeight="false" outlineLevel="0" collapsed="false">
      <c r="B47" s="246" t="s">
        <v>347</v>
      </c>
      <c r="C47" s="282" t="n">
        <v>2512.187959</v>
      </c>
      <c r="D47" s="282"/>
      <c r="H47" s="246" t="s">
        <v>340</v>
      </c>
      <c r="I47" s="284" t="n">
        <v>138.747</v>
      </c>
      <c r="J47" s="284"/>
    </row>
    <row r="48" customFormat="false" ht="12.75" hidden="false" customHeight="false" outlineLevel="0" collapsed="false">
      <c r="B48" s="246" t="s">
        <v>348</v>
      </c>
      <c r="C48" s="282" t="n">
        <v>2420.963462</v>
      </c>
      <c r="D48" s="282"/>
      <c r="H48" s="246" t="s">
        <v>247</v>
      </c>
      <c r="I48" s="284" t="n">
        <v>138.377</v>
      </c>
      <c r="J48" s="284"/>
    </row>
    <row r="49" customFormat="false" ht="12.75" hidden="false" customHeight="false" outlineLevel="0" collapsed="false">
      <c r="B49" s="246" t="s">
        <v>349</v>
      </c>
      <c r="C49" s="282" t="n">
        <v>2180.586596</v>
      </c>
      <c r="D49" s="282"/>
      <c r="H49" s="246" t="s">
        <v>341</v>
      </c>
      <c r="I49" s="284" t="n">
        <v>138.495</v>
      </c>
      <c r="J49" s="284"/>
    </row>
    <row r="50" customFormat="false" ht="12.75" hidden="false" customHeight="false" outlineLevel="0" collapsed="false">
      <c r="H50" s="246" t="s">
        <v>342</v>
      </c>
      <c r="I50" s="284" t="n">
        <v>139.734</v>
      </c>
      <c r="J50" s="284"/>
    </row>
    <row r="51" customFormat="false" ht="12.75" hidden="false" customHeight="false" outlineLevel="0" collapsed="false">
      <c r="H51" s="246" t="s">
        <v>344</v>
      </c>
      <c r="I51" s="284" t="n">
        <v>140.235</v>
      </c>
      <c r="J51" s="284"/>
    </row>
    <row r="52" customFormat="false" ht="14.25" hidden="false" customHeight="true" outlineLevel="0" collapsed="false">
      <c r="C52" s="269" t="s">
        <v>352</v>
      </c>
      <c r="D52" s="269"/>
      <c r="H52" s="246" t="s">
        <v>346</v>
      </c>
      <c r="I52" s="284" t="n">
        <v>140.273</v>
      </c>
      <c r="J52" s="284"/>
      <c r="L52" s="277"/>
    </row>
    <row r="53" customFormat="false" ht="14.25" hidden="false" customHeight="false" outlineLevel="0" collapsed="false">
      <c r="B53" s="271" t="s">
        <v>353</v>
      </c>
      <c r="C53" s="272" t="n">
        <v>2014</v>
      </c>
      <c r="D53" s="272" t="n">
        <v>2015</v>
      </c>
      <c r="H53" s="246" t="s">
        <v>347</v>
      </c>
      <c r="I53" s="284" t="n">
        <v>140.259</v>
      </c>
      <c r="J53" s="284"/>
      <c r="K53" s="277"/>
      <c r="L53" s="277"/>
    </row>
    <row r="54" customFormat="false" ht="14.25" hidden="false" customHeight="false" outlineLevel="0" collapsed="false">
      <c r="B54" s="246" t="s">
        <v>337</v>
      </c>
      <c r="C54" s="285" t="n">
        <v>2577.1582273447</v>
      </c>
      <c r="D54" s="285" t="n">
        <v>2636.22825462071</v>
      </c>
      <c r="H54" s="246" t="s">
        <v>348</v>
      </c>
      <c r="I54" s="284" t="n">
        <v>140.46</v>
      </c>
      <c r="J54" s="284"/>
      <c r="L54" s="277"/>
      <c r="M54" s="286"/>
      <c r="N54" s="286"/>
      <c r="O54" s="286"/>
    </row>
    <row r="55" customFormat="false" ht="12.75" hidden="false" customHeight="false" outlineLevel="0" collapsed="false">
      <c r="B55" s="246" t="s">
        <v>338</v>
      </c>
      <c r="C55" s="285" t="n">
        <v>2516.91299448903</v>
      </c>
      <c r="D55" s="282" t="n">
        <v>2573.35020206588</v>
      </c>
      <c r="H55" s="246" t="s">
        <v>349</v>
      </c>
      <c r="I55" s="284" t="n">
        <v>140.148</v>
      </c>
      <c r="J55" s="284"/>
    </row>
    <row r="56" customFormat="false" ht="12.75" hidden="false" customHeight="false" outlineLevel="0" collapsed="false">
      <c r="B56" s="246" t="s">
        <v>339</v>
      </c>
      <c r="C56" s="285" t="n">
        <v>2572.09226239751</v>
      </c>
      <c r="D56" s="285"/>
    </row>
    <row r="57" customFormat="false" ht="12.75" hidden="false" customHeight="true" outlineLevel="0" collapsed="false">
      <c r="B57" s="246" t="s">
        <v>340</v>
      </c>
      <c r="C57" s="285" t="n">
        <v>2639.91831895464</v>
      </c>
      <c r="D57" s="285"/>
      <c r="G57" s="269" t="s">
        <v>354</v>
      </c>
      <c r="H57" s="269"/>
      <c r="I57" s="269"/>
    </row>
    <row r="58" customFormat="false" ht="12.75" hidden="false" customHeight="false" outlineLevel="0" collapsed="false">
      <c r="B58" s="246" t="s">
        <v>247</v>
      </c>
      <c r="C58" s="285" t="n">
        <v>2726.65271685323</v>
      </c>
      <c r="D58" s="285"/>
      <c r="E58" s="287"/>
      <c r="G58" s="271" t="s">
        <v>355</v>
      </c>
      <c r="H58" s="272" t="n">
        <v>2014</v>
      </c>
      <c r="I58" s="272" t="n">
        <v>2015</v>
      </c>
    </row>
    <row r="59" customFormat="false" ht="14.25" hidden="false" customHeight="false" outlineLevel="0" collapsed="false">
      <c r="B59" s="246" t="s">
        <v>341</v>
      </c>
      <c r="C59" s="285" t="n">
        <v>2749.52328242897</v>
      </c>
      <c r="D59" s="285"/>
      <c r="E59" s="287"/>
      <c r="G59" s="246" t="s">
        <v>337</v>
      </c>
      <c r="H59" s="288" t="n">
        <v>16.2505243562953</v>
      </c>
      <c r="I59" s="288" t="n">
        <v>15.895514767599</v>
      </c>
      <c r="L59" s="277"/>
    </row>
    <row r="60" customFormat="false" ht="14.25" hidden="false" customHeight="false" outlineLevel="0" collapsed="false">
      <c r="B60" s="246" t="s">
        <v>342</v>
      </c>
      <c r="C60" s="285" t="n">
        <v>2666.95799161264</v>
      </c>
      <c r="D60" s="285"/>
      <c r="E60" s="277"/>
      <c r="G60" s="246" t="s">
        <v>338</v>
      </c>
      <c r="H60" s="288" t="n">
        <v>16.2763918931608</v>
      </c>
      <c r="I60" s="288" t="n">
        <v>16.493822246628</v>
      </c>
      <c r="L60" s="277"/>
    </row>
    <row r="61" customFormat="false" ht="14.25" hidden="false" customHeight="false" outlineLevel="0" collapsed="false">
      <c r="B61" s="246" t="s">
        <v>344</v>
      </c>
      <c r="C61" s="285" t="n">
        <v>2555.52287232146</v>
      </c>
      <c r="D61" s="285"/>
      <c r="E61" s="277"/>
      <c r="G61" s="246" t="s">
        <v>339</v>
      </c>
      <c r="H61" s="288" t="n">
        <v>17.9588927000626</v>
      </c>
      <c r="I61" s="288"/>
      <c r="J61" s="289"/>
    </row>
    <row r="62" customFormat="false" ht="14.25" hidden="false" customHeight="false" outlineLevel="0" collapsed="false">
      <c r="B62" s="246" t="s">
        <v>346</v>
      </c>
      <c r="C62" s="285" t="n">
        <v>2580.75126360739</v>
      </c>
      <c r="D62" s="285"/>
      <c r="E62" s="277"/>
      <c r="G62" s="246" t="s">
        <v>340</v>
      </c>
      <c r="H62" s="288" t="n">
        <v>17.7035046667676</v>
      </c>
      <c r="I62" s="288"/>
      <c r="K62" s="289"/>
    </row>
    <row r="63" customFormat="false" ht="14.25" hidden="false" customHeight="false" outlineLevel="0" collapsed="false">
      <c r="B63" s="246" t="s">
        <v>347</v>
      </c>
      <c r="C63" s="285" t="n">
        <v>2662.48588682366</v>
      </c>
      <c r="D63" s="285"/>
      <c r="E63" s="277"/>
      <c r="G63" s="246" t="s">
        <v>247</v>
      </c>
      <c r="H63" s="288" t="n">
        <v>16.9905119925999</v>
      </c>
      <c r="I63" s="288"/>
    </row>
    <row r="64" customFormat="false" ht="12.75" hidden="false" customHeight="false" outlineLevel="0" collapsed="false">
      <c r="B64" s="246" t="s">
        <v>348</v>
      </c>
      <c r="C64" s="285" t="n">
        <v>3208.2693151075</v>
      </c>
      <c r="D64" s="285"/>
      <c r="G64" s="246" t="s">
        <v>341</v>
      </c>
      <c r="H64" s="288" t="n">
        <v>17.4744954258276</v>
      </c>
      <c r="I64" s="288"/>
    </row>
    <row r="65" customFormat="false" ht="12.75" hidden="false" customHeight="false" outlineLevel="0" collapsed="false">
      <c r="B65" s="246" t="s">
        <v>349</v>
      </c>
      <c r="C65" s="285" t="n">
        <v>2743.87052972572</v>
      </c>
      <c r="D65" s="285"/>
      <c r="G65" s="246" t="s">
        <v>342</v>
      </c>
      <c r="H65" s="288" t="n">
        <v>18.1221704739004</v>
      </c>
      <c r="I65" s="288"/>
      <c r="M65" s="289"/>
    </row>
    <row r="66" customFormat="false" ht="12.75" hidden="false" customHeight="false" outlineLevel="0" collapsed="false">
      <c r="G66" s="246" t="s">
        <v>344</v>
      </c>
      <c r="H66" s="288" t="n">
        <v>14.9972092202375</v>
      </c>
      <c r="I66" s="288"/>
      <c r="K66" s="289"/>
      <c r="M66" s="289"/>
    </row>
    <row r="67" customFormat="false" ht="12.75" hidden="false" customHeight="false" outlineLevel="0" collapsed="false">
      <c r="G67" s="246" t="s">
        <v>346</v>
      </c>
      <c r="H67" s="288" t="n">
        <v>18.2832161570652</v>
      </c>
      <c r="I67" s="288"/>
      <c r="K67" s="289"/>
      <c r="M67" s="289"/>
    </row>
    <row r="68" customFormat="false" ht="14.25" hidden="false" customHeight="false" outlineLevel="0" collapsed="false">
      <c r="G68" s="246" t="s">
        <v>347</v>
      </c>
      <c r="H68" s="288" t="n">
        <v>17.911064238302</v>
      </c>
      <c r="I68" s="288"/>
      <c r="J68" s="277"/>
      <c r="K68" s="289"/>
    </row>
    <row r="69" customFormat="false" ht="14.25" hidden="false" customHeight="false" outlineLevel="0" collapsed="false">
      <c r="G69" s="246" t="s">
        <v>348</v>
      </c>
      <c r="H69" s="288" t="n">
        <v>17.2359637049694</v>
      </c>
      <c r="I69" s="288"/>
      <c r="J69" s="277"/>
      <c r="K69" s="289"/>
    </row>
    <row r="70" customFormat="false" ht="12.75" hidden="false" customHeight="false" outlineLevel="0" collapsed="false">
      <c r="G70" s="246" t="s">
        <v>349</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7" min="9" style="36" width="12.85"/>
    <col collapsed="false" customWidth="false" hidden="false" outlineLevel="0" max="257" min="18"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0.5</v>
      </c>
      <c r="D15" s="54"/>
      <c r="E15" s="55" t="n">
        <v>1.3</v>
      </c>
      <c r="F15" s="55"/>
      <c r="G15" s="55" t="n">
        <v>-1</v>
      </c>
      <c r="H15" s="55"/>
    </row>
    <row r="16" customFormat="false" ht="15.95" hidden="false" customHeight="true" outlineLevel="0" collapsed="false">
      <c r="A16" s="52" t="s">
        <v>113</v>
      </c>
      <c r="B16" s="53"/>
      <c r="C16" s="54" t="n">
        <v>10.1</v>
      </c>
      <c r="D16" s="54"/>
      <c r="E16" s="55" t="n">
        <v>4.7</v>
      </c>
      <c r="F16" s="55"/>
      <c r="G16" s="55" t="n">
        <v>3.2</v>
      </c>
      <c r="H16" s="55"/>
    </row>
    <row r="17" s="56" customFormat="true" ht="15.95" hidden="false" customHeight="true" outlineLevel="0" collapsed="false">
      <c r="A17" s="52" t="s">
        <v>114</v>
      </c>
      <c r="B17" s="53"/>
      <c r="C17" s="54" t="n">
        <v>3.8</v>
      </c>
      <c r="D17" s="54"/>
      <c r="E17" s="55" t="n">
        <v>-2.4</v>
      </c>
      <c r="F17" s="55"/>
      <c r="G17" s="55" t="n">
        <v>-3.3</v>
      </c>
      <c r="H17" s="55"/>
      <c r="I17" s="36"/>
      <c r="J17" s="36"/>
      <c r="K17" s="36"/>
      <c r="L17" s="36"/>
      <c r="M17" s="36"/>
      <c r="N17" s="36"/>
      <c r="O17" s="36"/>
      <c r="P17" s="36"/>
      <c r="Q17" s="36"/>
    </row>
    <row r="18" s="56" customFormat="true" ht="15.95" hidden="false" customHeight="true" outlineLevel="0" collapsed="false">
      <c r="A18" s="52" t="s">
        <v>115</v>
      </c>
      <c r="B18" s="53"/>
      <c r="C18" s="54" t="n">
        <v>0.3</v>
      </c>
      <c r="D18" s="54"/>
      <c r="E18" s="55" t="n">
        <v>-1.1</v>
      </c>
      <c r="F18" s="55"/>
      <c r="G18" s="55" t="n">
        <v>-2</v>
      </c>
      <c r="H18" s="55"/>
      <c r="I18" s="36"/>
      <c r="J18" s="36"/>
      <c r="K18" s="36"/>
      <c r="L18" s="36"/>
      <c r="M18" s="36"/>
      <c r="N18" s="36"/>
      <c r="O18" s="36"/>
      <c r="P18" s="36"/>
      <c r="Q18" s="36"/>
    </row>
    <row r="19" s="56" customFormat="true" ht="25.5" hidden="false" customHeight="true" outlineLevel="0" collapsed="false">
      <c r="A19" s="57" t="s">
        <v>116</v>
      </c>
      <c r="B19" s="57"/>
      <c r="C19" s="58" t="n">
        <v>3.9</v>
      </c>
      <c r="D19" s="58"/>
      <c r="E19" s="59" t="n">
        <v>2</v>
      </c>
      <c r="F19" s="59"/>
      <c r="G19" s="59" t="n">
        <v>0.2</v>
      </c>
      <c r="H19" s="59"/>
      <c r="I19" s="36"/>
      <c r="J19" s="36"/>
      <c r="K19" s="36"/>
      <c r="L19" s="36"/>
      <c r="M19" s="36"/>
      <c r="N19" s="36"/>
      <c r="O19" s="36"/>
      <c r="P19" s="36"/>
      <c r="Q19" s="36"/>
    </row>
    <row r="20" s="56" customFormat="true" ht="6" hidden="false" customHeight="true" outlineLevel="0" collapsed="false">
      <c r="A20" s="35"/>
      <c r="B20" s="35"/>
      <c r="C20" s="35"/>
      <c r="D20" s="35"/>
      <c r="E20" s="35"/>
      <c r="F20" s="35"/>
      <c r="G20" s="35"/>
      <c r="H20" s="35"/>
      <c r="I20" s="36"/>
      <c r="J20" s="36"/>
      <c r="K20" s="36"/>
      <c r="L20" s="36"/>
      <c r="M20" s="36"/>
      <c r="N20" s="36"/>
      <c r="O20" s="36"/>
      <c r="P20" s="36"/>
      <c r="Q20" s="36"/>
    </row>
    <row r="21" s="56" customFormat="true" ht="6.75" hidden="false" customHeight="true" outlineLevel="0" collapsed="false">
      <c r="A21" s="35"/>
      <c r="B21" s="35"/>
      <c r="C21" s="35"/>
      <c r="D21" s="35"/>
      <c r="E21" s="35"/>
      <c r="F21" s="35"/>
      <c r="G21" s="35"/>
      <c r="H21" s="35"/>
      <c r="I21" s="36"/>
      <c r="J21" s="36"/>
      <c r="K21" s="36"/>
      <c r="L21" s="36"/>
      <c r="M21" s="36"/>
      <c r="N21" s="36"/>
      <c r="O21" s="36"/>
      <c r="P21" s="36"/>
      <c r="Q21" s="36"/>
    </row>
    <row r="22" s="56" customFormat="true" ht="24" hidden="false" customHeight="true" outlineLevel="0" collapsed="false">
      <c r="A22" s="42"/>
      <c r="B22" s="42"/>
      <c r="C22" s="42"/>
      <c r="D22" s="42"/>
      <c r="E22" s="42"/>
      <c r="F22" s="42"/>
      <c r="G22" s="42"/>
      <c r="H22" s="42"/>
      <c r="I22" s="36"/>
      <c r="J22" s="36"/>
      <c r="K22" s="36"/>
      <c r="L22" s="36"/>
      <c r="M22" s="36"/>
      <c r="N22" s="36"/>
      <c r="O22" s="36"/>
      <c r="P22" s="36"/>
      <c r="Q22" s="36"/>
    </row>
    <row r="23" s="56" customFormat="true" ht="17.25" hidden="false" customHeight="true" outlineLevel="0" collapsed="false">
      <c r="A23" s="38"/>
      <c r="B23" s="35"/>
      <c r="C23" s="35"/>
      <c r="D23" s="35"/>
      <c r="E23" s="35"/>
      <c r="F23" s="35"/>
      <c r="G23" s="35"/>
      <c r="H23" s="35"/>
      <c r="I23" s="36"/>
      <c r="J23" s="36"/>
      <c r="K23" s="36"/>
      <c r="L23" s="36"/>
      <c r="M23" s="36"/>
      <c r="N23" s="36"/>
      <c r="O23" s="36"/>
      <c r="P23" s="36"/>
      <c r="Q23" s="36"/>
    </row>
    <row r="24" s="61" customFormat="true" ht="8.25" hidden="false" customHeight="true" outlineLevel="0" collapsed="false">
      <c r="A24" s="60"/>
      <c r="B24" s="60"/>
      <c r="C24" s="60"/>
      <c r="D24" s="60"/>
      <c r="E24" s="60"/>
      <c r="F24" s="60"/>
      <c r="G24" s="60"/>
      <c r="H24" s="60"/>
      <c r="I24" s="36"/>
      <c r="J24" s="36"/>
      <c r="K24" s="36"/>
      <c r="L24" s="36"/>
      <c r="M24" s="36"/>
      <c r="N24" s="36"/>
      <c r="O24" s="36"/>
      <c r="P24" s="36"/>
      <c r="Q24" s="36"/>
    </row>
    <row r="25" s="56" customFormat="true" ht="26.25" hidden="false" customHeight="true" outlineLevel="0" collapsed="false">
      <c r="A25" s="62" t="s">
        <v>117</v>
      </c>
      <c r="B25" s="62"/>
      <c r="C25" s="62"/>
      <c r="D25" s="62"/>
      <c r="E25" s="62"/>
      <c r="F25" s="62"/>
      <c r="G25" s="62"/>
      <c r="H25" s="62"/>
      <c r="I25" s="36"/>
      <c r="J25" s="36"/>
      <c r="K25" s="36"/>
      <c r="L25" s="36"/>
      <c r="M25" s="36"/>
      <c r="N25" s="36"/>
      <c r="O25" s="36"/>
      <c r="P25" s="36"/>
      <c r="Q25" s="36"/>
    </row>
    <row r="26" s="56" customFormat="true" ht="12.75" hidden="false" customHeight="false" outlineLevel="0" collapsed="false">
      <c r="A26" s="35"/>
      <c r="B26" s="35"/>
      <c r="C26" s="35"/>
      <c r="D26" s="35"/>
      <c r="E26" s="35"/>
      <c r="F26" s="35"/>
      <c r="G26" s="35"/>
      <c r="H26" s="35"/>
      <c r="I26" s="36"/>
      <c r="J26" s="36"/>
      <c r="K26" s="36"/>
      <c r="L26" s="36"/>
      <c r="M26" s="36"/>
      <c r="N26" s="36"/>
      <c r="O26" s="36"/>
      <c r="P26" s="36"/>
      <c r="Q26" s="36"/>
    </row>
    <row r="27" s="56"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row>
    <row r="28" s="56"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row>
    <row r="29" s="56"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row>
    <row r="30" s="56" customFormat="true" ht="12.75" hidden="false" customHeight="false" outlineLevel="0" collapsed="false">
      <c r="A30" s="35"/>
      <c r="B30" s="35"/>
      <c r="C30" s="35"/>
      <c r="D30" s="35"/>
      <c r="E30" s="35"/>
      <c r="F30" s="35"/>
      <c r="G30" s="35"/>
      <c r="H30" s="35"/>
      <c r="I30" s="36"/>
      <c r="J30" s="36"/>
      <c r="K30" s="36"/>
      <c r="L30" s="36"/>
      <c r="M30" s="36"/>
      <c r="N30" s="36"/>
      <c r="O30" s="36"/>
      <c r="P30" s="36"/>
      <c r="Q30" s="36"/>
    </row>
    <row r="31" s="56" customFormat="true" ht="12.75" hidden="false" customHeight="true" outlineLevel="0" collapsed="false">
      <c r="A31" s="35"/>
      <c r="B31" s="35"/>
      <c r="C31" s="63" t="s">
        <v>124</v>
      </c>
      <c r="D31" s="63"/>
      <c r="E31" s="63"/>
      <c r="F31" s="63"/>
      <c r="G31" s="63"/>
      <c r="H31" s="63"/>
      <c r="I31" s="36"/>
      <c r="J31" s="36"/>
      <c r="K31" s="36"/>
      <c r="L31" s="36"/>
      <c r="M31" s="36"/>
      <c r="N31" s="36"/>
      <c r="O31" s="36"/>
      <c r="P31" s="36"/>
      <c r="Q31" s="36"/>
    </row>
    <row r="32" s="56" customFormat="true" ht="12.75" hidden="false" customHeight="false" outlineLevel="0" collapsed="false">
      <c r="A32" s="35"/>
      <c r="B32" s="35"/>
      <c r="C32" s="35"/>
      <c r="D32" s="35"/>
      <c r="E32" s="35"/>
      <c r="F32" s="35"/>
      <c r="G32" s="35"/>
      <c r="H32" s="35"/>
      <c r="I32" s="36"/>
      <c r="J32" s="36"/>
      <c r="K32" s="36"/>
      <c r="L32" s="36"/>
      <c r="M32" s="36"/>
      <c r="N32" s="36"/>
      <c r="O32" s="36"/>
      <c r="P32" s="36"/>
      <c r="Q32" s="36"/>
    </row>
    <row r="33" customFormat="false" ht="14.1" hidden="false" customHeight="true" outlineLevel="0" collapsed="false">
      <c r="A33" s="64" t="n">
        <v>2013</v>
      </c>
      <c r="B33" s="65" t="s">
        <v>125</v>
      </c>
      <c r="C33" s="66" t="n">
        <v>103322</v>
      </c>
      <c r="D33" s="66"/>
      <c r="E33" s="67" t="n">
        <v>129.76</v>
      </c>
      <c r="F33" s="67"/>
      <c r="G33" s="68" t="n">
        <v>14951</v>
      </c>
      <c r="H33" s="68"/>
    </row>
    <row r="34" customFormat="false" ht="14.1" hidden="false" customHeight="true" outlineLevel="0" collapsed="false">
      <c r="A34" s="64" t="n">
        <v>2014</v>
      </c>
      <c r="B34" s="65" t="s">
        <v>126</v>
      </c>
      <c r="C34" s="66" t="n">
        <v>102157</v>
      </c>
      <c r="D34" s="66"/>
      <c r="E34" s="67" t="n">
        <v>112.97</v>
      </c>
      <c r="F34" s="67"/>
      <c r="G34" s="68" t="n">
        <v>16251</v>
      </c>
      <c r="H34" s="68"/>
    </row>
    <row r="35" customFormat="false" ht="14.1" hidden="false" customHeight="true" outlineLevel="0" collapsed="false">
      <c r="A35" s="64" t="n">
        <v>2014</v>
      </c>
      <c r="B35" s="65" t="s">
        <v>127</v>
      </c>
      <c r="C35" s="66" t="n">
        <v>112674</v>
      </c>
      <c r="D35" s="66"/>
      <c r="E35" s="67" t="n">
        <v>119.52</v>
      </c>
      <c r="F35" s="67"/>
      <c r="G35" s="68" t="n">
        <v>16276</v>
      </c>
      <c r="H35" s="68"/>
    </row>
    <row r="36" customFormat="false" ht="14.1" hidden="false" customHeight="true" outlineLevel="0" collapsed="false">
      <c r="B36" s="53"/>
      <c r="C36" s="69"/>
      <c r="D36" s="69"/>
      <c r="E36" s="69"/>
      <c r="F36" s="69"/>
      <c r="G36" s="69"/>
      <c r="H36" s="69"/>
    </row>
    <row r="37" customFormat="false" ht="14.1" hidden="false" customHeight="true" outlineLevel="0" collapsed="false">
      <c r="A37" s="64" t="n">
        <v>2014</v>
      </c>
      <c r="B37" s="65" t="s">
        <v>125</v>
      </c>
      <c r="C37" s="66" t="n">
        <v>103837</v>
      </c>
      <c r="D37" s="66"/>
      <c r="E37" s="67" t="n">
        <v>132.86</v>
      </c>
      <c r="F37" s="67"/>
      <c r="G37" s="68" t="n">
        <v>15559</v>
      </c>
      <c r="H37" s="68"/>
    </row>
    <row r="38" customFormat="false" ht="14.1" hidden="false" customHeight="true" outlineLevel="0" collapsed="false">
      <c r="A38" s="64" t="n">
        <v>2015</v>
      </c>
      <c r="B38" s="65" t="s">
        <v>126</v>
      </c>
      <c r="C38" s="66" t="n">
        <v>105331</v>
      </c>
      <c r="D38" s="66"/>
      <c r="E38" s="67" t="n">
        <v>115.45</v>
      </c>
      <c r="F38" s="67"/>
      <c r="G38" s="68" t="n">
        <v>15896</v>
      </c>
      <c r="H38" s="68"/>
    </row>
    <row r="39" customFormat="false" ht="14.1" hidden="false" customHeight="true" outlineLevel="0" collapsed="false">
      <c r="A39" s="64" t="n">
        <v>2015</v>
      </c>
      <c r="B39" s="65" t="s">
        <v>127</v>
      </c>
      <c r="C39" s="66" t="n">
        <v>114889</v>
      </c>
      <c r="D39" s="66"/>
      <c r="E39" s="67" t="n">
        <v>123.66</v>
      </c>
      <c r="F39" s="67"/>
      <c r="G39" s="68" t="n">
        <v>16494</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9.1</v>
      </c>
      <c r="D43" s="72"/>
      <c r="E43" s="73" t="n">
        <v>7.1</v>
      </c>
      <c r="F43" s="73"/>
      <c r="G43" s="74" t="n">
        <v>3.8</v>
      </c>
      <c r="H43" s="74"/>
    </row>
    <row r="44" customFormat="false" ht="14.1" hidden="false" customHeight="true" outlineLevel="0" collapsed="false">
      <c r="A44" s="71" t="s">
        <v>130</v>
      </c>
      <c r="B44" s="71"/>
      <c r="C44" s="72" t="n">
        <v>2</v>
      </c>
      <c r="D44" s="72"/>
      <c r="E44" s="73" t="n">
        <v>3.5</v>
      </c>
      <c r="F44" s="73"/>
      <c r="G44" s="74" t="n">
        <v>1.3</v>
      </c>
      <c r="H44" s="74"/>
    </row>
    <row r="45" customFormat="false" ht="14.1" hidden="false" customHeight="true" outlineLevel="0" collapsed="false">
      <c r="A45" s="71" t="s">
        <v>131</v>
      </c>
      <c r="B45" s="71"/>
      <c r="C45" s="72" t="n">
        <v>2.6</v>
      </c>
      <c r="D45" s="72"/>
      <c r="E45" s="73" t="n">
        <v>2.9</v>
      </c>
      <c r="F45" s="73"/>
      <c r="G45" s="74" t="n">
        <v>-0.4</v>
      </c>
      <c r="H45" s="74"/>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6"/>
      <c r="J48" s="36"/>
      <c r="K48" s="36"/>
      <c r="L48" s="36"/>
      <c r="M48" s="36"/>
      <c r="N48" s="36"/>
      <c r="O48" s="36"/>
      <c r="P48" s="36"/>
      <c r="Q48" s="36"/>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6"/>
      <c r="J52" s="36"/>
      <c r="K52" s="36"/>
      <c r="L52" s="36"/>
      <c r="M52" s="36"/>
      <c r="N52" s="36"/>
      <c r="O52" s="36"/>
      <c r="P52" s="36"/>
      <c r="Q52" s="36"/>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6"/>
      <c r="J54" s="36"/>
      <c r="K54" s="36"/>
      <c r="L54" s="36"/>
      <c r="M54" s="36"/>
      <c r="N54" s="36"/>
      <c r="O54" s="36"/>
      <c r="P54" s="36"/>
      <c r="Q54" s="36"/>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row>
    <row r="57" customFormat="false" ht="19.5" hidden="false" customHeight="true" outlineLevel="0" collapsed="false"/>
    <row r="58" customFormat="false" ht="15.95" hidden="false" customHeight="true" outlineLevel="0" collapsed="false">
      <c r="A58" s="45" t="s">
        <v>107</v>
      </c>
      <c r="B58" s="45"/>
      <c r="C58" s="77" t="n">
        <v>42063</v>
      </c>
      <c r="D58" s="77"/>
      <c r="E58" s="78" t="s">
        <v>137</v>
      </c>
      <c r="F58" s="78"/>
      <c r="G58" s="79" t="s">
        <v>138</v>
      </c>
      <c r="H58" s="79"/>
    </row>
    <row r="59" customFormat="false" ht="15.95" hidden="false" customHeight="true" outlineLevel="0" collapsed="false">
      <c r="A59" s="45"/>
      <c r="B59" s="45"/>
      <c r="C59" s="77"/>
      <c r="D59" s="77"/>
      <c r="E59" s="78"/>
      <c r="F59" s="78"/>
      <c r="G59" s="80" t="s">
        <v>139</v>
      </c>
      <c r="H59" s="80"/>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81"/>
      <c r="C61" s="41"/>
      <c r="D61" s="41"/>
      <c r="E61" s="41"/>
      <c r="F61" s="41"/>
      <c r="G61" s="41"/>
      <c r="H61" s="41"/>
    </row>
    <row r="62" customFormat="false" ht="15" hidden="false" customHeight="true" outlineLevel="0" collapsed="false">
      <c r="A62" s="52" t="s">
        <v>112</v>
      </c>
      <c r="B62" s="53"/>
      <c r="C62" s="82" t="n">
        <v>105.022946759724</v>
      </c>
      <c r="D62" s="82" t="n">
        <v>122.484344174004</v>
      </c>
      <c r="E62" s="82" t="n">
        <v>106.010811234363</v>
      </c>
      <c r="F62" s="82" t="n">
        <v>121.329094163097</v>
      </c>
      <c r="G62" s="83" t="n">
        <v>5.94799731875251</v>
      </c>
      <c r="H62" s="84" t="n">
        <v>17.0371536067717</v>
      </c>
    </row>
    <row r="63" customFormat="false" ht="15" hidden="false" customHeight="true" outlineLevel="0" collapsed="false">
      <c r="A63" s="52" t="s">
        <v>113</v>
      </c>
      <c r="B63" s="53"/>
      <c r="C63" s="82" t="n">
        <v>112.15819196086</v>
      </c>
      <c r="D63" s="82" t="n">
        <v>101.278658554015</v>
      </c>
      <c r="E63" s="82" t="n">
        <v>111.378838812545</v>
      </c>
      <c r="F63" s="82" t="n">
        <v>102.280649550438</v>
      </c>
      <c r="G63" s="84" t="n">
        <v>-2.33582645075676</v>
      </c>
      <c r="H63" s="84" t="n">
        <v>-11.6628476605852</v>
      </c>
    </row>
    <row r="64" customFormat="false" ht="15" hidden="false" customHeight="true" outlineLevel="0" collapsed="false">
      <c r="A64" s="52" t="s">
        <v>114</v>
      </c>
      <c r="B64" s="53"/>
      <c r="C64" s="82" t="n">
        <v>104.031975085608</v>
      </c>
      <c r="D64" s="82" t="n">
        <v>82.542505526053</v>
      </c>
      <c r="E64" s="82" t="n">
        <v>113.083384536395</v>
      </c>
      <c r="F64" s="82" t="n">
        <v>96.0344544178704</v>
      </c>
      <c r="G64" s="84" t="n">
        <v>-8.54723199517838</v>
      </c>
      <c r="H64" s="84" t="n">
        <v>-20.9487868472499</v>
      </c>
    </row>
    <row r="65" s="56" customFormat="true" ht="15" hidden="false" customHeight="true" outlineLevel="0" collapsed="false">
      <c r="A65" s="52" t="s">
        <v>115</v>
      </c>
      <c r="B65" s="53"/>
      <c r="C65" s="82" t="n">
        <v>105.131791219972</v>
      </c>
      <c r="D65" s="82" t="n">
        <v>158.953347615238</v>
      </c>
      <c r="E65" s="82" t="n">
        <v>104.738737546452</v>
      </c>
      <c r="F65" s="82" t="n">
        <v>160.888627604302</v>
      </c>
      <c r="G65" s="84" t="n">
        <v>-8.75646577522659</v>
      </c>
      <c r="H65" s="84" t="n">
        <v>5.94133120102458</v>
      </c>
      <c r="I65" s="36"/>
      <c r="J65" s="36"/>
      <c r="K65" s="36"/>
      <c r="L65" s="36"/>
      <c r="M65" s="36"/>
      <c r="N65" s="36"/>
      <c r="O65" s="36"/>
      <c r="P65" s="36"/>
      <c r="Q65" s="36"/>
    </row>
    <row r="66" s="56" customFormat="true" ht="28.5" hidden="false" customHeight="true" outlineLevel="0" collapsed="false">
      <c r="A66" s="57" t="s">
        <v>142</v>
      </c>
      <c r="B66" s="57"/>
      <c r="C66" s="85" t="n">
        <v>108.434997956852</v>
      </c>
      <c r="D66" s="85" t="n">
        <v>109.790311234881</v>
      </c>
      <c r="E66" s="85" t="n">
        <v>108.851695322004</v>
      </c>
      <c r="F66" s="85" t="n">
        <v>110.526023903697</v>
      </c>
      <c r="G66" s="86" t="n">
        <v>0.821818798525811</v>
      </c>
      <c r="H66" s="86" t="n">
        <v>-0.904363668282372</v>
      </c>
      <c r="I66" s="36"/>
      <c r="J66" s="36"/>
      <c r="K66" s="36"/>
      <c r="L66" s="36"/>
      <c r="M66" s="36"/>
      <c r="N66" s="36"/>
      <c r="O66" s="36"/>
      <c r="P66" s="36"/>
      <c r="Q66" s="36"/>
    </row>
    <row r="67" s="56" customFormat="true" ht="12.75" hidden="false" customHeight="true" outlineLevel="0" collapsed="false">
      <c r="A67" s="41"/>
      <c r="B67" s="41"/>
      <c r="C67" s="35"/>
      <c r="D67" s="35"/>
      <c r="E67" s="35"/>
      <c r="F67" s="35"/>
      <c r="G67" s="35"/>
      <c r="H67" s="35"/>
      <c r="I67" s="36"/>
      <c r="J67" s="36"/>
      <c r="K67" s="36"/>
      <c r="L67" s="36"/>
      <c r="M67" s="36"/>
      <c r="N67" s="36"/>
      <c r="O67" s="36"/>
      <c r="P67" s="36"/>
      <c r="Q67" s="36"/>
    </row>
    <row r="68" s="56" customFormat="true" ht="26.25" hidden="false" customHeight="true" outlineLevel="0" collapsed="false">
      <c r="A68" s="41"/>
      <c r="B68" s="41"/>
      <c r="C68" s="41"/>
      <c r="D68" s="41"/>
      <c r="E68" s="41"/>
      <c r="F68" s="41"/>
      <c r="G68" s="41"/>
      <c r="H68" s="41"/>
      <c r="I68" s="36"/>
      <c r="J68" s="36"/>
      <c r="K68" s="36"/>
      <c r="L68" s="36"/>
      <c r="M68" s="36"/>
      <c r="N68" s="36"/>
      <c r="O68" s="36"/>
      <c r="P68" s="36"/>
      <c r="Q68" s="36"/>
    </row>
    <row r="69" s="56"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row>
    <row r="70" s="56" customFormat="true" ht="14.25" hidden="false" customHeight="true" outlineLevel="0" collapsed="false">
      <c r="A70" s="40"/>
      <c r="B70" s="41"/>
      <c r="C70" s="41"/>
      <c r="D70" s="41"/>
      <c r="E70" s="41"/>
      <c r="F70" s="41"/>
      <c r="G70" s="41"/>
      <c r="H70" s="41"/>
      <c r="I70" s="36"/>
      <c r="J70" s="36"/>
      <c r="K70" s="36"/>
      <c r="L70" s="36"/>
      <c r="M70" s="36"/>
      <c r="N70" s="36"/>
      <c r="O70" s="36"/>
      <c r="P70" s="36"/>
      <c r="Q70" s="36"/>
    </row>
    <row r="71" s="56"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row>
    <row r="72" s="56" customFormat="true" ht="26.25" hidden="false" customHeight="true" outlineLevel="0" collapsed="false">
      <c r="A72" s="40"/>
      <c r="B72" s="41"/>
      <c r="C72" s="41"/>
      <c r="D72" s="41"/>
      <c r="E72" s="41"/>
      <c r="F72" s="41"/>
      <c r="G72" s="41"/>
      <c r="H72" s="41"/>
      <c r="I72" s="36"/>
      <c r="J72" s="36"/>
      <c r="K72" s="36"/>
      <c r="L72" s="36"/>
      <c r="M72" s="36"/>
      <c r="N72" s="36"/>
      <c r="O72" s="36"/>
      <c r="P72" s="36"/>
      <c r="Q72" s="36"/>
    </row>
    <row r="73" s="56"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row>
    <row r="74" s="56" customFormat="true" ht="24.75" hidden="false" customHeight="true" outlineLevel="0" collapsed="false">
      <c r="A74" s="40"/>
      <c r="B74" s="41"/>
      <c r="C74" s="41"/>
      <c r="D74" s="41"/>
      <c r="E74" s="41"/>
      <c r="F74" s="41"/>
      <c r="G74" s="41"/>
      <c r="H74" s="41"/>
      <c r="I74" s="36"/>
      <c r="J74" s="36"/>
      <c r="K74" s="36"/>
      <c r="L74" s="36"/>
      <c r="M74" s="36"/>
      <c r="N74" s="36"/>
      <c r="O74" s="36"/>
      <c r="P74" s="36"/>
      <c r="Q74" s="36"/>
    </row>
    <row r="75" s="56"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row>
    <row r="76" s="56" customFormat="true" ht="20.25" hidden="false" customHeight="true" outlineLevel="0" collapsed="false">
      <c r="A76" s="35"/>
      <c r="B76" s="35"/>
      <c r="C76" s="35"/>
      <c r="D76" s="35"/>
      <c r="E76" s="35"/>
      <c r="F76" s="35"/>
      <c r="G76" s="35"/>
      <c r="H76" s="35"/>
      <c r="I76" s="36"/>
      <c r="J76" s="36"/>
      <c r="K76" s="36"/>
      <c r="L76" s="36"/>
      <c r="M76" s="36"/>
      <c r="N76" s="36"/>
      <c r="O76" s="36"/>
      <c r="P76" s="36"/>
      <c r="Q76" s="36"/>
    </row>
    <row r="77" s="56" customFormat="true" ht="17.1" hidden="false" customHeight="true" outlineLevel="0" collapsed="false">
      <c r="A77" s="45" t="s">
        <v>118</v>
      </c>
      <c r="B77" s="45"/>
      <c r="C77" s="87" t="s">
        <v>147</v>
      </c>
      <c r="D77" s="87"/>
      <c r="E77" s="87"/>
      <c r="F77" s="35"/>
      <c r="G77" s="35"/>
      <c r="H77" s="35"/>
      <c r="I77" s="36"/>
      <c r="J77" s="36"/>
      <c r="K77" s="36"/>
      <c r="L77" s="36"/>
      <c r="M77" s="36"/>
      <c r="N77" s="36"/>
      <c r="O77" s="36"/>
      <c r="P77" s="36"/>
      <c r="Q77" s="36"/>
    </row>
    <row r="78" s="56" customFormat="true" ht="17.1" hidden="false" customHeight="true" outlineLevel="0" collapsed="false">
      <c r="A78" s="45"/>
      <c r="B78" s="45"/>
      <c r="C78" s="87"/>
      <c r="D78" s="87"/>
      <c r="E78" s="87"/>
      <c r="F78" s="35"/>
      <c r="G78" s="35"/>
      <c r="H78" s="35"/>
      <c r="I78" s="36"/>
      <c r="J78" s="36"/>
      <c r="K78" s="36"/>
      <c r="L78" s="36"/>
      <c r="M78" s="36"/>
      <c r="N78" s="36"/>
      <c r="O78" s="36"/>
      <c r="P78" s="36"/>
      <c r="Q78" s="36"/>
    </row>
    <row r="79" s="56" customFormat="true" ht="15.75" hidden="false" customHeight="true" outlineLevel="0" collapsed="false">
      <c r="A79" s="35"/>
      <c r="B79" s="35"/>
      <c r="C79" s="35"/>
      <c r="D79" s="35"/>
      <c r="E79" s="35"/>
      <c r="F79" s="35"/>
      <c r="G79" s="35"/>
      <c r="H79" s="35"/>
      <c r="I79" s="36"/>
      <c r="J79" s="36"/>
      <c r="K79" s="36"/>
      <c r="L79" s="36"/>
      <c r="M79" s="36"/>
      <c r="N79" s="36"/>
      <c r="O79" s="36"/>
      <c r="P79" s="36"/>
      <c r="Q79" s="36"/>
    </row>
    <row r="80" s="56" customFormat="true" ht="12.75" hidden="false" customHeight="true" outlineLevel="0" collapsed="false">
      <c r="A80" s="35"/>
      <c r="B80" s="35"/>
      <c r="C80" s="70" t="s">
        <v>148</v>
      </c>
      <c r="D80" s="70"/>
      <c r="E80" s="70"/>
      <c r="F80" s="35"/>
      <c r="G80" s="35"/>
      <c r="H80" s="35"/>
      <c r="I80" s="36"/>
      <c r="J80" s="36"/>
      <c r="K80" s="36"/>
      <c r="L80" s="36"/>
      <c r="M80" s="36"/>
      <c r="N80" s="36"/>
      <c r="O80" s="36"/>
      <c r="P80" s="36"/>
      <c r="Q80" s="36"/>
    </row>
    <row r="81" s="56" customFormat="true" ht="15" hidden="false" customHeight="true" outlineLevel="0" collapsed="false">
      <c r="A81" s="35"/>
      <c r="B81" s="35"/>
      <c r="C81" s="35"/>
      <c r="D81" s="35"/>
      <c r="E81" s="35"/>
      <c r="F81" s="41"/>
      <c r="G81" s="41"/>
      <c r="H81" s="41"/>
      <c r="I81" s="36"/>
      <c r="J81" s="36"/>
      <c r="K81" s="36"/>
      <c r="L81" s="36"/>
      <c r="M81" s="36"/>
      <c r="N81" s="36"/>
      <c r="O81" s="36"/>
      <c r="P81" s="36"/>
      <c r="Q81" s="36"/>
    </row>
    <row r="82" s="56" customFormat="true" ht="14.1" hidden="false" customHeight="true" outlineLevel="0" collapsed="false">
      <c r="A82" s="64" t="n">
        <v>2013</v>
      </c>
      <c r="B82" s="53" t="s">
        <v>125</v>
      </c>
      <c r="C82" s="35"/>
      <c r="D82" s="88" t="n">
        <v>2664</v>
      </c>
      <c r="E82" s="35"/>
      <c r="F82" s="41"/>
      <c r="G82" s="41"/>
      <c r="H82" s="41"/>
      <c r="I82" s="36"/>
      <c r="J82" s="36"/>
      <c r="K82" s="36"/>
      <c r="L82" s="36"/>
      <c r="M82" s="36"/>
      <c r="N82" s="36"/>
      <c r="O82" s="36"/>
      <c r="P82" s="36"/>
      <c r="Q82" s="36"/>
    </row>
    <row r="83" s="56" customFormat="true" ht="14.1" hidden="false" customHeight="true" outlineLevel="0" collapsed="false">
      <c r="A83" s="64" t="n">
        <v>2014</v>
      </c>
      <c r="B83" s="53" t="s">
        <v>126</v>
      </c>
      <c r="C83" s="35"/>
      <c r="D83" s="88" t="n">
        <v>2577</v>
      </c>
      <c r="E83" s="35"/>
      <c r="F83" s="41"/>
      <c r="G83" s="41"/>
      <c r="H83" s="41"/>
      <c r="I83" s="36"/>
      <c r="J83" s="36"/>
      <c r="K83" s="36"/>
      <c r="L83" s="36"/>
      <c r="M83" s="36"/>
      <c r="N83" s="36"/>
      <c r="O83" s="36"/>
      <c r="P83" s="36"/>
      <c r="Q83" s="36"/>
    </row>
    <row r="84" s="56" customFormat="true" ht="14.1" hidden="false" customHeight="true" outlineLevel="0" collapsed="false">
      <c r="A84" s="64"/>
      <c r="B84" s="53" t="s">
        <v>127</v>
      </c>
      <c r="C84" s="35"/>
      <c r="D84" s="88" t="n">
        <v>2517</v>
      </c>
      <c r="E84" s="35"/>
      <c r="F84" s="41"/>
      <c r="G84" s="41"/>
      <c r="H84" s="41"/>
      <c r="I84" s="36"/>
      <c r="J84" s="36"/>
      <c r="K84" s="36"/>
      <c r="L84" s="36"/>
      <c r="M84" s="36"/>
      <c r="N84" s="36"/>
      <c r="O84" s="36"/>
      <c r="P84" s="36"/>
      <c r="Q84" s="36"/>
    </row>
    <row r="85" s="56" customFormat="true" ht="12.75" hidden="false" customHeight="false" outlineLevel="0" collapsed="false">
      <c r="A85" s="35"/>
      <c r="B85" s="53"/>
      <c r="C85" s="35"/>
      <c r="D85" s="88"/>
      <c r="E85" s="35"/>
      <c r="F85" s="41"/>
      <c r="G85" s="41"/>
      <c r="H85" s="41"/>
      <c r="I85" s="36"/>
      <c r="J85" s="36"/>
      <c r="K85" s="36"/>
      <c r="L85" s="36"/>
      <c r="M85" s="36"/>
      <c r="N85" s="36"/>
      <c r="O85" s="36"/>
      <c r="P85" s="36"/>
      <c r="Q85" s="36"/>
    </row>
    <row r="86" s="56" customFormat="true" ht="14.1" hidden="false" customHeight="true" outlineLevel="0" collapsed="false">
      <c r="A86" s="64" t="n">
        <v>2014</v>
      </c>
      <c r="B86" s="53" t="s">
        <v>125</v>
      </c>
      <c r="C86" s="35"/>
      <c r="D86" s="88" t="n">
        <v>2744</v>
      </c>
      <c r="E86" s="35"/>
      <c r="F86" s="41"/>
      <c r="G86" s="41"/>
      <c r="H86" s="41"/>
      <c r="I86" s="36"/>
      <c r="J86" s="36"/>
      <c r="K86" s="36"/>
      <c r="L86" s="36"/>
      <c r="M86" s="36"/>
      <c r="N86" s="36"/>
      <c r="O86" s="36"/>
      <c r="P86" s="36"/>
      <c r="Q86" s="36"/>
    </row>
    <row r="87" s="56" customFormat="true" ht="14.1" hidden="false" customHeight="true" outlineLevel="0" collapsed="false">
      <c r="A87" s="64" t="n">
        <v>2015</v>
      </c>
      <c r="B87" s="53" t="s">
        <v>126</v>
      </c>
      <c r="C87" s="35"/>
      <c r="D87" s="88" t="n">
        <v>2636</v>
      </c>
      <c r="E87" s="35"/>
      <c r="F87" s="41"/>
      <c r="G87" s="41"/>
      <c r="H87" s="41"/>
      <c r="I87" s="36"/>
      <c r="J87" s="36"/>
      <c r="K87" s="36"/>
      <c r="L87" s="36"/>
      <c r="M87" s="36"/>
      <c r="N87" s="36"/>
      <c r="O87" s="36"/>
      <c r="P87" s="36"/>
      <c r="Q87" s="36"/>
    </row>
    <row r="88" s="56" customFormat="true" ht="14.1" hidden="false" customHeight="true" outlineLevel="0" collapsed="false">
      <c r="A88" s="64"/>
      <c r="B88" s="53" t="s">
        <v>127</v>
      </c>
      <c r="C88" s="35"/>
      <c r="D88" s="88" t="n">
        <v>2573</v>
      </c>
      <c r="E88" s="35"/>
      <c r="F88" s="41"/>
      <c r="G88" s="41"/>
      <c r="H88" s="41"/>
      <c r="I88" s="36"/>
      <c r="J88" s="36"/>
      <c r="K88" s="36"/>
      <c r="L88" s="36"/>
      <c r="M88" s="36"/>
      <c r="N88" s="36"/>
      <c r="O88" s="36"/>
      <c r="P88" s="36"/>
      <c r="Q88" s="36"/>
    </row>
    <row r="89" s="56" customFormat="true" ht="14.25" hidden="false" customHeight="true" outlineLevel="0" collapsed="false">
      <c r="A89" s="35"/>
      <c r="B89" s="35"/>
      <c r="C89" s="35"/>
      <c r="D89" s="35"/>
      <c r="E89" s="35"/>
      <c r="F89" s="41"/>
      <c r="G89" s="41"/>
      <c r="H89" s="41"/>
      <c r="I89" s="36"/>
      <c r="J89" s="36"/>
      <c r="K89" s="36"/>
      <c r="L89" s="36"/>
      <c r="M89" s="36"/>
      <c r="N89" s="36"/>
      <c r="O89" s="36"/>
      <c r="P89" s="36"/>
      <c r="Q89" s="36"/>
    </row>
    <row r="90" s="56" customFormat="true" ht="12.75" hidden="false" customHeight="true" outlineLevel="0" collapsed="false">
      <c r="A90" s="35"/>
      <c r="B90" s="35"/>
      <c r="C90" s="70" t="s">
        <v>128</v>
      </c>
      <c r="D90" s="70"/>
      <c r="E90" s="70"/>
      <c r="F90" s="41"/>
      <c r="G90" s="41"/>
      <c r="H90" s="41"/>
      <c r="I90" s="36"/>
      <c r="J90" s="36"/>
      <c r="K90" s="36"/>
      <c r="L90" s="36"/>
      <c r="M90" s="36"/>
      <c r="N90" s="36"/>
      <c r="O90" s="36"/>
      <c r="P90" s="36"/>
      <c r="Q90" s="36"/>
    </row>
    <row r="91" s="56" customFormat="true" ht="12.75" hidden="false" customHeight="false" outlineLevel="0" collapsed="false">
      <c r="A91" s="35"/>
      <c r="B91" s="35"/>
      <c r="C91" s="35"/>
      <c r="D91" s="35"/>
      <c r="E91" s="35"/>
      <c r="F91" s="41"/>
      <c r="G91" s="41"/>
      <c r="H91" s="41"/>
      <c r="I91" s="36"/>
      <c r="J91" s="36"/>
      <c r="K91" s="36"/>
      <c r="L91" s="36"/>
      <c r="M91" s="36"/>
      <c r="N91" s="36"/>
      <c r="O91" s="36"/>
      <c r="P91" s="36"/>
      <c r="Q91" s="36"/>
    </row>
    <row r="92" s="56" customFormat="true" ht="14.1" hidden="false" customHeight="true" outlineLevel="0" collapsed="false">
      <c r="A92" s="71" t="s">
        <v>129</v>
      </c>
      <c r="B92" s="71"/>
      <c r="C92" s="35"/>
      <c r="D92" s="89" t="n">
        <v>-2.4</v>
      </c>
      <c r="E92" s="35"/>
      <c r="F92" s="41"/>
      <c r="G92" s="41"/>
      <c r="H92" s="41"/>
      <c r="I92" s="36"/>
      <c r="J92" s="36"/>
      <c r="K92" s="36"/>
      <c r="L92" s="36"/>
      <c r="M92" s="36"/>
      <c r="N92" s="36"/>
      <c r="O92" s="36"/>
      <c r="P92" s="36"/>
      <c r="Q92" s="36"/>
    </row>
    <row r="93" s="56" customFormat="true" ht="14.1" hidden="false" customHeight="true" outlineLevel="0" collapsed="false">
      <c r="A93" s="71" t="s">
        <v>130</v>
      </c>
      <c r="B93" s="71"/>
      <c r="C93" s="35"/>
      <c r="D93" s="89" t="n">
        <v>2.2</v>
      </c>
      <c r="E93" s="35"/>
      <c r="F93" s="41"/>
      <c r="G93" s="41"/>
      <c r="H93" s="41"/>
      <c r="I93" s="36"/>
      <c r="J93" s="36"/>
      <c r="K93" s="36"/>
      <c r="L93" s="36"/>
      <c r="M93" s="36"/>
      <c r="N93" s="36"/>
      <c r="O93" s="36"/>
      <c r="P93" s="36"/>
      <c r="Q93" s="36"/>
    </row>
    <row r="94" s="56" customFormat="true" ht="14.1" hidden="false" customHeight="true" outlineLevel="0" collapsed="false">
      <c r="A94" s="71" t="s">
        <v>131</v>
      </c>
      <c r="B94" s="71"/>
      <c r="C94" s="35"/>
      <c r="D94" s="89" t="n">
        <v>2.3</v>
      </c>
      <c r="E94" s="35"/>
      <c r="F94" s="41"/>
      <c r="G94" s="41"/>
      <c r="H94" s="41"/>
      <c r="I94" s="36"/>
      <c r="J94" s="36"/>
      <c r="K94" s="36"/>
      <c r="L94" s="36"/>
      <c r="M94" s="36"/>
      <c r="N94" s="36"/>
      <c r="O94" s="36"/>
      <c r="P94" s="36"/>
      <c r="Q94" s="36"/>
    </row>
    <row r="95" s="56" customFormat="true" ht="28.5" hidden="false" customHeight="true" outlineLevel="0" collapsed="false">
      <c r="A95" s="35"/>
      <c r="B95" s="35"/>
      <c r="C95" s="35"/>
      <c r="D95" s="35"/>
      <c r="E95" s="35"/>
      <c r="F95" s="35"/>
      <c r="G95" s="35"/>
      <c r="H95" s="35"/>
      <c r="I95" s="36"/>
      <c r="J95" s="36"/>
      <c r="K95" s="36"/>
      <c r="L95" s="36"/>
      <c r="M95" s="36"/>
      <c r="N95" s="36"/>
      <c r="O95" s="36"/>
      <c r="P95" s="36"/>
      <c r="Q95" s="36"/>
    </row>
    <row r="96" s="56" customFormat="true" ht="15" hidden="false" customHeight="true" outlineLevel="0" collapsed="false">
      <c r="A96" s="35"/>
      <c r="B96" s="35"/>
      <c r="C96" s="35"/>
      <c r="D96" s="35"/>
      <c r="E96" s="35"/>
      <c r="F96" s="35"/>
      <c r="G96" s="35"/>
      <c r="H96" s="35"/>
      <c r="I96" s="36"/>
      <c r="J96" s="36"/>
      <c r="K96" s="36"/>
      <c r="L96" s="36"/>
      <c r="M96" s="36"/>
      <c r="N96" s="36"/>
      <c r="O96" s="36"/>
      <c r="P96" s="36"/>
      <c r="Q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90"/>
      <c r="B98" s="90"/>
      <c r="C98" s="90"/>
      <c r="D98" s="90"/>
      <c r="E98" s="90"/>
      <c r="F98" s="90"/>
      <c r="G98" s="90"/>
      <c r="H98" s="90"/>
      <c r="I98" s="36"/>
      <c r="J98" s="36"/>
      <c r="K98" s="36"/>
      <c r="L98" s="36"/>
      <c r="M98" s="36"/>
      <c r="N98" s="36"/>
      <c r="O98" s="36"/>
      <c r="P98" s="36"/>
      <c r="Q98" s="36"/>
    </row>
    <row r="99" s="44" customFormat="true" ht="12.75" hidden="false" customHeight="false" outlineLevel="0" collapsed="false">
      <c r="A99" s="90"/>
      <c r="B99" s="90"/>
      <c r="C99" s="90"/>
      <c r="D99" s="90"/>
      <c r="E99" s="90" t="s">
        <v>15</v>
      </c>
      <c r="F99" s="90"/>
      <c r="G99" s="90"/>
      <c r="H99" s="90"/>
      <c r="I99" s="36"/>
      <c r="J99" s="36"/>
      <c r="K99" s="36"/>
      <c r="L99" s="36"/>
      <c r="M99" s="36"/>
      <c r="N99" s="36"/>
      <c r="O99" s="36"/>
      <c r="P99" s="36"/>
      <c r="Q99" s="36"/>
    </row>
    <row r="100" s="44" customFormat="true" ht="12.75" hidden="false" customHeight="false" outlineLevel="0" collapsed="false">
      <c r="A100" s="90"/>
      <c r="B100" s="90"/>
      <c r="C100" s="90"/>
      <c r="D100" s="90"/>
      <c r="E100" s="90"/>
      <c r="F100" s="90"/>
      <c r="G100" s="90"/>
      <c r="H100" s="90"/>
      <c r="I100" s="36"/>
      <c r="J100" s="36"/>
      <c r="K100" s="36"/>
      <c r="L100" s="36"/>
      <c r="M100" s="36"/>
      <c r="N100" s="36"/>
      <c r="O100" s="36"/>
      <c r="P100" s="36"/>
      <c r="Q100" s="36"/>
    </row>
    <row r="101" s="44" customFormat="true" ht="12.75" hidden="false" customHeight="false" outlineLevel="0" collapsed="false">
      <c r="A101" s="90"/>
      <c r="B101" s="90"/>
      <c r="C101" s="90"/>
      <c r="D101" s="90"/>
      <c r="E101" s="90"/>
      <c r="F101" s="90"/>
      <c r="G101" s="90"/>
      <c r="H101" s="90"/>
      <c r="I101" s="36"/>
      <c r="J101" s="36"/>
      <c r="K101" s="36"/>
      <c r="L101" s="36"/>
      <c r="M101" s="36"/>
      <c r="N101" s="36"/>
      <c r="O101" s="36"/>
      <c r="P101" s="36"/>
      <c r="Q101" s="36"/>
    </row>
    <row r="102" s="44" customFormat="true" ht="12.75" hidden="false" customHeight="false" outlineLevel="0" collapsed="false">
      <c r="A102" s="90"/>
      <c r="B102" s="90"/>
      <c r="C102" s="90"/>
      <c r="D102" s="90"/>
      <c r="E102" s="90"/>
      <c r="F102" s="90"/>
      <c r="G102" s="90"/>
      <c r="H102" s="90"/>
      <c r="I102" s="36"/>
      <c r="J102" s="36"/>
      <c r="K102" s="36"/>
      <c r="L102" s="36"/>
      <c r="M102" s="36"/>
      <c r="N102" s="36"/>
      <c r="O102" s="36"/>
      <c r="P102" s="36"/>
      <c r="Q102" s="36"/>
    </row>
    <row r="103" s="44" customFormat="true" ht="12.75" hidden="false" customHeight="false" outlineLevel="0" collapsed="false">
      <c r="A103" s="90"/>
      <c r="B103" s="90"/>
      <c r="C103" s="90"/>
      <c r="D103" s="90"/>
      <c r="E103" s="90"/>
      <c r="F103" s="90"/>
      <c r="G103" s="90"/>
      <c r="H103" s="90"/>
      <c r="I103" s="36"/>
      <c r="J103" s="36"/>
      <c r="K103" s="36"/>
      <c r="L103" s="36"/>
      <c r="M103" s="36"/>
      <c r="N103" s="36"/>
      <c r="O103" s="36"/>
      <c r="P103" s="36"/>
      <c r="Q103" s="36"/>
    </row>
    <row r="104" s="44" customFormat="true" ht="12.75" hidden="false" customHeight="false" outlineLevel="0" collapsed="false">
      <c r="A104" s="90"/>
      <c r="B104" s="90"/>
      <c r="C104" s="90"/>
      <c r="D104" s="90"/>
      <c r="E104" s="90"/>
      <c r="F104" s="90"/>
      <c r="G104" s="90"/>
      <c r="H104" s="90"/>
      <c r="I104" s="36"/>
      <c r="J104" s="36"/>
      <c r="K104" s="36"/>
      <c r="L104" s="36"/>
      <c r="M104" s="36"/>
      <c r="N104" s="36"/>
      <c r="O104" s="36"/>
      <c r="P104" s="36"/>
      <c r="Q104" s="36"/>
    </row>
    <row r="105" s="44" customFormat="true" ht="12.75" hidden="false" customHeight="false" outlineLevel="0" collapsed="false">
      <c r="A105" s="90"/>
      <c r="B105" s="90"/>
      <c r="C105" s="90"/>
      <c r="D105" s="90"/>
      <c r="E105" s="90"/>
      <c r="F105" s="90"/>
      <c r="G105" s="90"/>
      <c r="H105" s="90"/>
      <c r="I105" s="36"/>
      <c r="J105" s="36"/>
      <c r="K105" s="36"/>
      <c r="L105" s="36"/>
      <c r="M105" s="36"/>
      <c r="N105" s="36"/>
      <c r="O105" s="36"/>
      <c r="P105" s="36"/>
      <c r="Q105" s="36"/>
    </row>
    <row r="106" s="44" customFormat="true" ht="12.75" hidden="false" customHeight="false" outlineLevel="0" collapsed="false">
      <c r="A106" s="90"/>
      <c r="B106" s="90"/>
      <c r="C106" s="90"/>
      <c r="D106" s="90"/>
      <c r="E106" s="90"/>
      <c r="F106" s="90"/>
      <c r="G106" s="90"/>
      <c r="H106" s="90"/>
      <c r="I106" s="36"/>
      <c r="J106" s="36"/>
      <c r="K106" s="36"/>
      <c r="L106" s="36"/>
      <c r="M106" s="36"/>
      <c r="N106" s="36"/>
      <c r="O106" s="36"/>
      <c r="P106" s="36"/>
      <c r="Q106" s="36"/>
    </row>
    <row r="107" s="44" customFormat="true" ht="12.75" hidden="false" customHeight="false" outlineLevel="0" collapsed="false">
      <c r="A107" s="90"/>
      <c r="B107" s="90"/>
      <c r="C107" s="90"/>
      <c r="D107" s="90"/>
      <c r="E107" s="90"/>
      <c r="F107" s="90"/>
      <c r="G107" s="90"/>
      <c r="H107" s="90"/>
      <c r="I107" s="36"/>
      <c r="J107" s="36"/>
      <c r="K107" s="36"/>
      <c r="L107" s="36"/>
      <c r="M107" s="36"/>
      <c r="N107" s="36"/>
      <c r="O107" s="36"/>
      <c r="P107" s="36"/>
      <c r="Q107" s="36"/>
    </row>
    <row r="108" s="44" customFormat="true" ht="12.75" hidden="false" customHeight="false" outlineLevel="0" collapsed="false">
      <c r="A108" s="90"/>
      <c r="B108" s="90"/>
      <c r="C108" s="90"/>
      <c r="D108" s="90"/>
      <c r="E108" s="90"/>
      <c r="F108" s="90"/>
      <c r="G108" s="90"/>
      <c r="H108" s="90"/>
      <c r="I108" s="36"/>
      <c r="J108" s="36"/>
      <c r="K108" s="36"/>
      <c r="L108" s="36"/>
      <c r="M108" s="36"/>
      <c r="N108" s="36"/>
      <c r="O108" s="36"/>
      <c r="P108" s="36"/>
      <c r="Q108" s="36"/>
    </row>
    <row r="109" s="44" customFormat="true" ht="12.75" hidden="false" customHeight="false" outlineLevel="0" collapsed="false">
      <c r="A109" s="90"/>
      <c r="B109" s="90"/>
      <c r="C109" s="90"/>
      <c r="D109" s="90"/>
      <c r="E109" s="90"/>
      <c r="F109" s="90"/>
      <c r="G109" s="90"/>
      <c r="H109" s="90"/>
      <c r="I109" s="36"/>
      <c r="J109" s="36"/>
      <c r="K109" s="36"/>
      <c r="L109" s="36"/>
      <c r="M109" s="36"/>
      <c r="N109" s="36"/>
      <c r="O109" s="36"/>
      <c r="P109" s="36"/>
      <c r="Q109" s="36"/>
    </row>
    <row r="110" s="44" customFormat="true" ht="12.75" hidden="false" customHeight="false" outlineLevel="0" collapsed="false">
      <c r="A110" s="90"/>
      <c r="B110" s="90"/>
      <c r="C110" s="90"/>
      <c r="D110" s="90"/>
      <c r="E110" s="90"/>
      <c r="F110" s="90"/>
      <c r="G110" s="90"/>
      <c r="H110" s="90"/>
      <c r="I110" s="36"/>
      <c r="J110" s="36"/>
      <c r="K110" s="36"/>
      <c r="L110" s="36"/>
      <c r="M110" s="36"/>
      <c r="N110" s="36"/>
      <c r="O110" s="36"/>
      <c r="P110" s="36"/>
      <c r="Q110" s="36"/>
    </row>
    <row r="111" s="44" customFormat="true" ht="12.75" hidden="false" customHeight="false" outlineLevel="0" collapsed="false">
      <c r="A111" s="90"/>
      <c r="B111" s="90"/>
      <c r="C111" s="90"/>
      <c r="D111" s="90"/>
      <c r="E111" s="90"/>
      <c r="F111" s="90"/>
      <c r="G111" s="90"/>
      <c r="H111" s="90"/>
      <c r="I111" s="36"/>
      <c r="J111" s="36"/>
      <c r="K111" s="36"/>
      <c r="L111" s="36"/>
      <c r="M111" s="36"/>
      <c r="N111" s="36"/>
      <c r="O111" s="36"/>
      <c r="P111" s="36"/>
      <c r="Q111" s="36"/>
    </row>
    <row r="112" s="44" customFormat="true" ht="12.75" hidden="false" customHeight="false" outlineLevel="0" collapsed="false">
      <c r="A112" s="90"/>
      <c r="B112" s="90"/>
      <c r="C112" s="90"/>
      <c r="D112" s="90"/>
      <c r="E112" s="90"/>
      <c r="F112" s="90"/>
      <c r="G112" s="90"/>
      <c r="H112" s="90"/>
      <c r="I112" s="36"/>
      <c r="J112" s="36"/>
      <c r="K112" s="36"/>
      <c r="L112" s="36"/>
      <c r="M112" s="36"/>
      <c r="N112" s="36"/>
      <c r="O112" s="36"/>
      <c r="P112" s="36"/>
      <c r="Q112" s="36"/>
    </row>
    <row r="113" s="44" customFormat="true" ht="12.75" hidden="false" customHeight="false" outlineLevel="0" collapsed="false">
      <c r="A113" s="90"/>
      <c r="B113" s="90"/>
      <c r="C113" s="90"/>
      <c r="D113" s="90"/>
      <c r="E113" s="90"/>
      <c r="F113" s="90"/>
      <c r="G113" s="90"/>
      <c r="H113" s="90"/>
      <c r="I113" s="36"/>
      <c r="J113" s="36"/>
      <c r="K113" s="36"/>
      <c r="L113" s="36"/>
      <c r="M113" s="36"/>
      <c r="N113" s="36"/>
      <c r="O113" s="36"/>
      <c r="P113" s="36"/>
      <c r="Q113" s="36"/>
    </row>
    <row r="114" s="44" customFormat="true" ht="12.75" hidden="false" customHeight="false" outlineLevel="0" collapsed="false">
      <c r="A114" s="90"/>
      <c r="B114" s="90"/>
      <c r="C114" s="90"/>
      <c r="D114" s="90"/>
      <c r="E114" s="90"/>
      <c r="F114" s="90"/>
      <c r="G114" s="90"/>
      <c r="H114" s="90"/>
      <c r="I114" s="36"/>
      <c r="J114" s="36"/>
      <c r="K114" s="36"/>
      <c r="L114" s="36"/>
      <c r="M114" s="36"/>
      <c r="N114" s="36"/>
      <c r="O114" s="36"/>
      <c r="P114" s="36"/>
      <c r="Q114" s="36"/>
    </row>
    <row r="115" s="44" customFormat="true" ht="12.75" hidden="false" customHeight="false" outlineLevel="0" collapsed="false">
      <c r="A115" s="90"/>
      <c r="B115" s="90"/>
      <c r="C115" s="90"/>
      <c r="D115" s="90"/>
      <c r="E115" s="90"/>
      <c r="F115" s="90"/>
      <c r="G115" s="90"/>
      <c r="H115" s="90"/>
      <c r="I115" s="36"/>
      <c r="J115" s="36"/>
      <c r="K115" s="36"/>
      <c r="L115" s="36"/>
      <c r="M115" s="36"/>
      <c r="N115" s="36"/>
      <c r="O115" s="36"/>
      <c r="P115" s="36"/>
      <c r="Q115" s="36"/>
    </row>
    <row r="116" s="44" customFormat="true" ht="12.75" hidden="false" customHeight="false" outlineLevel="0" collapsed="false">
      <c r="A116" s="90"/>
      <c r="B116" s="90"/>
      <c r="C116" s="90"/>
      <c r="D116" s="90"/>
      <c r="E116" s="90"/>
      <c r="F116" s="90"/>
      <c r="G116" s="90"/>
      <c r="H116" s="90"/>
      <c r="I116" s="36"/>
      <c r="J116" s="36"/>
      <c r="K116" s="36"/>
      <c r="L116" s="36"/>
      <c r="M116" s="36"/>
      <c r="N116" s="36"/>
      <c r="O116" s="36"/>
      <c r="P116" s="36"/>
      <c r="Q116" s="36"/>
    </row>
    <row r="117" s="44" customFormat="true" ht="12.75" hidden="false" customHeight="false" outlineLevel="0" collapsed="false">
      <c r="A117" s="90"/>
      <c r="B117" s="90"/>
      <c r="C117" s="90"/>
      <c r="D117" s="90"/>
      <c r="E117" s="90"/>
      <c r="F117" s="90"/>
      <c r="G117" s="90"/>
      <c r="H117" s="90"/>
      <c r="I117" s="36"/>
      <c r="J117" s="36"/>
      <c r="K117" s="36"/>
      <c r="L117" s="36"/>
      <c r="M117" s="36"/>
      <c r="N117" s="36"/>
      <c r="O117" s="36"/>
      <c r="P117" s="36"/>
      <c r="Q117" s="36"/>
    </row>
    <row r="118" s="44" customFormat="true" ht="12.75" hidden="false" customHeight="false" outlineLevel="0" collapsed="false">
      <c r="A118" s="90"/>
      <c r="B118" s="90"/>
      <c r="C118" s="90"/>
      <c r="D118" s="90"/>
      <c r="E118" s="90"/>
      <c r="F118" s="90"/>
      <c r="G118" s="90"/>
      <c r="H118" s="90"/>
      <c r="I118" s="36"/>
      <c r="J118" s="36"/>
      <c r="K118" s="36"/>
      <c r="L118" s="36"/>
      <c r="M118" s="36"/>
      <c r="N118" s="36"/>
      <c r="O118" s="36"/>
      <c r="P118" s="36"/>
      <c r="Q118" s="36"/>
    </row>
    <row r="119" s="44" customFormat="true" ht="12.75" hidden="false" customHeight="false" outlineLevel="0" collapsed="false">
      <c r="A119" s="90"/>
      <c r="B119" s="90"/>
      <c r="C119" s="90"/>
      <c r="D119" s="90"/>
      <c r="E119" s="90"/>
      <c r="F119" s="90"/>
      <c r="G119" s="90"/>
      <c r="H119" s="90"/>
      <c r="I119" s="36"/>
      <c r="J119" s="36"/>
      <c r="K119" s="36"/>
      <c r="L119" s="36"/>
      <c r="M119" s="36"/>
      <c r="N119" s="36"/>
      <c r="O119" s="36"/>
      <c r="P119" s="36"/>
      <c r="Q119" s="36"/>
    </row>
    <row r="120" s="44" customFormat="true" ht="12.75" hidden="false" customHeight="false" outlineLevel="0" collapsed="false">
      <c r="A120" s="90"/>
      <c r="B120" s="90"/>
      <c r="C120" s="90"/>
      <c r="D120" s="90"/>
      <c r="E120" s="90"/>
      <c r="F120" s="90"/>
      <c r="G120" s="90"/>
      <c r="H120" s="90"/>
      <c r="I120" s="36"/>
      <c r="J120" s="36"/>
      <c r="K120" s="36"/>
      <c r="L120" s="36"/>
      <c r="M120" s="36"/>
      <c r="N120" s="36"/>
      <c r="O120" s="36"/>
      <c r="P120" s="36"/>
      <c r="Q120" s="36"/>
    </row>
    <row r="121" s="44" customFormat="true" ht="12.75" hidden="false" customHeight="false" outlineLevel="0" collapsed="false">
      <c r="A121" s="90"/>
      <c r="B121" s="90"/>
      <c r="C121" s="90"/>
      <c r="D121" s="90"/>
      <c r="E121" s="90"/>
      <c r="F121" s="90"/>
      <c r="G121" s="90"/>
      <c r="H121" s="90"/>
      <c r="I121" s="36"/>
      <c r="J121" s="36"/>
      <c r="K121" s="36"/>
      <c r="L121" s="36"/>
      <c r="M121" s="36"/>
      <c r="N121" s="36"/>
      <c r="O121" s="36"/>
      <c r="P121" s="36"/>
      <c r="Q121" s="36"/>
    </row>
    <row r="122" s="44" customFormat="true" ht="12.75" hidden="false" customHeight="false" outlineLevel="0" collapsed="false">
      <c r="A122" s="90"/>
      <c r="B122" s="90"/>
      <c r="C122" s="90"/>
      <c r="D122" s="90"/>
      <c r="E122" s="90"/>
      <c r="F122" s="90"/>
      <c r="G122" s="90"/>
      <c r="H122" s="90"/>
      <c r="I122" s="36"/>
      <c r="J122" s="36"/>
      <c r="K122" s="36"/>
      <c r="L122" s="36"/>
      <c r="M122" s="36"/>
      <c r="N122" s="36"/>
      <c r="O122" s="36"/>
      <c r="P122" s="36"/>
      <c r="Q122" s="36"/>
    </row>
    <row r="123" s="44" customFormat="true" ht="12.75" hidden="false" customHeight="false" outlineLevel="0" collapsed="false">
      <c r="A123" s="90"/>
      <c r="B123" s="90"/>
      <c r="C123" s="90"/>
      <c r="D123" s="90"/>
      <c r="E123" s="90"/>
      <c r="F123" s="90"/>
      <c r="G123" s="90"/>
      <c r="H123" s="90"/>
      <c r="I123" s="36"/>
      <c r="J123" s="36"/>
      <c r="K123" s="36"/>
      <c r="L123" s="36"/>
      <c r="M123" s="36"/>
      <c r="N123" s="36"/>
      <c r="O123" s="36"/>
      <c r="P123" s="36"/>
      <c r="Q123" s="36"/>
    </row>
    <row r="124" s="44" customFormat="true" ht="12.75" hidden="false" customHeight="false" outlineLevel="0" collapsed="false">
      <c r="A124" s="90"/>
      <c r="B124" s="90"/>
      <c r="C124" s="90"/>
      <c r="D124" s="90"/>
      <c r="E124" s="90"/>
      <c r="F124" s="90"/>
      <c r="G124" s="90"/>
      <c r="H124" s="90"/>
      <c r="I124" s="36"/>
      <c r="J124" s="36"/>
      <c r="K124" s="36"/>
      <c r="L124" s="36"/>
      <c r="M124" s="36"/>
      <c r="N124" s="36"/>
      <c r="O124" s="36"/>
      <c r="P124" s="36"/>
      <c r="Q124" s="36"/>
    </row>
    <row r="125" s="44" customFormat="true" ht="12.75" hidden="false" customHeight="false" outlineLevel="0" collapsed="false">
      <c r="A125" s="90"/>
      <c r="B125" s="90"/>
      <c r="C125" s="90"/>
      <c r="D125" s="90"/>
      <c r="E125" s="90"/>
      <c r="F125" s="90"/>
      <c r="G125" s="90"/>
      <c r="H125" s="90"/>
      <c r="I125" s="36"/>
      <c r="J125" s="36"/>
      <c r="K125" s="36"/>
      <c r="L125" s="36"/>
      <c r="M125" s="36"/>
      <c r="N125" s="36"/>
      <c r="O125" s="36"/>
      <c r="P125" s="36"/>
      <c r="Q125" s="36"/>
    </row>
    <row r="126" s="44" customFormat="true" ht="12.75" hidden="false" customHeight="false" outlineLevel="0" collapsed="false">
      <c r="A126" s="90"/>
      <c r="B126" s="90"/>
      <c r="C126" s="90"/>
      <c r="D126" s="90"/>
      <c r="E126" s="90"/>
      <c r="F126" s="90"/>
      <c r="G126" s="90"/>
      <c r="H126" s="90"/>
      <c r="I126" s="36"/>
      <c r="J126" s="36"/>
      <c r="K126" s="36"/>
      <c r="L126" s="36"/>
      <c r="M126" s="36"/>
      <c r="N126" s="36"/>
      <c r="O126" s="36"/>
      <c r="P126" s="36"/>
      <c r="Q126" s="36"/>
    </row>
    <row r="127" s="44" customFormat="true" ht="12.75" hidden="false" customHeight="false" outlineLevel="0" collapsed="false">
      <c r="A127" s="90"/>
      <c r="B127" s="90"/>
      <c r="C127" s="90"/>
      <c r="D127" s="90"/>
      <c r="E127" s="90"/>
      <c r="F127" s="90"/>
      <c r="G127" s="90"/>
      <c r="H127" s="90"/>
      <c r="I127" s="36"/>
      <c r="J127" s="36"/>
      <c r="K127" s="36"/>
      <c r="L127" s="36"/>
      <c r="M127" s="36"/>
      <c r="N127" s="36"/>
      <c r="O127" s="36"/>
      <c r="P127" s="36"/>
      <c r="Q127" s="36"/>
    </row>
    <row r="128" s="44" customFormat="true" ht="12.75" hidden="false" customHeight="false" outlineLevel="0" collapsed="false">
      <c r="A128" s="90"/>
      <c r="B128" s="90"/>
      <c r="C128" s="90"/>
      <c r="D128" s="90"/>
      <c r="E128" s="90"/>
      <c r="F128" s="90"/>
      <c r="G128" s="90"/>
      <c r="H128" s="90"/>
      <c r="I128" s="36"/>
      <c r="J128" s="36"/>
      <c r="K128" s="36"/>
      <c r="L128" s="36"/>
      <c r="M128" s="36"/>
      <c r="N128" s="36"/>
      <c r="O128" s="36"/>
      <c r="P128" s="36"/>
      <c r="Q128" s="36"/>
    </row>
    <row r="129" s="44" customFormat="true" ht="12.75" hidden="false" customHeight="false" outlineLevel="0" collapsed="false">
      <c r="A129" s="90"/>
      <c r="B129" s="90"/>
      <c r="C129" s="90"/>
      <c r="D129" s="90"/>
      <c r="E129" s="90"/>
      <c r="F129" s="90"/>
      <c r="G129" s="90"/>
      <c r="H129" s="90"/>
      <c r="I129" s="36"/>
      <c r="J129" s="36"/>
      <c r="K129" s="36"/>
      <c r="L129" s="36"/>
      <c r="M129" s="36"/>
      <c r="N129" s="36"/>
      <c r="O129" s="36"/>
      <c r="P129" s="36"/>
      <c r="Q129" s="36"/>
    </row>
    <row r="130" s="44" customFormat="true" ht="12.75" hidden="false" customHeight="false" outlineLevel="0" collapsed="false">
      <c r="A130" s="90"/>
      <c r="B130" s="90"/>
      <c r="C130" s="90"/>
      <c r="D130" s="90"/>
      <c r="E130" s="90"/>
      <c r="F130" s="90"/>
      <c r="G130" s="90"/>
      <c r="H130" s="90"/>
      <c r="I130" s="36"/>
      <c r="J130" s="36"/>
      <c r="K130" s="36"/>
      <c r="L130" s="36"/>
      <c r="M130" s="36"/>
      <c r="N130" s="36"/>
      <c r="O130" s="36"/>
      <c r="P130" s="36"/>
      <c r="Q130" s="36"/>
    </row>
    <row r="131" s="44" customFormat="true" ht="12.75" hidden="false" customHeight="false" outlineLevel="0" collapsed="false">
      <c r="A131" s="90"/>
      <c r="B131" s="90"/>
      <c r="C131" s="90"/>
      <c r="D131" s="90"/>
      <c r="E131" s="90"/>
      <c r="F131" s="90"/>
      <c r="G131" s="90"/>
      <c r="H131" s="90"/>
      <c r="I131" s="36"/>
      <c r="J131" s="36"/>
      <c r="K131" s="36"/>
      <c r="L131" s="36"/>
      <c r="M131" s="36"/>
      <c r="N131" s="36"/>
      <c r="O131" s="36"/>
      <c r="P131" s="36"/>
      <c r="Q131" s="36"/>
    </row>
    <row r="132" s="44" customFormat="true" ht="12.75" hidden="false" customHeight="false" outlineLevel="0" collapsed="false">
      <c r="A132" s="90"/>
      <c r="B132" s="90"/>
      <c r="C132" s="90"/>
      <c r="D132" s="90"/>
      <c r="E132" s="90"/>
      <c r="F132" s="90"/>
      <c r="G132" s="90"/>
      <c r="H132" s="90"/>
      <c r="I132" s="36"/>
      <c r="J132" s="36"/>
      <c r="K132" s="36"/>
      <c r="L132" s="36"/>
      <c r="M132" s="36"/>
      <c r="N132" s="36"/>
      <c r="O132" s="36"/>
      <c r="P132" s="36"/>
      <c r="Q132" s="36"/>
    </row>
    <row r="133" s="44" customFormat="true" ht="12.75" hidden="false" customHeight="false" outlineLevel="0" collapsed="false">
      <c r="A133" s="90"/>
      <c r="B133" s="90"/>
      <c r="C133" s="90"/>
      <c r="D133" s="90"/>
      <c r="E133" s="90"/>
      <c r="F133" s="90"/>
      <c r="G133" s="90"/>
      <c r="H133" s="90"/>
      <c r="I133" s="36"/>
      <c r="J133" s="36"/>
      <c r="K133" s="36"/>
      <c r="L133" s="36"/>
      <c r="M133" s="36"/>
      <c r="N133" s="36"/>
      <c r="O133" s="36"/>
      <c r="P133" s="36"/>
      <c r="Q133" s="36"/>
    </row>
    <row r="134" s="44" customFormat="true" ht="12.75" hidden="false" customHeight="false" outlineLevel="0" collapsed="false">
      <c r="A134" s="90"/>
      <c r="B134" s="90"/>
      <c r="C134" s="90"/>
      <c r="D134" s="90"/>
      <c r="E134" s="90"/>
      <c r="F134" s="90"/>
      <c r="G134" s="90"/>
      <c r="H134" s="90"/>
      <c r="I134" s="36"/>
      <c r="J134" s="36"/>
      <c r="K134" s="36"/>
      <c r="L134" s="36"/>
      <c r="M134" s="36"/>
      <c r="N134" s="36"/>
      <c r="O134" s="36"/>
      <c r="P134" s="36"/>
      <c r="Q134" s="36"/>
    </row>
    <row r="135" s="44" customFormat="true" ht="12.75" hidden="false" customHeight="false" outlineLevel="0" collapsed="false">
      <c r="A135" s="90"/>
      <c r="B135" s="90"/>
      <c r="C135" s="90"/>
      <c r="D135" s="90"/>
      <c r="E135" s="90"/>
      <c r="F135" s="90"/>
      <c r="G135" s="90"/>
      <c r="H135" s="90"/>
      <c r="I135" s="36"/>
      <c r="J135" s="36"/>
      <c r="K135" s="36"/>
      <c r="L135" s="36"/>
      <c r="M135" s="36"/>
      <c r="N135" s="36"/>
      <c r="O135" s="36"/>
      <c r="P135" s="36"/>
      <c r="Q135" s="36"/>
    </row>
    <row r="136" s="44" customFormat="true" ht="12.75" hidden="false" customHeight="false" outlineLevel="0" collapsed="false">
      <c r="A136" s="90"/>
      <c r="B136" s="90"/>
      <c r="C136" s="90"/>
      <c r="D136" s="90"/>
      <c r="E136" s="90"/>
      <c r="F136" s="90"/>
      <c r="G136" s="90"/>
      <c r="H136" s="90"/>
      <c r="I136" s="36"/>
      <c r="J136" s="36"/>
      <c r="K136" s="36"/>
      <c r="L136" s="36"/>
      <c r="M136" s="36"/>
      <c r="N136" s="36"/>
      <c r="O136" s="36"/>
      <c r="P136" s="36"/>
      <c r="Q136" s="36"/>
    </row>
    <row r="137" s="44" customFormat="true" ht="12.75" hidden="false" customHeight="false" outlineLevel="0" collapsed="false">
      <c r="A137" s="90"/>
      <c r="B137" s="90"/>
      <c r="C137" s="90"/>
      <c r="D137" s="90"/>
      <c r="E137" s="90"/>
      <c r="F137" s="90"/>
      <c r="G137" s="90"/>
      <c r="H137" s="90"/>
      <c r="I137" s="36"/>
      <c r="J137" s="36"/>
      <c r="K137" s="36"/>
      <c r="L137" s="36"/>
      <c r="M137" s="36"/>
      <c r="N137" s="36"/>
      <c r="O137" s="36"/>
      <c r="P137" s="36"/>
      <c r="Q137" s="36"/>
    </row>
    <row r="138" s="44" customFormat="true" ht="12.75" hidden="false" customHeight="false" outlineLevel="0" collapsed="false">
      <c r="A138" s="90"/>
      <c r="B138" s="90"/>
      <c r="C138" s="90"/>
      <c r="D138" s="90"/>
      <c r="E138" s="90"/>
      <c r="F138" s="90"/>
      <c r="G138" s="90"/>
      <c r="H138" s="90"/>
      <c r="I138" s="36"/>
      <c r="J138" s="36"/>
      <c r="K138" s="36"/>
      <c r="L138" s="36"/>
      <c r="M138" s="36"/>
      <c r="N138" s="36"/>
      <c r="O138" s="36"/>
      <c r="P138" s="36"/>
      <c r="Q138" s="36"/>
    </row>
    <row r="139" s="44" customFormat="true" ht="12.75" hidden="false" customHeight="false" outlineLevel="0" collapsed="false">
      <c r="A139" s="90"/>
      <c r="B139" s="90"/>
      <c r="C139" s="90"/>
      <c r="D139" s="90"/>
      <c r="E139" s="90"/>
      <c r="F139" s="90"/>
      <c r="G139" s="90"/>
      <c r="H139" s="90"/>
      <c r="I139" s="36"/>
      <c r="J139" s="36"/>
      <c r="K139" s="36"/>
      <c r="L139" s="36"/>
      <c r="M139" s="36"/>
      <c r="N139" s="36"/>
      <c r="O139" s="36"/>
      <c r="P139" s="36"/>
      <c r="Q139" s="36"/>
    </row>
    <row r="140" s="44" customFormat="true" ht="12.75" hidden="false" customHeight="false" outlineLevel="0" collapsed="false">
      <c r="A140" s="90"/>
      <c r="B140" s="90"/>
      <c r="C140" s="90"/>
      <c r="D140" s="90"/>
      <c r="E140" s="90"/>
      <c r="F140" s="90"/>
      <c r="G140" s="90"/>
      <c r="H140" s="90"/>
      <c r="I140" s="36"/>
      <c r="J140" s="36"/>
      <c r="K140" s="36"/>
      <c r="L140" s="36"/>
      <c r="M140" s="36"/>
      <c r="N140" s="36"/>
      <c r="O140" s="36"/>
      <c r="P140" s="36"/>
      <c r="Q140" s="36"/>
    </row>
    <row r="141" s="44" customFormat="true" ht="12.75" hidden="false" customHeight="false" outlineLevel="0" collapsed="false">
      <c r="A141" s="90"/>
      <c r="B141" s="90"/>
      <c r="C141" s="90"/>
      <c r="D141" s="90"/>
      <c r="E141" s="90"/>
      <c r="F141" s="90"/>
      <c r="G141" s="90"/>
      <c r="H141" s="90"/>
      <c r="I141" s="36"/>
      <c r="J141" s="36"/>
      <c r="K141" s="36"/>
      <c r="L141" s="36"/>
      <c r="M141" s="36"/>
      <c r="N141" s="36"/>
      <c r="O141" s="36"/>
      <c r="P141" s="36"/>
      <c r="Q141" s="36"/>
    </row>
    <row r="142" s="44" customFormat="true" ht="12.75" hidden="false" customHeight="false" outlineLevel="0" collapsed="false">
      <c r="A142" s="90"/>
      <c r="B142" s="90"/>
      <c r="C142" s="90"/>
      <c r="D142" s="90"/>
      <c r="E142" s="90"/>
      <c r="F142" s="90"/>
      <c r="G142" s="90"/>
      <c r="H142" s="90"/>
      <c r="I142" s="36"/>
      <c r="J142" s="36"/>
      <c r="K142" s="36"/>
      <c r="L142" s="36"/>
      <c r="M142" s="36"/>
      <c r="N142" s="36"/>
      <c r="O142" s="36"/>
      <c r="P142" s="36"/>
      <c r="Q142" s="36"/>
    </row>
    <row r="143" s="44" customFormat="true" ht="12.75" hidden="false" customHeight="false" outlineLevel="0" collapsed="false">
      <c r="A143" s="90"/>
      <c r="B143" s="90"/>
      <c r="C143" s="90"/>
      <c r="D143" s="90"/>
      <c r="E143" s="90"/>
      <c r="F143" s="90"/>
      <c r="G143" s="90"/>
      <c r="H143" s="90"/>
      <c r="I143" s="36"/>
      <c r="J143" s="36"/>
      <c r="K143" s="36"/>
      <c r="L143" s="36"/>
      <c r="M143" s="36"/>
      <c r="N143" s="36"/>
      <c r="O143" s="36"/>
      <c r="P143" s="36"/>
      <c r="Q143" s="36"/>
    </row>
    <row r="144" s="44" customFormat="true" ht="12.75" hidden="false" customHeight="false" outlineLevel="0" collapsed="false">
      <c r="A144" s="90"/>
      <c r="B144" s="90"/>
      <c r="C144" s="90"/>
      <c r="D144" s="90"/>
      <c r="E144" s="90"/>
      <c r="F144" s="90"/>
      <c r="G144" s="90"/>
      <c r="H144" s="90"/>
      <c r="I144" s="36"/>
      <c r="J144" s="36"/>
      <c r="K144" s="36"/>
      <c r="L144" s="36"/>
      <c r="M144" s="36"/>
      <c r="N144" s="36"/>
      <c r="O144" s="36"/>
      <c r="P144" s="36"/>
      <c r="Q144" s="36"/>
    </row>
    <row r="145" s="44" customFormat="true" ht="12.75" hidden="false" customHeight="false" outlineLevel="0" collapsed="false">
      <c r="A145" s="90"/>
      <c r="B145" s="90"/>
      <c r="C145" s="90"/>
      <c r="D145" s="90"/>
      <c r="E145" s="90"/>
      <c r="F145" s="90"/>
      <c r="G145" s="90"/>
      <c r="H145" s="90"/>
      <c r="I145" s="36"/>
      <c r="J145" s="36"/>
      <c r="K145" s="36"/>
      <c r="L145" s="36"/>
      <c r="M145" s="36"/>
      <c r="N145" s="36"/>
      <c r="O145" s="36"/>
      <c r="P145" s="36"/>
      <c r="Q145" s="36"/>
    </row>
    <row r="146" s="44" customFormat="true" ht="12.75" hidden="false" customHeight="false" outlineLevel="0" collapsed="false">
      <c r="A146" s="90"/>
      <c r="B146" s="90"/>
      <c r="C146" s="90"/>
      <c r="D146" s="90"/>
      <c r="E146" s="90"/>
      <c r="F146" s="90"/>
      <c r="G146" s="90"/>
      <c r="H146" s="90"/>
      <c r="I146" s="36"/>
      <c r="J146" s="36"/>
      <c r="K146" s="36"/>
      <c r="L146" s="36"/>
      <c r="M146" s="36"/>
      <c r="N146" s="36"/>
      <c r="O146" s="36"/>
      <c r="P146" s="36"/>
      <c r="Q146" s="36"/>
    </row>
    <row r="147" s="44" customFormat="true" ht="12.75" hidden="false" customHeight="false" outlineLevel="0" collapsed="false">
      <c r="A147" s="90"/>
      <c r="B147" s="90"/>
      <c r="C147" s="90"/>
      <c r="D147" s="90"/>
      <c r="E147" s="90"/>
      <c r="F147" s="90"/>
      <c r="G147" s="90"/>
      <c r="H147" s="90"/>
      <c r="I147" s="36"/>
      <c r="J147" s="36"/>
      <c r="K147" s="36"/>
      <c r="L147" s="36"/>
      <c r="M147" s="36"/>
      <c r="N147" s="36"/>
      <c r="O147" s="36"/>
      <c r="P147" s="36"/>
      <c r="Q147" s="36"/>
    </row>
    <row r="148" s="44" customFormat="true" ht="12.75" hidden="false" customHeight="false" outlineLevel="0" collapsed="false">
      <c r="A148" s="90"/>
      <c r="B148" s="90"/>
      <c r="C148" s="90"/>
      <c r="D148" s="90"/>
      <c r="E148" s="90"/>
      <c r="F148" s="90"/>
      <c r="G148" s="90"/>
      <c r="H148" s="90"/>
      <c r="I148" s="36"/>
      <c r="J148" s="36"/>
      <c r="K148" s="36"/>
      <c r="L148" s="36"/>
      <c r="M148" s="36"/>
      <c r="N148" s="36"/>
      <c r="O148" s="36"/>
      <c r="P148" s="36"/>
      <c r="Q148" s="36"/>
    </row>
    <row r="149" s="44" customFormat="true" ht="12.75" hidden="false" customHeight="false" outlineLevel="0" collapsed="false">
      <c r="A149" s="90"/>
      <c r="B149" s="90"/>
      <c r="C149" s="90"/>
      <c r="D149" s="90"/>
      <c r="E149" s="90"/>
      <c r="F149" s="90"/>
      <c r="G149" s="90"/>
      <c r="H149" s="90"/>
      <c r="I149" s="36"/>
      <c r="J149" s="36"/>
      <c r="K149" s="36"/>
      <c r="L149" s="36"/>
      <c r="M149" s="36"/>
      <c r="N149" s="36"/>
      <c r="O149" s="36"/>
      <c r="P149" s="36"/>
      <c r="Q149" s="36"/>
    </row>
    <row r="150" s="44" customFormat="true" ht="12.75" hidden="false" customHeight="false" outlineLevel="0" collapsed="false">
      <c r="A150" s="90"/>
      <c r="B150" s="90"/>
      <c r="C150" s="90"/>
      <c r="D150" s="90"/>
      <c r="E150" s="90"/>
      <c r="F150" s="90"/>
      <c r="G150" s="90"/>
      <c r="H150" s="90"/>
      <c r="I150" s="36"/>
      <c r="J150" s="36"/>
      <c r="K150" s="36"/>
      <c r="L150" s="36"/>
      <c r="M150" s="36"/>
      <c r="N150" s="36"/>
      <c r="O150" s="36"/>
      <c r="P150" s="36"/>
      <c r="Q150" s="36"/>
    </row>
    <row r="151" s="44" customFormat="true" ht="12.75" hidden="false" customHeight="false" outlineLevel="0" collapsed="false">
      <c r="A151" s="90"/>
      <c r="B151" s="90"/>
      <c r="C151" s="90"/>
      <c r="D151" s="90"/>
      <c r="E151" s="90"/>
      <c r="F151" s="90"/>
      <c r="G151" s="90"/>
      <c r="H151" s="90"/>
      <c r="I151" s="36"/>
      <c r="J151" s="36"/>
      <c r="K151" s="36"/>
      <c r="L151" s="36"/>
      <c r="M151" s="36"/>
      <c r="N151" s="36"/>
      <c r="O151" s="36"/>
      <c r="P151" s="36"/>
      <c r="Q151" s="36"/>
    </row>
    <row r="152" s="44" customFormat="true" ht="12.75" hidden="false" customHeight="false" outlineLevel="0" collapsed="false">
      <c r="A152" s="90"/>
      <c r="B152" s="90"/>
      <c r="C152" s="90"/>
      <c r="D152" s="90"/>
      <c r="E152" s="90"/>
      <c r="F152" s="90"/>
      <c r="G152" s="90"/>
      <c r="H152" s="90"/>
      <c r="I152" s="36"/>
      <c r="J152" s="36"/>
      <c r="K152" s="36"/>
      <c r="L152" s="36"/>
      <c r="M152" s="36"/>
      <c r="N152" s="36"/>
      <c r="O152" s="36"/>
      <c r="P152" s="36"/>
      <c r="Q152" s="36"/>
    </row>
    <row r="153" s="44" customFormat="true" ht="12.75" hidden="false" customHeight="false" outlineLevel="0" collapsed="false">
      <c r="A153" s="90"/>
      <c r="B153" s="90"/>
      <c r="C153" s="90"/>
      <c r="D153" s="90"/>
      <c r="E153" s="90"/>
      <c r="F153" s="90"/>
      <c r="G153" s="90"/>
      <c r="H153" s="90"/>
      <c r="I153" s="36"/>
      <c r="J153" s="36"/>
      <c r="K153" s="36"/>
      <c r="L153" s="36"/>
      <c r="M153" s="36"/>
      <c r="N153" s="36"/>
      <c r="O153" s="36"/>
      <c r="P153" s="36"/>
      <c r="Q153" s="36"/>
    </row>
    <row r="154" s="44" customFormat="true" ht="12.75" hidden="false" customHeight="false" outlineLevel="0" collapsed="false">
      <c r="A154" s="90"/>
      <c r="B154" s="90"/>
      <c r="C154" s="90"/>
      <c r="D154" s="90"/>
      <c r="E154" s="90"/>
      <c r="F154" s="90"/>
      <c r="G154" s="90"/>
      <c r="H154" s="90"/>
      <c r="I154" s="36"/>
      <c r="J154" s="36"/>
      <c r="K154" s="36"/>
      <c r="L154" s="36"/>
      <c r="M154" s="36"/>
      <c r="N154" s="36"/>
      <c r="O154" s="36"/>
      <c r="P154" s="36"/>
      <c r="Q154" s="36"/>
    </row>
    <row r="155" s="44" customFormat="true" ht="12.75" hidden="false" customHeight="false" outlineLevel="0" collapsed="false">
      <c r="A155" s="90"/>
      <c r="B155" s="90"/>
      <c r="C155" s="90"/>
      <c r="D155" s="90"/>
      <c r="E155" s="90"/>
      <c r="F155" s="90"/>
      <c r="G155" s="90"/>
      <c r="H155" s="90"/>
      <c r="I155" s="36"/>
      <c r="J155" s="36"/>
      <c r="K155" s="36"/>
      <c r="L155" s="36"/>
      <c r="M155" s="36"/>
      <c r="N155" s="36"/>
      <c r="O155" s="36"/>
      <c r="P155" s="36"/>
      <c r="Q155" s="36"/>
    </row>
    <row r="156" s="44" customFormat="true" ht="12.75" hidden="false" customHeight="false" outlineLevel="0" collapsed="false">
      <c r="A156" s="90"/>
      <c r="B156" s="90"/>
      <c r="C156" s="90"/>
      <c r="D156" s="90"/>
      <c r="E156" s="90"/>
      <c r="F156" s="90"/>
      <c r="G156" s="90"/>
      <c r="H156" s="90"/>
      <c r="I156" s="36"/>
      <c r="J156" s="36"/>
      <c r="K156" s="36"/>
      <c r="L156" s="36"/>
      <c r="M156" s="36"/>
      <c r="N156" s="36"/>
      <c r="O156" s="36"/>
      <c r="P156" s="36"/>
      <c r="Q156" s="36"/>
    </row>
    <row r="157" s="44" customFormat="true" ht="12.75" hidden="false" customHeight="false" outlineLevel="0" collapsed="false">
      <c r="A157" s="90"/>
      <c r="B157" s="90"/>
      <c r="C157" s="90"/>
      <c r="D157" s="90"/>
      <c r="E157" s="90"/>
      <c r="F157" s="90"/>
      <c r="G157" s="90"/>
      <c r="H157" s="90"/>
      <c r="I157" s="36"/>
      <c r="J157" s="36"/>
      <c r="K157" s="36"/>
      <c r="L157" s="36"/>
      <c r="M157" s="36"/>
      <c r="N157" s="36"/>
      <c r="O157" s="36"/>
      <c r="P157" s="36"/>
      <c r="Q157" s="36"/>
    </row>
    <row r="158" s="44" customFormat="true" ht="12.75" hidden="false" customHeight="false" outlineLevel="0" collapsed="false">
      <c r="A158" s="90"/>
      <c r="B158" s="90"/>
      <c r="C158" s="90"/>
      <c r="D158" s="90"/>
      <c r="E158" s="90"/>
      <c r="F158" s="90"/>
      <c r="G158" s="90"/>
      <c r="H158" s="90"/>
      <c r="I158" s="36"/>
      <c r="J158" s="36"/>
      <c r="K158" s="36"/>
      <c r="L158" s="36"/>
      <c r="M158" s="36"/>
      <c r="N158" s="36"/>
      <c r="O158" s="36"/>
      <c r="P158" s="36"/>
      <c r="Q158" s="36"/>
    </row>
    <row r="159" s="44" customFormat="true" ht="12.75" hidden="false" customHeight="false" outlineLevel="0" collapsed="false">
      <c r="A159" s="90"/>
      <c r="B159" s="90"/>
      <c r="C159" s="90"/>
      <c r="D159" s="90"/>
      <c r="E159" s="90"/>
      <c r="F159" s="90"/>
      <c r="G159" s="90"/>
      <c r="H159" s="90"/>
      <c r="I159" s="36"/>
      <c r="J159" s="36"/>
      <c r="K159" s="36"/>
      <c r="L159" s="36"/>
      <c r="M159" s="36"/>
      <c r="N159" s="36"/>
      <c r="O159" s="36"/>
      <c r="P159" s="36"/>
      <c r="Q159" s="36"/>
    </row>
    <row r="160" s="44" customFormat="true" ht="12.75" hidden="false" customHeight="false" outlineLevel="0" collapsed="false">
      <c r="A160" s="90"/>
      <c r="B160" s="90"/>
      <c r="C160" s="90"/>
      <c r="D160" s="90"/>
      <c r="E160" s="90"/>
      <c r="F160" s="90"/>
      <c r="G160" s="90"/>
      <c r="H160" s="90"/>
      <c r="I160" s="36"/>
      <c r="J160" s="36"/>
      <c r="K160" s="36"/>
      <c r="L160" s="36"/>
      <c r="M160" s="36"/>
      <c r="N160" s="36"/>
      <c r="O160" s="36"/>
      <c r="P160" s="36"/>
      <c r="Q160" s="36"/>
    </row>
    <row r="161" s="44" customFormat="true" ht="12.75" hidden="false" customHeight="false" outlineLevel="0" collapsed="false">
      <c r="A161" s="90"/>
      <c r="B161" s="90"/>
      <c r="C161" s="90"/>
      <c r="D161" s="90"/>
      <c r="E161" s="90"/>
      <c r="F161" s="90"/>
      <c r="G161" s="90"/>
      <c r="H161" s="90"/>
      <c r="I161" s="36"/>
      <c r="J161" s="36"/>
      <c r="K161" s="36"/>
      <c r="L161" s="36"/>
      <c r="M161" s="36"/>
      <c r="N161" s="36"/>
      <c r="O161" s="36"/>
      <c r="P161" s="36"/>
      <c r="Q161" s="36"/>
    </row>
    <row r="162" s="44" customFormat="true" ht="12.75" hidden="false" customHeight="false" outlineLevel="0" collapsed="false">
      <c r="A162" s="90"/>
      <c r="B162" s="90"/>
      <c r="C162" s="90"/>
      <c r="D162" s="90"/>
      <c r="E162" s="90"/>
      <c r="F162" s="90"/>
      <c r="G162" s="90"/>
      <c r="H162" s="90"/>
      <c r="I162" s="36"/>
      <c r="J162" s="36"/>
      <c r="K162" s="36"/>
      <c r="L162" s="36"/>
      <c r="M162" s="36"/>
      <c r="N162" s="36"/>
      <c r="O162" s="36"/>
      <c r="P162" s="36"/>
      <c r="Q162" s="36"/>
    </row>
    <row r="163" s="44" customFormat="true" ht="12.75" hidden="false" customHeight="false" outlineLevel="0" collapsed="false">
      <c r="A163" s="90"/>
      <c r="B163" s="90"/>
      <c r="C163" s="90"/>
      <c r="D163" s="90"/>
      <c r="E163" s="90"/>
      <c r="F163" s="90"/>
      <c r="G163" s="90"/>
      <c r="H163" s="90"/>
      <c r="I163" s="36"/>
      <c r="J163" s="36"/>
      <c r="K163" s="36"/>
      <c r="L163" s="36"/>
      <c r="M163" s="36"/>
      <c r="N163" s="36"/>
      <c r="O163" s="36"/>
      <c r="P163" s="36"/>
      <c r="Q163" s="36"/>
    </row>
    <row r="164" s="44" customFormat="true" ht="12.75" hidden="false" customHeight="false" outlineLevel="0" collapsed="false">
      <c r="A164" s="90"/>
      <c r="B164" s="90"/>
      <c r="C164" s="90"/>
      <c r="D164" s="90"/>
      <c r="E164" s="90"/>
      <c r="F164" s="90"/>
      <c r="G164" s="90"/>
      <c r="H164" s="90"/>
      <c r="I164" s="36"/>
      <c r="J164" s="36"/>
      <c r="K164" s="36"/>
      <c r="L164" s="36"/>
      <c r="M164" s="36"/>
      <c r="N164" s="36"/>
      <c r="O164" s="36"/>
      <c r="P164" s="36"/>
      <c r="Q164" s="36"/>
    </row>
    <row r="165" s="44" customFormat="true" ht="12.75" hidden="false" customHeight="false" outlineLevel="0" collapsed="false">
      <c r="A165" s="90"/>
      <c r="B165" s="90"/>
      <c r="C165" s="90"/>
      <c r="D165" s="90"/>
      <c r="E165" s="90"/>
      <c r="F165" s="90"/>
      <c r="G165" s="90"/>
      <c r="H165" s="90"/>
      <c r="I165" s="36"/>
      <c r="J165" s="36"/>
      <c r="K165" s="36"/>
      <c r="L165" s="36"/>
      <c r="M165" s="36"/>
      <c r="N165" s="36"/>
      <c r="O165" s="36"/>
      <c r="P165" s="36"/>
      <c r="Q165" s="36"/>
    </row>
    <row r="166" s="44" customFormat="true" ht="12.75" hidden="false" customHeight="false" outlineLevel="0" collapsed="false">
      <c r="A166" s="90"/>
      <c r="B166" s="90"/>
      <c r="C166" s="90"/>
      <c r="D166" s="90"/>
      <c r="E166" s="90"/>
      <c r="F166" s="90"/>
      <c r="G166" s="90"/>
      <c r="H166" s="90"/>
      <c r="I166" s="36"/>
      <c r="J166" s="36"/>
      <c r="K166" s="36"/>
      <c r="L166" s="36"/>
      <c r="M166" s="36"/>
      <c r="N166" s="36"/>
      <c r="O166" s="36"/>
      <c r="P166" s="36"/>
      <c r="Q166" s="36"/>
    </row>
    <row r="167" s="44" customFormat="true" ht="12.75" hidden="false" customHeight="false" outlineLevel="0" collapsed="false">
      <c r="A167" s="90"/>
      <c r="B167" s="90"/>
      <c r="C167" s="90"/>
      <c r="D167" s="90"/>
      <c r="E167" s="90"/>
      <c r="F167" s="90"/>
      <c r="G167" s="90"/>
      <c r="H167" s="90"/>
      <c r="I167" s="36"/>
      <c r="J167" s="36"/>
      <c r="K167" s="36"/>
      <c r="L167" s="36"/>
      <c r="M167" s="36"/>
      <c r="N167" s="36"/>
      <c r="O167" s="36"/>
      <c r="P167" s="36"/>
      <c r="Q167" s="36"/>
    </row>
    <row r="168" s="44" customFormat="true" ht="12.75" hidden="false" customHeight="false" outlineLevel="0" collapsed="false">
      <c r="A168" s="90"/>
      <c r="B168" s="90"/>
      <c r="C168" s="90"/>
      <c r="D168" s="90"/>
      <c r="E168" s="90"/>
      <c r="F168" s="90"/>
      <c r="G168" s="90"/>
      <c r="H168" s="90"/>
      <c r="I168" s="36"/>
      <c r="J168" s="36"/>
      <c r="K168" s="36"/>
      <c r="L168" s="36"/>
      <c r="M168" s="36"/>
      <c r="N168" s="36"/>
      <c r="O168" s="36"/>
      <c r="P168" s="36"/>
      <c r="Q168" s="36"/>
    </row>
    <row r="169" s="44" customFormat="true" ht="12.75" hidden="false" customHeight="false" outlineLevel="0" collapsed="false">
      <c r="A169" s="90"/>
      <c r="B169" s="90"/>
      <c r="C169" s="90"/>
      <c r="D169" s="90"/>
      <c r="E169" s="90"/>
      <c r="F169" s="90"/>
      <c r="G169" s="90"/>
      <c r="H169" s="90"/>
      <c r="I169" s="36"/>
      <c r="J169" s="36"/>
      <c r="K169" s="36"/>
      <c r="L169" s="36"/>
      <c r="M169" s="36"/>
      <c r="N169" s="36"/>
      <c r="O169" s="36"/>
      <c r="P169" s="36"/>
      <c r="Q169" s="36"/>
    </row>
    <row r="170" s="44" customFormat="true" ht="12.75" hidden="false" customHeight="false" outlineLevel="0" collapsed="false">
      <c r="A170" s="90"/>
      <c r="B170" s="90"/>
      <c r="C170" s="90"/>
      <c r="D170" s="90"/>
      <c r="E170" s="90"/>
      <c r="F170" s="90"/>
      <c r="G170" s="90"/>
      <c r="H170" s="90"/>
      <c r="I170" s="36"/>
      <c r="J170" s="36"/>
      <c r="K170" s="36"/>
      <c r="L170" s="36"/>
      <c r="M170" s="36"/>
      <c r="N170" s="36"/>
      <c r="O170" s="36"/>
      <c r="P170" s="36"/>
      <c r="Q170" s="36"/>
    </row>
    <row r="171" s="44" customFormat="true" ht="12.75" hidden="false" customHeight="false" outlineLevel="0" collapsed="false">
      <c r="A171" s="90"/>
      <c r="B171" s="90"/>
      <c r="C171" s="90"/>
      <c r="D171" s="90"/>
      <c r="E171" s="90"/>
      <c r="F171" s="90"/>
      <c r="G171" s="90"/>
      <c r="H171" s="90"/>
      <c r="I171" s="36"/>
      <c r="J171" s="36"/>
      <c r="K171" s="36"/>
      <c r="L171" s="36"/>
      <c r="M171" s="36"/>
      <c r="N171" s="36"/>
      <c r="O171" s="36"/>
      <c r="P171" s="36"/>
      <c r="Q171" s="36"/>
    </row>
    <row r="172" s="44" customFormat="true" ht="12.75" hidden="false" customHeight="false" outlineLevel="0" collapsed="false">
      <c r="A172" s="90"/>
      <c r="B172" s="90"/>
      <c r="C172" s="90"/>
      <c r="D172" s="90"/>
      <c r="E172" s="90"/>
      <c r="F172" s="90"/>
      <c r="G172" s="90"/>
      <c r="H172" s="90"/>
      <c r="I172" s="36"/>
      <c r="J172" s="36"/>
      <c r="K172" s="36"/>
      <c r="L172" s="36"/>
      <c r="M172" s="36"/>
      <c r="N172" s="36"/>
      <c r="O172" s="36"/>
      <c r="P172" s="36"/>
      <c r="Q172" s="36"/>
    </row>
    <row r="173" s="44" customFormat="true" ht="12.75" hidden="false" customHeight="false" outlineLevel="0" collapsed="false">
      <c r="A173" s="90"/>
      <c r="B173" s="90"/>
      <c r="C173" s="90"/>
      <c r="D173" s="90"/>
      <c r="E173" s="90"/>
      <c r="F173" s="90"/>
      <c r="G173" s="90"/>
      <c r="H173" s="90"/>
      <c r="I173" s="36"/>
      <c r="J173" s="36"/>
      <c r="K173" s="36"/>
      <c r="L173" s="36"/>
      <c r="M173" s="36"/>
      <c r="N173" s="36"/>
      <c r="O173" s="36"/>
      <c r="P173" s="36"/>
      <c r="Q173" s="36"/>
    </row>
    <row r="174" s="44" customFormat="true" ht="12.75" hidden="false" customHeight="false" outlineLevel="0" collapsed="false">
      <c r="A174" s="90"/>
      <c r="B174" s="90"/>
      <c r="C174" s="90"/>
      <c r="D174" s="90"/>
      <c r="E174" s="90"/>
      <c r="F174" s="90"/>
      <c r="G174" s="90"/>
      <c r="H174" s="90"/>
      <c r="I174" s="36"/>
      <c r="J174" s="36"/>
      <c r="K174" s="36"/>
      <c r="L174" s="36"/>
      <c r="M174" s="36"/>
      <c r="N174" s="36"/>
      <c r="O174" s="36"/>
      <c r="P174" s="36"/>
      <c r="Q174" s="36"/>
    </row>
    <row r="175" s="44" customFormat="true" ht="12.75" hidden="false" customHeight="false" outlineLevel="0" collapsed="false">
      <c r="A175" s="90"/>
      <c r="B175" s="90"/>
      <c r="C175" s="90"/>
      <c r="D175" s="90"/>
      <c r="E175" s="90"/>
      <c r="F175" s="90"/>
      <c r="G175" s="90"/>
      <c r="H175" s="90"/>
      <c r="I175" s="36"/>
      <c r="J175" s="36"/>
      <c r="K175" s="36"/>
      <c r="L175" s="36"/>
      <c r="M175" s="36"/>
      <c r="N175" s="36"/>
      <c r="O175" s="36"/>
      <c r="P175" s="36"/>
      <c r="Q175" s="36"/>
    </row>
    <row r="176" s="44" customFormat="true" ht="12.75" hidden="false" customHeight="false" outlineLevel="0" collapsed="false">
      <c r="A176" s="90"/>
      <c r="B176" s="90"/>
      <c r="C176" s="90"/>
      <c r="D176" s="90"/>
      <c r="E176" s="90"/>
      <c r="F176" s="90"/>
      <c r="G176" s="90"/>
      <c r="H176" s="90"/>
      <c r="I176" s="36"/>
      <c r="J176" s="36"/>
      <c r="K176" s="36"/>
      <c r="L176" s="36"/>
      <c r="M176" s="36"/>
      <c r="N176" s="36"/>
      <c r="O176" s="36"/>
      <c r="P176" s="36"/>
      <c r="Q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3" width="12.85"/>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4T08:10:05Z</dcterms:created>
  <dc:creator>Areh</dc:creator>
  <dc:description/>
  <dc:language>en-US</dc:language>
  <cp:lastModifiedBy>TLS</cp:lastModifiedBy>
  <cp:lastPrinted>2015-04-16T08:34:44Z</cp:lastPrinted>
  <dcterms:modified xsi:type="dcterms:W3CDTF">2015-05-06T14:36:06Z</dcterms:modified>
  <cp:revision>0</cp:revision>
  <dc:subject/>
  <dc:title/>
</cp:coreProperties>
</file>