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19966982"/>
        <c:axId val="99006599"/>
      </c:barChart>
      <c:catAx>
        <c:axId val="19966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6599"/>
        <c:crossesAt val="0"/>
        <c:auto val="1"/>
        <c:lblAlgn val="ctr"/>
        <c:lblOffset val="100"/>
        <c:noMultiLvlLbl val="0"/>
      </c:catAx>
      <c:valAx>
        <c:axId val="9900659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698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79499387"/>
        <c:axId val="45346626"/>
      </c:barChart>
      <c:catAx>
        <c:axId val="794993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6626"/>
        <c:crossesAt val="0"/>
        <c:auto val="1"/>
        <c:lblAlgn val="ctr"/>
        <c:lblOffset val="100"/>
        <c:noMultiLvlLbl val="0"/>
      </c:catAx>
      <c:valAx>
        <c:axId val="4534662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93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8844118"/>
        <c:axId val="2503184"/>
      </c:barChart>
      <c:catAx>
        <c:axId val="88441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03184"/>
        <c:crossesAt val="0"/>
        <c:auto val="1"/>
        <c:lblAlgn val="ctr"/>
        <c:lblOffset val="100"/>
        <c:noMultiLvlLbl val="0"/>
      </c:catAx>
      <c:valAx>
        <c:axId val="250318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11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29568858"/>
        <c:axId val="95721656"/>
      </c:barChart>
      <c:catAx>
        <c:axId val="2956885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1656"/>
        <c:crossesAt val="0"/>
        <c:auto val="1"/>
        <c:lblAlgn val="ctr"/>
        <c:lblOffset val="100"/>
        <c:noMultiLvlLbl val="0"/>
      </c:catAx>
      <c:valAx>
        <c:axId val="9572165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56885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48371290"/>
        <c:axId val="93867846"/>
      </c:barChart>
      <c:catAx>
        <c:axId val="483712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7846"/>
        <c:crossesAt val="0"/>
        <c:auto val="1"/>
        <c:lblAlgn val="ctr"/>
        <c:lblOffset val="100"/>
        <c:noMultiLvlLbl val="0"/>
      </c:catAx>
      <c:valAx>
        <c:axId val="9386784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837129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3332171"/>
        <c:axId val="7136202"/>
      </c:barChart>
      <c:catAx>
        <c:axId val="93332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36202"/>
        <c:crossesAt val="0"/>
        <c:auto val="1"/>
        <c:lblAlgn val="ctr"/>
        <c:lblOffset val="100"/>
        <c:noMultiLvlLbl val="0"/>
      </c:catAx>
      <c:valAx>
        <c:axId val="713620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33217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