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7136255"/>
        <c:axId val="23527049"/>
      </c:barChart>
      <c:catAx>
        <c:axId val="7136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7049"/>
        <c:crossesAt val="0"/>
        <c:auto val="1"/>
        <c:lblAlgn val="ctr"/>
        <c:lblOffset val="100"/>
        <c:noMultiLvlLbl val="0"/>
      </c:catAx>
      <c:valAx>
        <c:axId val="2352704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25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90183883"/>
        <c:axId val="49126654"/>
      </c:barChart>
      <c:catAx>
        <c:axId val="90183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654"/>
        <c:crossesAt val="0"/>
        <c:auto val="1"/>
        <c:lblAlgn val="ctr"/>
        <c:lblOffset val="100"/>
        <c:noMultiLvlLbl val="0"/>
      </c:catAx>
      <c:valAx>
        <c:axId val="4912665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388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63386243"/>
        <c:axId val="67985654"/>
      </c:barChart>
      <c:catAx>
        <c:axId val="633862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985654"/>
        <c:crossesAt val="0"/>
        <c:auto val="1"/>
        <c:lblAlgn val="ctr"/>
        <c:lblOffset val="100"/>
        <c:noMultiLvlLbl val="0"/>
      </c:catAx>
      <c:valAx>
        <c:axId val="67985654"/>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624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20311281"/>
        <c:axId val="54103496"/>
      </c:barChart>
      <c:catAx>
        <c:axId val="2031128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3496"/>
        <c:crossesAt val="0"/>
        <c:auto val="1"/>
        <c:lblAlgn val="ctr"/>
        <c:lblOffset val="100"/>
        <c:noMultiLvlLbl val="0"/>
      </c:catAx>
      <c:valAx>
        <c:axId val="5410349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31128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53195412"/>
        <c:axId val="90457219"/>
      </c:barChart>
      <c:catAx>
        <c:axId val="5319541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7219"/>
        <c:crossesAt val="0"/>
        <c:auto val="1"/>
        <c:lblAlgn val="ctr"/>
        <c:lblOffset val="100"/>
        <c:noMultiLvlLbl val="0"/>
      </c:catAx>
      <c:valAx>
        <c:axId val="9045721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319541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301586"/>
        <c:axId val="40779430"/>
      </c:barChart>
      <c:catAx>
        <c:axId val="83015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779430"/>
        <c:crossesAt val="0"/>
        <c:auto val="1"/>
        <c:lblAlgn val="ctr"/>
        <c:lblOffset val="100"/>
        <c:noMultiLvlLbl val="0"/>
      </c:catAx>
      <c:valAx>
        <c:axId val="4077943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0158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