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2" uniqueCount="759">
  <si>
    <t xml:space="preserve">Impressum</t>
  </si>
  <si>
    <t xml:space="preserve">Sozialversicherungspflichtig Beschäftigte in Thüringen am 30.9.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9.2014 nach Wirtschaftsabschnitten</t>
  </si>
  <si>
    <t xml:space="preserve">5.</t>
  </si>
  <si>
    <t xml:space="preserve">Sozialversicherungspflichtig Beschäftigte am Arbeitsort und Wohnort  </t>
  </si>
  <si>
    <t xml:space="preserve">in den kreisfreien Städten und Landkreisen am 30.9.2014</t>
  </si>
  <si>
    <t xml:space="preserve">6.</t>
  </si>
  <si>
    <t xml:space="preserve">Sozialversicherungspflichtig Beschäftigte am Arbeitsort in den kreis-</t>
  </si>
  <si>
    <t xml:space="preserve">freien Städten und Landkreisen am 30.9.2014 nach dem Geschlecht</t>
  </si>
  <si>
    <t xml:space="preserve">Tabellen</t>
  </si>
  <si>
    <t xml:space="preserve">Sozialversicherungspflichtig Beschäftigte nach Strukturmerkmalen</t>
  </si>
  <si>
    <t xml:space="preserve">Sozialversicherungspflichtig Beschäftigte am Arbeitsort am 30.9.2014</t>
  </si>
  <si>
    <t xml:space="preserve">nach Strukturmerkmalen</t>
  </si>
  <si>
    <t xml:space="preserve">Sozialversicherungspflichtig Beschäftigte am Arbeitsort sowie am Wohnort</t>
  </si>
  <si>
    <t xml:space="preserve">in den kreisfreien Städten und Landkreisen am 30.9.2014 </t>
  </si>
  <si>
    <t xml:space="preserve">nach ausgewählten Merkmalen</t>
  </si>
  <si>
    <t xml:space="preserve">Sozialversicherungspflichtig Beschäftigte am Arbeitsort</t>
  </si>
  <si>
    <t xml:space="preserve">Sozialversicherungspflichtig Beschäftigte am Arbeitsort am 30.9.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4 nach zusammengefassten Wirtschaftsabschnitten</t>
  </si>
  <si>
    <t xml:space="preserve">8.</t>
  </si>
  <si>
    <t xml:space="preserve">und Landkreisen am 30.9.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4 nach</t>
  </si>
  <si>
    <t xml:space="preserve">Berufsbereichen, -abschnitten und ausgewählten -gruppen sowie beruflicher </t>
  </si>
  <si>
    <t xml:space="preserve">Ausbildung</t>
  </si>
  <si>
    <t xml:space="preserve">10.</t>
  </si>
  <si>
    <t xml:space="preserve">Sozialversicherungspflichtig Beschäftigte am Wohnort am 30.9.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9.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4 nach Strukturmerkmalen</t>
  </si>
  <si>
    <t xml:space="preserve">Merkmal</t>
  </si>
  <si>
    <t xml:space="preserve">Anteil an allen Beschäf-tigten</t>
  </si>
  <si>
    <t xml:space="preserve">Männlich</t>
  </si>
  <si>
    <t xml:space="preserve">Weiblich</t>
  </si>
  <si>
    <t xml:space="preserve">Veränderung gegenüber
 30.6.2014</t>
  </si>
  <si>
    <t xml:space="preserve">Veränderung gegenüber 30.9.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t xml:space="preserve">x  </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0.9.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9.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9.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0.9.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4 nach Wirtschaftsabschnitten</t>
  </si>
  <si>
    <t xml:space="preserve">männlich</t>
  </si>
  <si>
    <t xml:space="preserve">.  </t>
  </si>
  <si>
    <t xml:space="preserve">5. Sozialversicherungspflichtig Beschäftigte am </t>
  </si>
  <si>
    <t xml:space="preserve">Arbeitsort am 30.9.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r>
      <rPr>
        <b val="true"/>
        <sz val="10"/>
        <rFont val="Arial"/>
        <family val="2"/>
      </rPr>
      <t xml:space="preserve">Insgesamt </t>
    </r>
    <r>
      <rPr>
        <b val="true"/>
        <vertAlign val="superscript"/>
        <sz val="10"/>
        <rFont val="Arial"/>
        <family val="2"/>
      </rPr>
      <t xml:space="preserve">2)</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9.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9.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9.2014 nach Berufsbereichen,</t>
  </si>
  <si>
    <r>
      <rPr>
        <b val="true"/>
        <sz val="10"/>
        <rFont val="Arial"/>
        <family val="2"/>
      </rPr>
      <t xml:space="preserve">Insgesamt</t>
    </r>
    <r>
      <rPr>
        <b val="true"/>
        <vertAlign val="superscript"/>
        <sz val="10"/>
        <rFont val="Arial"/>
        <family val="2"/>
      </rPr>
      <t xml:space="preserve">5)</t>
    </r>
  </si>
  <si>
    <t xml:space="preserve">10. Sozialversicherungspflichtig Beschäftigte am Wohnort am 30.9.2014 nach Berufsbereichen, </t>
  </si>
  <si>
    <t xml:space="preserve">-abschnitten und ausgewählten -gruppen, Geschlecht, Vollzeit- und Teilzeitbeschäftigten, </t>
  </si>
  <si>
    <t xml:space="preserve">Auszubildenden sowie nach deutschen und ausländischen Beschäftigten</t>
  </si>
  <si>
    <t xml:space="preserve">Vollzeitbe-
schäftigte</t>
  </si>
  <si>
    <t xml:space="preserve">Teilzeitbe-
schäftigte</t>
  </si>
  <si>
    <t xml:space="preserve">Auszu-bildende</t>
  </si>
  <si>
    <r>
      <rPr>
        <sz val="10"/>
        <rFont val="Arial"/>
        <family val="0"/>
      </rPr>
      <t xml:space="preserve">auslän-
dische </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5824835032993"/>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54</c:v>
                </c:pt>
                <c:pt idx="1">
                  <c:v>5.473</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3.933</c:v>
                </c:pt>
                <c:pt idx="1">
                  <c:v>57.75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89</c:v>
                </c:pt>
                <c:pt idx="1">
                  <c:v>3.438</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2.227</c:v>
                </c:pt>
                <c:pt idx="1">
                  <c:v>6.88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51</c:v>
                </c:pt>
                <c:pt idx="1">
                  <c:v>53.39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142</c:v>
                </c:pt>
                <c:pt idx="1">
                  <c:v>9.06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257</c:v>
                </c:pt>
                <c:pt idx="1">
                  <c:v>13.995</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304</c:v>
                </c:pt>
                <c:pt idx="1">
                  <c:v>5.4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52</c:v>
                </c:pt>
                <c:pt idx="1">
                  <c:v>9.5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27</c:v>
                </c:pt>
                <c:pt idx="1">
                  <c:v>3.13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8.282</c:v>
                </c:pt>
                <c:pt idx="1">
                  <c:v>42.05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26</c:v>
                </c:pt>
                <c:pt idx="1">
                  <c:v>37.66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744</c:v>
                </c:pt>
                <c:pt idx="1">
                  <c:v>23.659</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7</c:v>
                </c:pt>
                <c:pt idx="1">
                  <c:v>92.39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73</c:v>
                </c:pt>
                <c:pt idx="1">
                  <c:v>19.349</c:v>
                </c:pt>
              </c:numCache>
            </c:numRef>
          </c:val>
        </c:ser>
        <c:gapWidth val="150"/>
        <c:overlap val="0"/>
        <c:axId val="35307938"/>
        <c:axId val="14554473"/>
      </c:barChart>
      <c:catAx>
        <c:axId val="353079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4473"/>
        <c:crossesAt val="0"/>
        <c:auto val="1"/>
        <c:lblAlgn val="ctr"/>
        <c:lblOffset val="100"/>
        <c:noMultiLvlLbl val="0"/>
      </c:catAx>
      <c:valAx>
        <c:axId val="14554473"/>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7938"/>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927</c:v>
                </c:pt>
                <c:pt idx="1">
                  <c:v>191.688</c:v>
                </c:pt>
                <c:pt idx="2">
                  <c:v>13.227</c:v>
                </c:pt>
                <c:pt idx="3">
                  <c:v>59.113</c:v>
                </c:pt>
                <c:pt idx="4">
                  <c:v>94.043</c:v>
                </c:pt>
                <c:pt idx="5">
                  <c:v>37.206</c:v>
                </c:pt>
                <c:pt idx="6">
                  <c:v>21.252</c:v>
                </c:pt>
                <c:pt idx="7">
                  <c:v>13.734</c:v>
                </c:pt>
                <c:pt idx="8">
                  <c:v>13.742</c:v>
                </c:pt>
                <c:pt idx="9">
                  <c:v>5.865</c:v>
                </c:pt>
                <c:pt idx="10">
                  <c:v>90.338</c:v>
                </c:pt>
                <c:pt idx="11">
                  <c:v>54.087</c:v>
                </c:pt>
                <c:pt idx="12">
                  <c:v>33.403</c:v>
                </c:pt>
                <c:pt idx="13">
                  <c:v>118.548</c:v>
                </c:pt>
                <c:pt idx="14">
                  <c:v>28.62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228315213078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8.533</c:v>
                </c:pt>
                <c:pt idx="1">
                  <c:v>45.258</c:v>
                </c:pt>
                <c:pt idx="2">
                  <c:v>84.538</c:v>
                </c:pt>
                <c:pt idx="3">
                  <c:v>89.047</c:v>
                </c:pt>
                <c:pt idx="4">
                  <c:v>76.921</c:v>
                </c:pt>
                <c:pt idx="5">
                  <c:v>85.597</c:v>
                </c:pt>
                <c:pt idx="6">
                  <c:v>106.226</c:v>
                </c:pt>
                <c:pt idx="7">
                  <c:v>119.065</c:v>
                </c:pt>
                <c:pt idx="8">
                  <c:v>102.584</c:v>
                </c:pt>
                <c:pt idx="9">
                  <c:v>59.257</c:v>
                </c:pt>
                <c:pt idx="10">
                  <c:v>3.415</c:v>
                </c:pt>
              </c:numCache>
            </c:numRef>
          </c:val>
        </c:ser>
        <c:gapWidth val="70"/>
        <c:overlap val="0"/>
        <c:axId val="92439958"/>
        <c:axId val="3665293"/>
      </c:barChart>
      <c:catAx>
        <c:axId val="924399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665293"/>
        <c:crossesAt val="0"/>
        <c:auto val="1"/>
        <c:lblAlgn val="ctr"/>
        <c:lblOffset val="100"/>
        <c:noMultiLvlLbl val="0"/>
      </c:catAx>
      <c:valAx>
        <c:axId val="3665293"/>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995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1618125545592"/>
          <c:w val="0.869492768113044"/>
          <c:h val="0.41472898976271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654</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601</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01</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409</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3.12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356</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969</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75</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16</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75</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3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295</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0.747</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24</c:v>
                </c:pt>
              </c:numCache>
            </c:numRef>
          </c:val>
        </c:ser>
        <c:gapWidth val="150"/>
        <c:overlap val="0"/>
        <c:axId val="33344140"/>
        <c:axId val="62034856"/>
      </c:barChart>
      <c:catAx>
        <c:axId val="3334414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2034856"/>
        <c:crossesAt val="0"/>
        <c:auto val="1"/>
        <c:lblAlgn val="ctr"/>
        <c:lblOffset val="100"/>
        <c:noMultiLvlLbl val="0"/>
      </c:catAx>
      <c:valAx>
        <c:axId val="62034856"/>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414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0626140782478"/>
          <c:w val="0.819702726121442"/>
          <c:h val="0.74113165621776"/>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993</c:v>
                </c:pt>
                <c:pt idx="1">
                  <c:v>36.661</c:v>
                </c:pt>
                <c:pt idx="2">
                  <c:v>53.733</c:v>
                </c:pt>
                <c:pt idx="3">
                  <c:v>15.756</c:v>
                </c:pt>
                <c:pt idx="4">
                  <c:v>23.749</c:v>
                </c:pt>
                <c:pt idx="5">
                  <c:v>23.378</c:v>
                </c:pt>
                <c:pt idx="7">
                  <c:v>35.562</c:v>
                </c:pt>
                <c:pt idx="8">
                  <c:v>29.793</c:v>
                </c:pt>
                <c:pt idx="9">
                  <c:v>40.864</c:v>
                </c:pt>
                <c:pt idx="10">
                  <c:v>35.294</c:v>
                </c:pt>
                <c:pt idx="11">
                  <c:v>20.756</c:v>
                </c:pt>
                <c:pt idx="12">
                  <c:v>43.348</c:v>
                </c:pt>
                <c:pt idx="14">
                  <c:v>48.389</c:v>
                </c:pt>
                <c:pt idx="15">
                  <c:v>23.079</c:v>
                </c:pt>
                <c:pt idx="16">
                  <c:v>19.988</c:v>
                </c:pt>
                <c:pt idx="17">
                  <c:v>38.114</c:v>
                </c:pt>
                <c:pt idx="18">
                  <c:v>25.015</c:v>
                </c:pt>
                <c:pt idx="19">
                  <c:v>21.405</c:v>
                </c:pt>
                <c:pt idx="21">
                  <c:v>36.677</c:v>
                </c:pt>
                <c:pt idx="22">
                  <c:v>26.891</c:v>
                </c:pt>
                <c:pt idx="23">
                  <c:v>30.767</c:v>
                </c:pt>
                <c:pt idx="24">
                  <c:v>29.887</c:v>
                </c:pt>
                <c:pt idx="25">
                  <c:v>27.70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527</c:v>
                </c:pt>
                <c:pt idx="1">
                  <c:v>33.953</c:v>
                </c:pt>
                <c:pt idx="2">
                  <c:v>38.769</c:v>
                </c:pt>
                <c:pt idx="3">
                  <c:v>13.452</c:v>
                </c:pt>
                <c:pt idx="4">
                  <c:v>21.694</c:v>
                </c:pt>
                <c:pt idx="5">
                  <c:v>16.406</c:v>
                </c:pt>
                <c:pt idx="7">
                  <c:v>42.295</c:v>
                </c:pt>
                <c:pt idx="8">
                  <c:v>32.261</c:v>
                </c:pt>
                <c:pt idx="9">
                  <c:v>54.097</c:v>
                </c:pt>
                <c:pt idx="10">
                  <c:v>41.157</c:v>
                </c:pt>
                <c:pt idx="11">
                  <c:v>29.105</c:v>
                </c:pt>
                <c:pt idx="12">
                  <c:v>51.567</c:v>
                </c:pt>
                <c:pt idx="14">
                  <c:v>55.234</c:v>
                </c:pt>
                <c:pt idx="15">
                  <c:v>29.197</c:v>
                </c:pt>
                <c:pt idx="16">
                  <c:v>28.88</c:v>
                </c:pt>
                <c:pt idx="17">
                  <c:v>42.204</c:v>
                </c:pt>
                <c:pt idx="18">
                  <c:v>33.77</c:v>
                </c:pt>
                <c:pt idx="19">
                  <c:v>23.761</c:v>
                </c:pt>
                <c:pt idx="21">
                  <c:v>43.729</c:v>
                </c:pt>
                <c:pt idx="22">
                  <c:v>34.464</c:v>
                </c:pt>
                <c:pt idx="23">
                  <c:v>34.686</c:v>
                </c:pt>
                <c:pt idx="24">
                  <c:v>38.507</c:v>
                </c:pt>
                <c:pt idx="25">
                  <c:v>34.261</c:v>
                </c:pt>
              </c:numCache>
            </c:numRef>
          </c:val>
        </c:ser>
        <c:gapWidth val="50"/>
        <c:overlap val="0"/>
        <c:axId val="73772402"/>
        <c:axId val="4153696"/>
      </c:barChart>
      <c:catAx>
        <c:axId val="7377240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696"/>
        <c:crossesAt val="0"/>
        <c:auto val="1"/>
        <c:lblAlgn val="ctr"/>
        <c:lblOffset val="100"/>
        <c:noMultiLvlLbl val="0"/>
      </c:catAx>
      <c:valAx>
        <c:axId val="415369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377240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1856201888739"/>
          <c:w val="0.834233153369326"/>
          <c:h val="0.75069438933418"/>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0.234</c:v>
                </c:pt>
                <c:pt idx="1">
                  <c:v>16.465</c:v>
                </c:pt>
                <c:pt idx="2">
                  <c:v>26.134</c:v>
                </c:pt>
                <c:pt idx="3">
                  <c:v>7.095</c:v>
                </c:pt>
                <c:pt idx="4">
                  <c:v>10.253</c:v>
                </c:pt>
                <c:pt idx="5">
                  <c:v>12.179</c:v>
                </c:pt>
                <c:pt idx="7">
                  <c:v>20.221</c:v>
                </c:pt>
                <c:pt idx="8">
                  <c:v>15.926</c:v>
                </c:pt>
                <c:pt idx="9">
                  <c:v>23.012</c:v>
                </c:pt>
                <c:pt idx="10">
                  <c:v>17.207</c:v>
                </c:pt>
                <c:pt idx="11">
                  <c:v>10.166</c:v>
                </c:pt>
                <c:pt idx="12">
                  <c:v>22.204</c:v>
                </c:pt>
                <c:pt idx="14">
                  <c:v>26.121</c:v>
                </c:pt>
                <c:pt idx="15">
                  <c:v>13.192</c:v>
                </c:pt>
                <c:pt idx="16">
                  <c:v>10.514</c:v>
                </c:pt>
                <c:pt idx="17">
                  <c:v>21.782</c:v>
                </c:pt>
                <c:pt idx="18">
                  <c:v>13.326</c:v>
                </c:pt>
                <c:pt idx="19">
                  <c:v>11.071</c:v>
                </c:pt>
                <c:pt idx="21">
                  <c:v>18.414</c:v>
                </c:pt>
                <c:pt idx="22">
                  <c:v>14.68</c:v>
                </c:pt>
                <c:pt idx="23">
                  <c:v>16.906</c:v>
                </c:pt>
                <c:pt idx="24">
                  <c:v>16.242</c:v>
                </c:pt>
                <c:pt idx="25">
                  <c:v>14.17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759</c:v>
                </c:pt>
                <c:pt idx="1">
                  <c:v>20.196</c:v>
                </c:pt>
                <c:pt idx="2">
                  <c:v>27.599</c:v>
                </c:pt>
                <c:pt idx="3">
                  <c:v>8.661</c:v>
                </c:pt>
                <c:pt idx="4">
                  <c:v>13.496</c:v>
                </c:pt>
                <c:pt idx="5">
                  <c:v>11.199</c:v>
                </c:pt>
                <c:pt idx="7">
                  <c:v>15.341</c:v>
                </c:pt>
                <c:pt idx="8">
                  <c:v>13.867</c:v>
                </c:pt>
                <c:pt idx="9">
                  <c:v>17.852</c:v>
                </c:pt>
                <c:pt idx="10">
                  <c:v>18.087</c:v>
                </c:pt>
                <c:pt idx="11">
                  <c:v>10.59</c:v>
                </c:pt>
                <c:pt idx="12">
                  <c:v>21.144</c:v>
                </c:pt>
                <c:pt idx="14">
                  <c:v>22.268</c:v>
                </c:pt>
                <c:pt idx="15">
                  <c:v>9.887</c:v>
                </c:pt>
                <c:pt idx="16">
                  <c:v>9.474</c:v>
                </c:pt>
                <c:pt idx="17">
                  <c:v>16.332</c:v>
                </c:pt>
                <c:pt idx="18">
                  <c:v>11.689</c:v>
                </c:pt>
                <c:pt idx="19">
                  <c:v>10.334</c:v>
                </c:pt>
                <c:pt idx="21">
                  <c:v>18.263</c:v>
                </c:pt>
                <c:pt idx="22">
                  <c:v>12.211</c:v>
                </c:pt>
                <c:pt idx="23">
                  <c:v>13.861</c:v>
                </c:pt>
                <c:pt idx="24">
                  <c:v>13.645</c:v>
                </c:pt>
                <c:pt idx="25">
                  <c:v>13.526</c:v>
                </c:pt>
              </c:numCache>
            </c:numRef>
          </c:val>
        </c:ser>
        <c:gapWidth val="50"/>
        <c:overlap val="0"/>
        <c:axId val="49718822"/>
        <c:axId val="16739292"/>
      </c:barChart>
      <c:catAx>
        <c:axId val="4971882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9292"/>
        <c:crossesAt val="0"/>
        <c:auto val="1"/>
        <c:lblAlgn val="ctr"/>
        <c:lblOffset val="100"/>
        <c:noMultiLvlLbl val="0"/>
      </c:catAx>
      <c:valAx>
        <c:axId val="1673929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9718822"/>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70936590"/>
        <c:axId val="53465904"/>
      </c:barChart>
      <c:catAx>
        <c:axId val="709365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3465904"/>
        <c:crossesAt val="0"/>
        <c:auto val="1"/>
        <c:lblAlgn val="ctr"/>
        <c:lblOffset val="100"/>
        <c:noMultiLvlLbl val="0"/>
      </c:catAx>
      <c:valAx>
        <c:axId val="53465904"/>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93659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39240</xdr:rowOff>
    </xdr:from>
    <xdr:to>
      <xdr:col>2</xdr:col>
      <xdr:colOff>303480</xdr:colOff>
      <xdr:row>7</xdr:row>
      <xdr:rowOff>25920</xdr:rowOff>
    </xdr:to>
    <xdr:sp>
      <xdr:nvSpPr>
        <xdr:cNvPr id="26" name="Text Box 1"/>
        <xdr:cNvSpPr/>
      </xdr:nvSpPr>
      <xdr:spPr>
        <a:xfrm>
          <a:off x="930240" y="1014480"/>
          <a:ext cx="999000" cy="14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8160</xdr:rowOff>
    </xdr:from>
    <xdr:to>
      <xdr:col>6</xdr:col>
      <xdr:colOff>332280</xdr:colOff>
      <xdr:row>4</xdr:row>
      <xdr:rowOff>69480</xdr:rowOff>
    </xdr:to>
    <xdr:sp>
      <xdr:nvSpPr>
        <xdr:cNvPr id="27" name="Text Box 2"/>
        <xdr:cNvSpPr/>
      </xdr:nvSpPr>
      <xdr:spPr>
        <a:xfrm>
          <a:off x="1166400" y="363240"/>
          <a:ext cx="4042800" cy="3564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6</xdr:row>
      <xdr:rowOff>112680</xdr:rowOff>
    </xdr:to>
    <xdr:sp>
      <xdr:nvSpPr>
        <xdr:cNvPr id="28" name="Rectangle 3"/>
        <xdr:cNvSpPr/>
      </xdr:nvSpPr>
      <xdr:spPr>
        <a:xfrm>
          <a:off x="376560" y="188640"/>
          <a:ext cx="53470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4</xdr:row>
      <xdr:rowOff>102240</xdr:rowOff>
    </xdr:from>
    <xdr:to>
      <xdr:col>2</xdr:col>
      <xdr:colOff>675000</xdr:colOff>
      <xdr:row>55</xdr:row>
      <xdr:rowOff>134640</xdr:rowOff>
    </xdr:to>
    <xdr:sp>
      <xdr:nvSpPr>
        <xdr:cNvPr id="29" name="Text Box 31"/>
        <xdr:cNvSpPr/>
      </xdr:nvSpPr>
      <xdr:spPr>
        <a:xfrm>
          <a:off x="651960" y="8880480"/>
          <a:ext cx="1648800" cy="195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1</xdr:row>
      <xdr:rowOff>37440</xdr:rowOff>
    </xdr:from>
    <xdr:to>
      <xdr:col>6</xdr:col>
      <xdr:colOff>517320</xdr:colOff>
      <xdr:row>53</xdr:row>
      <xdr:rowOff>78840</xdr:rowOff>
    </xdr:to>
    <xdr:pic>
      <xdr:nvPicPr>
        <xdr:cNvPr id="30" name="Grafik 6" descr=""/>
        <xdr:cNvPicPr/>
      </xdr:nvPicPr>
      <xdr:blipFill>
        <a:blip r:embed="rId2"/>
        <a:stretch/>
      </xdr:blipFill>
      <xdr:spPr>
        <a:xfrm>
          <a:off x="810000" y="5076720"/>
          <a:ext cx="4584240" cy="361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6480</xdr:rowOff>
    </xdr:from>
    <xdr:to>
      <xdr:col>6</xdr:col>
      <xdr:colOff>399600</xdr:colOff>
      <xdr:row>4</xdr:row>
      <xdr:rowOff>108000</xdr:rowOff>
    </xdr:to>
    <xdr:sp>
      <xdr:nvSpPr>
        <xdr:cNvPr id="32" name="Text Box 1"/>
        <xdr:cNvSpPr/>
      </xdr:nvSpPr>
      <xdr:spPr>
        <a:xfrm>
          <a:off x="823680" y="331560"/>
          <a:ext cx="44528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6</xdr:row>
      <xdr:rowOff>119520</xdr:rowOff>
    </xdr:to>
    <xdr:sp>
      <xdr:nvSpPr>
        <xdr:cNvPr id="33" name="Rectangle 2"/>
        <xdr:cNvSpPr/>
      </xdr:nvSpPr>
      <xdr:spPr>
        <a:xfrm>
          <a:off x="375120" y="179640"/>
          <a:ext cx="5353920" cy="90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4600</xdr:colOff>
      <xdr:row>54</xdr:row>
      <xdr:rowOff>106560</xdr:rowOff>
    </xdr:from>
    <xdr:to>
      <xdr:col>2</xdr:col>
      <xdr:colOff>624960</xdr:colOff>
      <xdr:row>55</xdr:row>
      <xdr:rowOff>150480</xdr:rowOff>
    </xdr:to>
    <xdr:sp>
      <xdr:nvSpPr>
        <xdr:cNvPr id="34" name="Text Box 3"/>
        <xdr:cNvSpPr/>
      </xdr:nvSpPr>
      <xdr:spPr>
        <a:xfrm>
          <a:off x="534600" y="8884800"/>
          <a:ext cx="1716120" cy="206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5720</xdr:rowOff>
    </xdr:from>
    <xdr:to>
      <xdr:col>6</xdr:col>
      <xdr:colOff>421200</xdr:colOff>
      <xdr:row>5</xdr:row>
      <xdr:rowOff>3960</xdr:rowOff>
    </xdr:to>
    <xdr:sp>
      <xdr:nvSpPr>
        <xdr:cNvPr id="37" name="Text Box 1"/>
        <xdr:cNvSpPr/>
      </xdr:nvSpPr>
      <xdr:spPr>
        <a:xfrm>
          <a:off x="781560" y="460800"/>
          <a:ext cx="451656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110520</xdr:rowOff>
    </xdr:to>
    <xdr:sp>
      <xdr:nvSpPr>
        <xdr:cNvPr id="38" name="Rectangle 2"/>
        <xdr:cNvSpPr/>
      </xdr:nvSpPr>
      <xdr:spPr>
        <a:xfrm>
          <a:off x="367200" y="188640"/>
          <a:ext cx="5378040" cy="9025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9</xdr:row>
      <xdr:rowOff>7920</xdr:rowOff>
    </xdr:from>
    <xdr:to>
      <xdr:col>3</xdr:col>
      <xdr:colOff>48600</xdr:colOff>
      <xdr:row>50</xdr:row>
      <xdr:rowOff>35640</xdr:rowOff>
    </xdr:to>
    <xdr:sp>
      <xdr:nvSpPr>
        <xdr:cNvPr id="39" name="Text Box 3"/>
        <xdr:cNvSpPr/>
      </xdr:nvSpPr>
      <xdr:spPr>
        <a:xfrm>
          <a:off x="2427480" y="7973280"/>
          <a:ext cx="59400" cy="1904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9</xdr:row>
      <xdr:rowOff>7920</xdr:rowOff>
    </xdr:from>
    <xdr:to>
      <xdr:col>4</xdr:col>
      <xdr:colOff>411840</xdr:colOff>
      <xdr:row>50</xdr:row>
      <xdr:rowOff>35640</xdr:rowOff>
    </xdr:to>
    <xdr:sp>
      <xdr:nvSpPr>
        <xdr:cNvPr id="40" name="Text Box 4"/>
        <xdr:cNvSpPr/>
      </xdr:nvSpPr>
      <xdr:spPr>
        <a:xfrm>
          <a:off x="3603600" y="7973280"/>
          <a:ext cx="59400" cy="1904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161280</xdr:rowOff>
    </xdr:from>
    <xdr:to>
      <xdr:col>3</xdr:col>
      <xdr:colOff>156600</xdr:colOff>
      <xdr:row>56</xdr:row>
      <xdr:rowOff>74160</xdr:rowOff>
    </xdr:to>
    <xdr:sp>
      <xdr:nvSpPr>
        <xdr:cNvPr id="41" name="Text Box 5"/>
        <xdr:cNvSpPr/>
      </xdr:nvSpPr>
      <xdr:spPr>
        <a:xfrm>
          <a:off x="487440" y="8939520"/>
          <a:ext cx="2107440" cy="237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50120</xdr:rowOff>
    </xdr:from>
    <xdr:to>
      <xdr:col>2</xdr:col>
      <xdr:colOff>346680</xdr:colOff>
      <xdr:row>8</xdr:row>
      <xdr:rowOff>58680</xdr:rowOff>
    </xdr:to>
    <xdr:sp>
      <xdr:nvSpPr>
        <xdr:cNvPr id="42" name="Text Box 6"/>
        <xdr:cNvSpPr/>
      </xdr:nvSpPr>
      <xdr:spPr>
        <a:xfrm>
          <a:off x="923400" y="1125360"/>
          <a:ext cx="104904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9</xdr:row>
      <xdr:rowOff>139320</xdr:rowOff>
    </xdr:from>
    <xdr:to>
      <xdr:col>4</xdr:col>
      <xdr:colOff>335160</xdr:colOff>
      <xdr:row>51</xdr:row>
      <xdr:rowOff>43200</xdr:rowOff>
    </xdr:to>
    <xdr:sp>
      <xdr:nvSpPr>
        <xdr:cNvPr id="43" name="Text Box 7"/>
        <xdr:cNvSpPr/>
      </xdr:nvSpPr>
      <xdr:spPr>
        <a:xfrm>
          <a:off x="2275200" y="8104680"/>
          <a:ext cx="1311120" cy="228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3</xdr:row>
      <xdr:rowOff>4680</xdr:rowOff>
    </xdr:from>
    <xdr:to>
      <xdr:col>6</xdr:col>
      <xdr:colOff>594360</xdr:colOff>
      <xdr:row>5</xdr:row>
      <xdr:rowOff>106200</xdr:rowOff>
    </xdr:to>
    <xdr:sp>
      <xdr:nvSpPr>
        <xdr:cNvPr id="45" name="Text Box 1"/>
        <xdr:cNvSpPr/>
      </xdr:nvSpPr>
      <xdr:spPr>
        <a:xfrm>
          <a:off x="731520" y="492480"/>
          <a:ext cx="4739760" cy="426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9.2014  nach Wirtschaftsabschnitten </a:t>
          </a:r>
          <a:endParaRPr b="0" lang="en-US" sz="1100" spc="-1" strike="noStrike">
            <a:latin typeface="Times New Roman"/>
          </a:endParaRPr>
        </a:p>
      </xdr:txBody>
    </xdr:sp>
    <xdr:clientData/>
  </xdr:twoCellAnchor>
  <xdr:twoCellAnchor editAs="oneCell">
    <xdr:from>
      <xdr:col>0</xdr:col>
      <xdr:colOff>487440</xdr:colOff>
      <xdr:row>54</xdr:row>
      <xdr:rowOff>133920</xdr:rowOff>
    </xdr:from>
    <xdr:to>
      <xdr:col>2</xdr:col>
      <xdr:colOff>672120</xdr:colOff>
      <xdr:row>56</xdr:row>
      <xdr:rowOff>10800</xdr:rowOff>
    </xdr:to>
    <xdr:sp>
      <xdr:nvSpPr>
        <xdr:cNvPr id="46" name="Text Box 2"/>
        <xdr:cNvSpPr/>
      </xdr:nvSpPr>
      <xdr:spPr>
        <a:xfrm>
          <a:off x="487440" y="8912160"/>
          <a:ext cx="1810440" cy="201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6</xdr:row>
      <xdr:rowOff>140040</xdr:rowOff>
    </xdr:to>
    <xdr:sp>
      <xdr:nvSpPr>
        <xdr:cNvPr id="47" name="Rectangle 3"/>
        <xdr:cNvSpPr/>
      </xdr:nvSpPr>
      <xdr:spPr>
        <a:xfrm>
          <a:off x="376560" y="179640"/>
          <a:ext cx="537660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56240</xdr:rowOff>
    </xdr:from>
    <xdr:to>
      <xdr:col>2</xdr:col>
      <xdr:colOff>387360</xdr:colOff>
      <xdr:row>6</xdr:row>
      <xdr:rowOff>145800</xdr:rowOff>
    </xdr:to>
    <xdr:sp>
      <xdr:nvSpPr>
        <xdr:cNvPr id="48" name="Text Box 4"/>
        <xdr:cNvSpPr/>
      </xdr:nvSpPr>
      <xdr:spPr>
        <a:xfrm>
          <a:off x="958680" y="969120"/>
          <a:ext cx="10544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149760</xdr:rowOff>
    </xdr:from>
    <xdr:to>
      <xdr:col>6</xdr:col>
      <xdr:colOff>661680</xdr:colOff>
      <xdr:row>53</xdr:row>
      <xdr:rowOff>67680</xdr:rowOff>
    </xdr:to>
    <xdr:pic>
      <xdr:nvPicPr>
        <xdr:cNvPr id="49" name="Grafik 6" descr=""/>
        <xdr:cNvPicPr/>
      </xdr:nvPicPr>
      <xdr:blipFill>
        <a:blip r:embed="rId2"/>
        <a:stretch/>
      </xdr:blipFill>
      <xdr:spPr>
        <a:xfrm>
          <a:off x="687240" y="5026680"/>
          <a:ext cx="4851360" cy="365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4320</xdr:rowOff>
    </xdr:from>
    <xdr:to>
      <xdr:col>6</xdr:col>
      <xdr:colOff>256680</xdr:colOff>
      <xdr:row>5</xdr:row>
      <xdr:rowOff>72000</xdr:rowOff>
    </xdr:to>
    <xdr:sp>
      <xdr:nvSpPr>
        <xdr:cNvPr id="51" name="Text Box 1"/>
        <xdr:cNvSpPr/>
      </xdr:nvSpPr>
      <xdr:spPr>
        <a:xfrm>
          <a:off x="1161000" y="329400"/>
          <a:ext cx="3972600" cy="5554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4</a:t>
          </a:r>
          <a:endParaRPr b="0" lang="en-US" sz="1100" spc="-1" strike="noStrike">
            <a:latin typeface="Times New Roman"/>
          </a:endParaRPr>
        </a:p>
      </xdr:txBody>
    </xdr:sp>
    <xdr:clientData/>
  </xdr:twoCellAnchor>
  <xdr:twoCellAnchor editAs="oneCell">
    <xdr:from>
      <xdr:col>0</xdr:col>
      <xdr:colOff>536040</xdr:colOff>
      <xdr:row>54</xdr:row>
      <xdr:rowOff>79560</xdr:rowOff>
    </xdr:from>
    <xdr:to>
      <xdr:col>3</xdr:col>
      <xdr:colOff>736200</xdr:colOff>
      <xdr:row>56</xdr:row>
      <xdr:rowOff>8280</xdr:rowOff>
    </xdr:to>
    <xdr:sp>
      <xdr:nvSpPr>
        <xdr:cNvPr id="52" name="Text Box 6"/>
        <xdr:cNvSpPr/>
      </xdr:nvSpPr>
      <xdr:spPr>
        <a:xfrm>
          <a:off x="536040" y="8857800"/>
          <a:ext cx="2638440" cy="253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38160</xdr:colOff>
      <xdr:row>56</xdr:row>
      <xdr:rowOff>108360</xdr:rowOff>
    </xdr:to>
    <xdr:sp>
      <xdr:nvSpPr>
        <xdr:cNvPr id="53" name="Rectangle 7"/>
        <xdr:cNvSpPr/>
      </xdr:nvSpPr>
      <xdr:spPr>
        <a:xfrm>
          <a:off x="360360" y="191160"/>
          <a:ext cx="5367240" cy="902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2280</xdr:colOff>
      <xdr:row>49</xdr:row>
      <xdr:rowOff>3240</xdr:rowOff>
    </xdr:from>
    <xdr:to>
      <xdr:col>5</xdr:col>
      <xdr:colOff>209520</xdr:colOff>
      <xdr:row>50</xdr:row>
      <xdr:rowOff>53640</xdr:rowOff>
    </xdr:to>
    <xdr:sp>
      <xdr:nvSpPr>
        <xdr:cNvPr id="54" name="Text Box 8"/>
        <xdr:cNvSpPr/>
      </xdr:nvSpPr>
      <xdr:spPr>
        <a:xfrm>
          <a:off x="3313440" y="7968600"/>
          <a:ext cx="960120" cy="213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1</xdr:row>
      <xdr:rowOff>27360</xdr:rowOff>
    </xdr:from>
    <xdr:to>
      <xdr:col>6</xdr:col>
      <xdr:colOff>501120</xdr:colOff>
      <xdr:row>52</xdr:row>
      <xdr:rowOff>39240</xdr:rowOff>
    </xdr:to>
    <xdr:sp>
      <xdr:nvSpPr>
        <xdr:cNvPr id="55" name="Text Box 4"/>
        <xdr:cNvSpPr/>
      </xdr:nvSpPr>
      <xdr:spPr>
        <a:xfrm>
          <a:off x="2519280" y="8317800"/>
          <a:ext cx="2858760" cy="17460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1</xdr:row>
      <xdr:rowOff>52200</xdr:rowOff>
    </xdr:from>
    <xdr:to>
      <xdr:col>5</xdr:col>
      <xdr:colOff>75600</xdr:colOff>
      <xdr:row>52</xdr:row>
      <xdr:rowOff>32400</xdr:rowOff>
    </xdr:to>
    <xdr:sp>
      <xdr:nvSpPr>
        <xdr:cNvPr id="56" name="Rectangle 1"/>
        <xdr:cNvSpPr/>
      </xdr:nvSpPr>
      <xdr:spPr>
        <a:xfrm>
          <a:off x="3838680" y="8342640"/>
          <a:ext cx="300960" cy="142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1</xdr:row>
      <xdr:rowOff>45720</xdr:rowOff>
    </xdr:from>
    <xdr:to>
      <xdr:col>3</xdr:col>
      <xdr:colOff>71640</xdr:colOff>
      <xdr:row>52</xdr:row>
      <xdr:rowOff>25920</xdr:rowOff>
    </xdr:to>
    <xdr:sp>
      <xdr:nvSpPr>
        <xdr:cNvPr id="57" name="Rectangle 2"/>
        <xdr:cNvSpPr/>
      </xdr:nvSpPr>
      <xdr:spPr>
        <a:xfrm>
          <a:off x="2205000" y="8336160"/>
          <a:ext cx="304920" cy="14292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8"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6</xdr:row>
      <xdr:rowOff>135360</xdr:rowOff>
    </xdr:to>
    <xdr:sp>
      <xdr:nvSpPr>
        <xdr:cNvPr id="59" name="Rectangle 5"/>
        <xdr:cNvSpPr/>
      </xdr:nvSpPr>
      <xdr:spPr>
        <a:xfrm>
          <a:off x="378000" y="179640"/>
          <a:ext cx="5365800" cy="9059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9360</xdr:rowOff>
    </xdr:from>
    <xdr:to>
      <xdr:col>6</xdr:col>
      <xdr:colOff>579240</xdr:colOff>
      <xdr:row>5</xdr:row>
      <xdr:rowOff>36000</xdr:rowOff>
    </xdr:to>
    <xdr:sp>
      <xdr:nvSpPr>
        <xdr:cNvPr id="60" name="Text Box 6"/>
        <xdr:cNvSpPr/>
      </xdr:nvSpPr>
      <xdr:spPr>
        <a:xfrm>
          <a:off x="970560" y="424440"/>
          <a:ext cx="4485600" cy="4244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4 nach dem Geschlecht</a:t>
          </a:r>
          <a:endParaRPr b="0" lang="en-US" sz="1100" spc="-1" strike="noStrike">
            <a:latin typeface="Times New Roman"/>
          </a:endParaRPr>
        </a:p>
      </xdr:txBody>
    </xdr:sp>
    <xdr:clientData/>
  </xdr:twoCellAnchor>
  <xdr:twoCellAnchor editAs="oneCell">
    <xdr:from>
      <xdr:col>0</xdr:col>
      <xdr:colOff>527760</xdr:colOff>
      <xdr:row>54</xdr:row>
      <xdr:rowOff>120240</xdr:rowOff>
    </xdr:from>
    <xdr:to>
      <xdr:col>3</xdr:col>
      <xdr:colOff>383760</xdr:colOff>
      <xdr:row>55</xdr:row>
      <xdr:rowOff>161640</xdr:rowOff>
    </xdr:to>
    <xdr:sp>
      <xdr:nvSpPr>
        <xdr:cNvPr id="61" name="Text Box 7"/>
        <xdr:cNvSpPr/>
      </xdr:nvSpPr>
      <xdr:spPr>
        <a:xfrm>
          <a:off x="527760" y="8898480"/>
          <a:ext cx="2294280" cy="204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9</xdr:row>
      <xdr:rowOff>98640</xdr:rowOff>
    </xdr:from>
    <xdr:to>
      <xdr:col>5</xdr:col>
      <xdr:colOff>256680</xdr:colOff>
      <xdr:row>50</xdr:row>
      <xdr:rowOff>92160</xdr:rowOff>
    </xdr:to>
    <xdr:sp>
      <xdr:nvSpPr>
        <xdr:cNvPr id="62" name="Text Box 8"/>
        <xdr:cNvSpPr/>
      </xdr:nvSpPr>
      <xdr:spPr>
        <a:xfrm>
          <a:off x="3410640" y="8064000"/>
          <a:ext cx="910080" cy="156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1</xdr:row>
      <xdr:rowOff>136440</xdr:rowOff>
    </xdr:from>
    <xdr:to>
      <xdr:col>3</xdr:col>
      <xdr:colOff>551160</xdr:colOff>
      <xdr:row>52</xdr:row>
      <xdr:rowOff>107280</xdr:rowOff>
    </xdr:to>
    <xdr:sp>
      <xdr:nvSpPr>
        <xdr:cNvPr id="63" name="Rectangle 1"/>
        <xdr:cNvSpPr/>
      </xdr:nvSpPr>
      <xdr:spPr>
        <a:xfrm>
          <a:off x="2736720" y="842688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1</xdr:row>
      <xdr:rowOff>136440</xdr:rowOff>
    </xdr:from>
    <xdr:to>
      <xdr:col>4</xdr:col>
      <xdr:colOff>668520</xdr:colOff>
      <xdr:row>52</xdr:row>
      <xdr:rowOff>107280</xdr:rowOff>
    </xdr:to>
    <xdr:sp>
      <xdr:nvSpPr>
        <xdr:cNvPr id="64" name="Rectangle 2"/>
        <xdr:cNvSpPr/>
      </xdr:nvSpPr>
      <xdr:spPr>
        <a:xfrm>
          <a:off x="3660480" y="842688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1</xdr:row>
      <xdr:rowOff>102240</xdr:rowOff>
    </xdr:from>
    <xdr:to>
      <xdr:col>5</xdr:col>
      <xdr:colOff>396360</xdr:colOff>
      <xdr:row>52</xdr:row>
      <xdr:rowOff>104760</xdr:rowOff>
    </xdr:to>
    <xdr:sp>
      <xdr:nvSpPr>
        <xdr:cNvPr id="65" name="Text Box 3"/>
        <xdr:cNvSpPr/>
      </xdr:nvSpPr>
      <xdr:spPr>
        <a:xfrm>
          <a:off x="2936160" y="83926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9"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0"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3"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520</xdr:colOff>
      <xdr:row>16</xdr:row>
      <xdr:rowOff>9360</xdr:rowOff>
    </xdr:from>
    <xdr:to>
      <xdr:col>11</xdr:col>
      <xdr:colOff>724680</xdr:colOff>
      <xdr:row>39</xdr:row>
      <xdr:rowOff>171000</xdr:rowOff>
    </xdr:to>
    <xdr:sp>
      <xdr:nvSpPr>
        <xdr:cNvPr id="75" name="Line 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7" name="Line 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9" name="Line 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1" name="Line 1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3" name="Line 1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5" name="Line 14"/>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7" name="Line 1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9" name="Line 1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1" name="Line 2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9" t="s">
        <v>386</v>
      </c>
      <c r="B1" s="159"/>
      <c r="C1" s="159"/>
      <c r="D1" s="159"/>
      <c r="E1" s="159"/>
      <c r="F1" s="159"/>
      <c r="G1" s="159"/>
      <c r="H1" s="159"/>
      <c r="I1" s="159"/>
      <c r="J1" s="159"/>
      <c r="K1" s="159"/>
      <c r="L1" s="159"/>
    </row>
    <row r="2" customFormat="false" ht="12.95" hidden="false" customHeight="true" outlineLevel="0" collapsed="false">
      <c r="B2" s="160"/>
      <c r="C2" s="160"/>
      <c r="D2" s="160"/>
      <c r="E2" s="160"/>
      <c r="F2" s="160"/>
      <c r="G2" s="160"/>
      <c r="H2" s="160"/>
      <c r="I2" s="160"/>
      <c r="J2" s="160"/>
      <c r="K2" s="160"/>
      <c r="L2" s="160"/>
    </row>
    <row r="3" customFormat="false" ht="12.95" hidden="false" customHeight="true" outlineLevel="0" collapsed="false">
      <c r="A3" s="161" t="s">
        <v>387</v>
      </c>
      <c r="B3" s="161"/>
      <c r="C3" s="162" t="s">
        <v>325</v>
      </c>
      <c r="D3" s="163" t="s">
        <v>388</v>
      </c>
      <c r="E3" s="163" t="s">
        <v>389</v>
      </c>
      <c r="F3" s="163" t="s">
        <v>390</v>
      </c>
      <c r="G3" s="163" t="s">
        <v>391</v>
      </c>
      <c r="H3" s="163"/>
      <c r="I3" s="163"/>
      <c r="J3" s="164" t="s">
        <v>392</v>
      </c>
      <c r="K3" s="164"/>
      <c r="L3" s="164"/>
    </row>
    <row r="4" customFormat="false" ht="12.95" hidden="false" customHeight="true" outlineLevel="0" collapsed="false">
      <c r="A4" s="161"/>
      <c r="B4" s="161"/>
      <c r="C4" s="162"/>
      <c r="D4" s="163"/>
      <c r="E4" s="163"/>
      <c r="F4" s="163"/>
      <c r="G4" s="163"/>
      <c r="H4" s="163"/>
      <c r="I4" s="163"/>
      <c r="J4" s="164"/>
      <c r="K4" s="164"/>
      <c r="L4" s="164"/>
    </row>
    <row r="5" customFormat="false" ht="12.95" hidden="false" customHeight="true" outlineLevel="0" collapsed="false">
      <c r="A5" s="161"/>
      <c r="B5" s="161"/>
      <c r="C5" s="162"/>
      <c r="D5" s="163"/>
      <c r="E5" s="163"/>
      <c r="F5" s="163"/>
      <c r="G5" s="163"/>
      <c r="H5" s="163"/>
      <c r="I5" s="163"/>
      <c r="J5" s="164"/>
      <c r="K5" s="164"/>
      <c r="L5" s="164"/>
      <c r="M5" s="68"/>
    </row>
    <row r="6" customFormat="false" ht="12.95" hidden="false" customHeight="true" outlineLevel="0" collapsed="false">
      <c r="A6" s="161"/>
      <c r="B6" s="161"/>
      <c r="C6" s="162"/>
      <c r="D6" s="163"/>
      <c r="E6" s="163"/>
      <c r="F6" s="163"/>
      <c r="G6" s="165" t="s">
        <v>393</v>
      </c>
      <c r="H6" s="165" t="s">
        <v>394</v>
      </c>
      <c r="I6" s="165" t="s">
        <v>395</v>
      </c>
      <c r="J6" s="165" t="s">
        <v>393</v>
      </c>
      <c r="K6" s="165" t="s">
        <v>394</v>
      </c>
      <c r="L6" s="166" t="s">
        <v>395</v>
      </c>
    </row>
    <row r="7" customFormat="false" ht="12.95" hidden="false" customHeight="true" outlineLevel="0" collapsed="false">
      <c r="A7" s="161"/>
      <c r="B7" s="161"/>
      <c r="C7" s="162"/>
      <c r="D7" s="163"/>
      <c r="E7" s="163"/>
      <c r="F7" s="163"/>
      <c r="G7" s="165"/>
      <c r="H7" s="165"/>
      <c r="I7" s="165"/>
      <c r="J7" s="165"/>
      <c r="K7" s="165"/>
      <c r="L7" s="166"/>
    </row>
    <row r="8" customFormat="false" ht="12.95" hidden="false" customHeight="true" outlineLevel="0" collapsed="false">
      <c r="A8" s="161"/>
      <c r="B8" s="161"/>
      <c r="C8" s="167" t="s">
        <v>396</v>
      </c>
      <c r="D8" s="168" t="s">
        <v>397</v>
      </c>
      <c r="E8" s="168" t="s">
        <v>396</v>
      </c>
      <c r="F8" s="168"/>
      <c r="G8" s="169" t="s">
        <v>397</v>
      </c>
      <c r="H8" s="169"/>
      <c r="I8" s="169"/>
      <c r="J8" s="169"/>
      <c r="K8" s="169"/>
      <c r="L8" s="169"/>
    </row>
    <row r="9" customFormat="false" ht="39" hidden="false" customHeight="true" outlineLevel="0" collapsed="false">
      <c r="G9" s="170"/>
      <c r="H9" s="170"/>
      <c r="I9" s="170"/>
      <c r="J9" s="170"/>
      <c r="K9" s="170"/>
      <c r="L9" s="170"/>
    </row>
    <row r="10" customFormat="false" ht="12.95" hidden="false" customHeight="true" outlineLevel="0" collapsed="false">
      <c r="A10" s="171" t="s">
        <v>398</v>
      </c>
      <c r="B10" s="172"/>
      <c r="C10" s="173" t="n">
        <v>790802</v>
      </c>
      <c r="D10" s="174" t="n">
        <v>100</v>
      </c>
      <c r="E10" s="175" t="n">
        <v>407521</v>
      </c>
      <c r="F10" s="175" t="n">
        <v>383281</v>
      </c>
      <c r="G10" s="176" t="n">
        <v>1.10450123567594</v>
      </c>
      <c r="H10" s="176" t="n">
        <v>1.1030205296781</v>
      </c>
      <c r="I10" s="176" t="n">
        <v>1.10607563415355</v>
      </c>
      <c r="J10" s="176" t="n">
        <v>0.524996440702097</v>
      </c>
      <c r="K10" s="176" t="n">
        <v>0.225280062960367</v>
      </c>
      <c r="L10" s="176" t="n">
        <v>0.84564037393407</v>
      </c>
      <c r="M10" s="177"/>
    </row>
    <row r="11" customFormat="false" ht="16.5" hidden="false" customHeight="true" outlineLevel="0" collapsed="false">
      <c r="A11" s="171" t="s">
        <v>399</v>
      </c>
      <c r="B11" s="172"/>
      <c r="C11" s="178" t="n">
        <v>30168</v>
      </c>
      <c r="D11" s="179" t="n">
        <v>3.81486136858531</v>
      </c>
      <c r="E11" s="180" t="n">
        <v>18308</v>
      </c>
      <c r="F11" s="180" t="n">
        <v>11860</v>
      </c>
      <c r="G11" s="176" t="n">
        <v>16.5687789799073</v>
      </c>
      <c r="H11" s="176" t="n">
        <v>18.582809767472</v>
      </c>
      <c r="I11" s="176" t="n">
        <v>13.5906522363758</v>
      </c>
      <c r="J11" s="176" t="n">
        <v>-3.39748310864901</v>
      </c>
      <c r="K11" s="176" t="n">
        <v>-2.67396735952368</v>
      </c>
      <c r="L11" s="176" t="n">
        <v>-4.49347721050089</v>
      </c>
    </row>
    <row r="12" customFormat="false" ht="15" hidden="false" customHeight="true" outlineLevel="0" collapsed="false">
      <c r="C12" s="175"/>
      <c r="E12" s="175"/>
      <c r="F12" s="175"/>
      <c r="G12" s="181"/>
      <c r="H12" s="181"/>
      <c r="I12" s="181"/>
      <c r="J12" s="181"/>
      <c r="K12" s="181"/>
      <c r="L12" s="171"/>
    </row>
    <row r="13" customFormat="false" ht="12.95" hidden="false" customHeight="true" outlineLevel="0" collapsed="false">
      <c r="B13" s="182" t="s">
        <v>400</v>
      </c>
      <c r="C13" s="182"/>
      <c r="D13" s="182"/>
      <c r="E13" s="182"/>
      <c r="F13" s="182"/>
      <c r="G13" s="182"/>
      <c r="H13" s="182"/>
      <c r="I13" s="182"/>
      <c r="J13" s="182"/>
      <c r="K13" s="182"/>
      <c r="L13" s="182"/>
    </row>
    <row r="14" customFormat="false" ht="15" hidden="false" customHeight="true" outlineLevel="0" collapsed="false">
      <c r="C14" s="175"/>
      <c r="E14" s="175"/>
      <c r="F14" s="175"/>
      <c r="G14" s="181"/>
      <c r="H14" s="181"/>
      <c r="I14" s="181"/>
      <c r="J14" s="181"/>
      <c r="K14" s="181"/>
      <c r="L14" s="171"/>
    </row>
    <row r="15" customFormat="false" ht="12.95" hidden="false" customHeight="true" outlineLevel="0" collapsed="false">
      <c r="A15" s="172" t="s">
        <v>401</v>
      </c>
      <c r="B15" s="183"/>
    </row>
    <row r="16" customFormat="false" ht="12.95" hidden="false" customHeight="true" outlineLevel="0" collapsed="false">
      <c r="A16" s="171" t="s">
        <v>402</v>
      </c>
      <c r="B16" s="172"/>
      <c r="C16" s="173" t="n">
        <v>18533</v>
      </c>
      <c r="D16" s="184" t="n">
        <v>2.34357019835559</v>
      </c>
      <c r="E16" s="175" t="n">
        <v>11749</v>
      </c>
      <c r="F16" s="175" t="n">
        <v>6784</v>
      </c>
      <c r="G16" s="176" t="n">
        <v>38.3162922606165</v>
      </c>
      <c r="H16" s="176" t="n">
        <v>37.5278005384525</v>
      </c>
      <c r="I16" s="176" t="n">
        <v>39.7034596375618</v>
      </c>
      <c r="J16" s="176" t="n">
        <v>3.61735435536174</v>
      </c>
      <c r="K16" s="176" t="n">
        <v>3.91827348310632</v>
      </c>
      <c r="L16" s="176" t="n">
        <v>3.10030395136778</v>
      </c>
    </row>
    <row r="17" customFormat="false" ht="12.95" hidden="false" customHeight="true" outlineLevel="0" collapsed="false">
      <c r="A17" s="171" t="s">
        <v>403</v>
      </c>
      <c r="B17" s="172"/>
      <c r="C17" s="173" t="n">
        <v>129796</v>
      </c>
      <c r="D17" s="184" t="n">
        <v>16.4132108922335</v>
      </c>
      <c r="E17" s="175" t="n">
        <v>71570</v>
      </c>
      <c r="F17" s="175" t="n">
        <v>58226</v>
      </c>
      <c r="G17" s="176" t="n">
        <v>0.0154111700160276</v>
      </c>
      <c r="H17" s="176" t="n">
        <v>-0.463123930851286</v>
      </c>
      <c r="I17" s="176" t="n">
        <v>0.609956283586474</v>
      </c>
      <c r="J17" s="176" t="n">
        <v>-4.20181712168516</v>
      </c>
      <c r="K17" s="176" t="n">
        <v>-4.51476905835579</v>
      </c>
      <c r="L17" s="176" t="n">
        <v>-3.81432229288841</v>
      </c>
    </row>
    <row r="18" customFormat="false" ht="12.95" hidden="false" customHeight="true" outlineLevel="0" collapsed="false">
      <c r="A18" s="171" t="s">
        <v>404</v>
      </c>
      <c r="B18" s="172"/>
      <c r="C18" s="173" t="n">
        <v>165968</v>
      </c>
      <c r="D18" s="184" t="n">
        <v>20.9873014989846</v>
      </c>
      <c r="E18" s="175" t="n">
        <v>88713</v>
      </c>
      <c r="F18" s="175" t="n">
        <v>77255</v>
      </c>
      <c r="G18" s="176" t="n">
        <v>1.75655873895636</v>
      </c>
      <c r="H18" s="176" t="n">
        <v>1.69194263901785</v>
      </c>
      <c r="I18" s="176" t="n">
        <v>1.83085967363509</v>
      </c>
      <c r="J18" s="176" t="n">
        <v>4.34629530665493</v>
      </c>
      <c r="K18" s="176" t="n">
        <v>4.42106006568029</v>
      </c>
      <c r="L18" s="176" t="n">
        <v>4.26057383465141</v>
      </c>
    </row>
    <row r="19" customFormat="false" ht="12.95" hidden="false" customHeight="true" outlineLevel="0" collapsed="false">
      <c r="A19" s="171" t="s">
        <v>405</v>
      </c>
      <c r="B19" s="172"/>
      <c r="C19" s="173" t="n">
        <v>191823</v>
      </c>
      <c r="D19" s="184" t="n">
        <v>24.2567671806596</v>
      </c>
      <c r="E19" s="175" t="n">
        <v>95040</v>
      </c>
      <c r="F19" s="175" t="n">
        <v>96783</v>
      </c>
      <c r="G19" s="176" t="n">
        <v>-0.64227739131786</v>
      </c>
      <c r="H19" s="176" t="n">
        <v>-0.543119957303865</v>
      </c>
      <c r="I19" s="176" t="n">
        <v>-0.739456842796193</v>
      </c>
      <c r="J19" s="176" t="n">
        <v>-4.04580038116962</v>
      </c>
      <c r="K19" s="176" t="n">
        <v>-3.78619153674833</v>
      </c>
      <c r="L19" s="176" t="n">
        <v>-4.29937407916465</v>
      </c>
    </row>
    <row r="20" customFormat="false" ht="12.95" hidden="false" customHeight="true" outlineLevel="0" collapsed="false">
      <c r="A20" s="171" t="s">
        <v>406</v>
      </c>
      <c r="B20" s="172"/>
      <c r="C20" s="173" t="n">
        <v>221649</v>
      </c>
      <c r="D20" s="184" t="n">
        <v>28.0283813141596</v>
      </c>
      <c r="E20" s="175" t="n">
        <v>107542</v>
      </c>
      <c r="F20" s="175" t="n">
        <v>114107</v>
      </c>
      <c r="G20" s="176" t="n">
        <v>0.659409528740174</v>
      </c>
      <c r="H20" s="176" t="n">
        <v>0.728710052077479</v>
      </c>
      <c r="I20" s="176" t="n">
        <v>0.594183350524098</v>
      </c>
      <c r="J20" s="176" t="n">
        <v>1.99058544194586</v>
      </c>
      <c r="K20" s="176" t="n">
        <v>1.8621656437069</v>
      </c>
      <c r="L20" s="176" t="n">
        <v>2.11191351893116</v>
      </c>
    </row>
    <row r="21" customFormat="false" ht="12.95" hidden="false" customHeight="true" outlineLevel="0" collapsed="false">
      <c r="A21" s="171" t="s">
        <v>407</v>
      </c>
      <c r="B21" s="172"/>
      <c r="C21" s="173" t="n">
        <v>62672</v>
      </c>
      <c r="D21" s="184" t="n">
        <v>7.92511905635039</v>
      </c>
      <c r="E21" s="175" t="n">
        <v>32668</v>
      </c>
      <c r="F21" s="175" t="n">
        <v>30004</v>
      </c>
      <c r="G21" s="176" t="n">
        <v>0.0766479305058763</v>
      </c>
      <c r="H21" s="176" t="n">
        <v>-1.20962864400629</v>
      </c>
      <c r="I21" s="176" t="n">
        <v>1.5157666802003</v>
      </c>
      <c r="J21" s="176" t="n">
        <v>9.93544765646927</v>
      </c>
      <c r="K21" s="176" t="n">
        <v>5.27197731374065</v>
      </c>
      <c r="L21" s="176" t="n">
        <v>15.5066214967662</v>
      </c>
    </row>
    <row r="22" customFormat="false" ht="15" hidden="false" customHeight="true" outlineLevel="0" collapsed="false">
      <c r="C22" s="175"/>
      <c r="E22" s="175"/>
      <c r="F22" s="175"/>
      <c r="G22" s="181"/>
      <c r="H22" s="181"/>
      <c r="I22" s="181"/>
      <c r="J22" s="181"/>
      <c r="K22" s="181"/>
      <c r="L22" s="171"/>
    </row>
    <row r="23" customFormat="false" ht="12.95" hidden="false" customHeight="true" outlineLevel="0" collapsed="false">
      <c r="B23" s="182" t="s">
        <v>408</v>
      </c>
      <c r="C23" s="182"/>
      <c r="D23" s="182"/>
      <c r="E23" s="182"/>
      <c r="F23" s="182"/>
      <c r="G23" s="182"/>
      <c r="H23" s="182"/>
      <c r="I23" s="182"/>
      <c r="J23" s="182"/>
      <c r="K23" s="182"/>
      <c r="L23" s="182"/>
    </row>
    <row r="24" customFormat="false" ht="15" hidden="false" customHeight="true" outlineLevel="0" collapsed="false">
      <c r="C24" s="175"/>
      <c r="E24" s="175"/>
      <c r="F24" s="175"/>
      <c r="G24" s="181"/>
      <c r="H24" s="181"/>
      <c r="I24" s="181"/>
      <c r="J24" s="181"/>
      <c r="K24" s="181"/>
      <c r="L24" s="171"/>
    </row>
    <row r="25" customFormat="false" ht="12.95" hidden="false" customHeight="true" outlineLevel="0" collapsed="false">
      <c r="A25" s="171" t="s">
        <v>409</v>
      </c>
      <c r="B25" s="172"/>
      <c r="C25" s="173" t="n">
        <v>773273</v>
      </c>
      <c r="D25" s="184" t="n">
        <v>97.7833895210179</v>
      </c>
      <c r="E25" s="175" t="n">
        <v>395899</v>
      </c>
      <c r="F25" s="175" t="n">
        <v>377374</v>
      </c>
      <c r="G25" s="176" t="n">
        <v>0.972677795420358</v>
      </c>
      <c r="H25" s="176" t="n">
        <v>0.916895656917375</v>
      </c>
      <c r="I25" s="176" t="n">
        <v>1.03126455737547</v>
      </c>
      <c r="J25" s="176" t="n">
        <v>0.142195745783015</v>
      </c>
      <c r="K25" s="176" t="n">
        <v>-0.292399133632197</v>
      </c>
      <c r="L25" s="176" t="n">
        <v>0.602215320635005</v>
      </c>
      <c r="M25" s="185"/>
      <c r="N25" s="185"/>
    </row>
    <row r="26" customFormat="false" ht="14.25" hidden="false" customHeight="false" outlineLevel="0" collapsed="false">
      <c r="A26" s="171" t="s">
        <v>410</v>
      </c>
      <c r="B26" s="172"/>
      <c r="C26" s="178" t="n">
        <v>17431</v>
      </c>
      <c r="D26" s="179" t="n">
        <v>2.20421799641377</v>
      </c>
      <c r="E26" s="180" t="n">
        <v>11562</v>
      </c>
      <c r="F26" s="180" t="n">
        <v>5869</v>
      </c>
      <c r="G26" s="176" t="n">
        <v>7.29410316385572</v>
      </c>
      <c r="H26" s="176" t="n">
        <v>7.93502613890963</v>
      </c>
      <c r="I26" s="176" t="n">
        <v>6.0534875316227</v>
      </c>
      <c r="J26" s="176" t="n">
        <v>21.0233979032146</v>
      </c>
      <c r="K26" s="176" t="n">
        <v>21.9363003585741</v>
      </c>
      <c r="L26" s="176" t="n">
        <v>19.264377159114</v>
      </c>
      <c r="M26" s="175"/>
      <c r="N26" s="175"/>
      <c r="O26" s="175"/>
      <c r="P26" s="176"/>
      <c r="Q26" s="176"/>
      <c r="R26" s="176"/>
    </row>
    <row r="27" customFormat="false" ht="12.95" hidden="false" customHeight="true" outlineLevel="0" collapsed="false">
      <c r="A27" s="171" t="s">
        <v>411</v>
      </c>
      <c r="B27" s="172"/>
      <c r="C27" s="173" t="n">
        <v>11021</v>
      </c>
      <c r="D27" s="184" t="n">
        <v>1.39364847332202</v>
      </c>
      <c r="E27" s="175" t="n">
        <v>7537</v>
      </c>
      <c r="F27" s="175" t="n">
        <v>3484</v>
      </c>
      <c r="G27" s="176" t="n">
        <v>8.78491757970585</v>
      </c>
      <c r="H27" s="176" t="n">
        <v>9.88482286047529</v>
      </c>
      <c r="I27" s="176" t="n">
        <v>6.47921760391198</v>
      </c>
      <c r="J27" s="176" t="n">
        <v>30.7044592030361</v>
      </c>
      <c r="K27" s="176" t="n">
        <v>33.0685028248588</v>
      </c>
      <c r="L27" s="176" t="n">
        <v>25.8670520231214</v>
      </c>
      <c r="M27" s="175"/>
      <c r="N27" s="175"/>
      <c r="O27" s="175"/>
      <c r="P27" s="176"/>
      <c r="Q27" s="176"/>
      <c r="R27" s="176"/>
    </row>
    <row r="28" customFormat="false" ht="15" hidden="false" customHeight="true" outlineLevel="0" collapsed="false">
      <c r="C28" s="175"/>
      <c r="E28" s="175"/>
      <c r="F28" s="175"/>
      <c r="G28" s="181"/>
      <c r="H28" s="181"/>
      <c r="I28" s="181"/>
      <c r="J28" s="181"/>
      <c r="K28" s="181"/>
      <c r="L28" s="171"/>
    </row>
    <row r="29" customFormat="false" ht="12.95" hidden="false" customHeight="true" outlineLevel="0" collapsed="false">
      <c r="B29" s="182" t="s">
        <v>412</v>
      </c>
      <c r="C29" s="182"/>
      <c r="D29" s="182"/>
      <c r="E29" s="182"/>
      <c r="F29" s="182"/>
      <c r="G29" s="182"/>
      <c r="H29" s="182"/>
      <c r="I29" s="182"/>
      <c r="J29" s="182"/>
      <c r="K29" s="182"/>
      <c r="L29" s="182"/>
    </row>
    <row r="30" customFormat="false" ht="15" hidden="false" customHeight="true" outlineLevel="0" collapsed="false">
      <c r="C30" s="175"/>
      <c r="E30" s="175"/>
      <c r="F30" s="175"/>
      <c r="G30" s="181"/>
      <c r="H30" s="181"/>
      <c r="I30" s="181"/>
      <c r="J30" s="181"/>
      <c r="K30" s="181"/>
      <c r="L30" s="171"/>
    </row>
    <row r="31" s="186" customFormat="true" ht="12.95" hidden="false" customHeight="true" outlineLevel="0" collapsed="false">
      <c r="A31" s="152" t="s">
        <v>413</v>
      </c>
      <c r="B31" s="152"/>
      <c r="C31" s="173" t="n">
        <v>679702</v>
      </c>
      <c r="D31" s="184" t="n">
        <v>85.9509712924348</v>
      </c>
      <c r="E31" s="175" t="n">
        <v>345765</v>
      </c>
      <c r="F31" s="175" t="n">
        <v>333937</v>
      </c>
      <c r="G31" s="176" t="s">
        <v>414</v>
      </c>
      <c r="H31" s="176" t="s">
        <v>414</v>
      </c>
      <c r="I31" s="176" t="s">
        <v>414</v>
      </c>
      <c r="J31" s="176" t="s">
        <v>414</v>
      </c>
      <c r="K31" s="176" t="s">
        <v>414</v>
      </c>
      <c r="L31" s="176" t="s">
        <v>414</v>
      </c>
    </row>
    <row r="32" s="186" customFormat="true" ht="30" hidden="false" customHeight="true" outlineLevel="0" collapsed="false">
      <c r="A32" s="141" t="s">
        <v>415</v>
      </c>
      <c r="B32" s="141"/>
      <c r="C32" s="178" t="n">
        <v>582537</v>
      </c>
      <c r="D32" s="179" t="n">
        <v>73.6640777337437</v>
      </c>
      <c r="E32" s="180" t="n">
        <v>298286</v>
      </c>
      <c r="F32" s="180" t="n">
        <v>284251</v>
      </c>
      <c r="G32" s="176" t="s">
        <v>414</v>
      </c>
      <c r="H32" s="176" t="s">
        <v>414</v>
      </c>
      <c r="I32" s="176" t="s">
        <v>414</v>
      </c>
      <c r="J32" s="176" t="s">
        <v>414</v>
      </c>
      <c r="K32" s="176" t="s">
        <v>414</v>
      </c>
      <c r="L32" s="176" t="s">
        <v>414</v>
      </c>
    </row>
    <row r="33" s="186" customFormat="true" ht="14.25" hidden="false" customHeight="false" outlineLevel="0" collapsed="false">
      <c r="A33" s="172" t="s">
        <v>416</v>
      </c>
      <c r="B33" s="152"/>
      <c r="C33" s="173" t="n">
        <v>97165</v>
      </c>
      <c r="D33" s="184" t="n">
        <v>12.2868935586911</v>
      </c>
      <c r="E33" s="175" t="n">
        <v>47479</v>
      </c>
      <c r="F33" s="175" t="n">
        <v>49686</v>
      </c>
      <c r="G33" s="176" t="s">
        <v>414</v>
      </c>
      <c r="H33" s="176" t="s">
        <v>414</v>
      </c>
      <c r="I33" s="176" t="s">
        <v>414</v>
      </c>
      <c r="J33" s="176" t="s">
        <v>414</v>
      </c>
      <c r="K33" s="176" t="s">
        <v>414</v>
      </c>
      <c r="L33" s="176" t="s">
        <v>414</v>
      </c>
    </row>
    <row r="34" s="186" customFormat="true" ht="12.95" hidden="false" customHeight="true" outlineLevel="0" collapsed="false">
      <c r="A34" s="152" t="s">
        <v>417</v>
      </c>
      <c r="B34" s="152"/>
      <c r="C34" s="173" t="n">
        <v>51634</v>
      </c>
      <c r="D34" s="184" t="n">
        <v>6.52932086666448</v>
      </c>
      <c r="E34" s="175" t="n">
        <v>31206</v>
      </c>
      <c r="F34" s="175" t="n">
        <v>20428</v>
      </c>
      <c r="G34" s="176" t="s">
        <v>414</v>
      </c>
      <c r="H34" s="176" t="s">
        <v>414</v>
      </c>
      <c r="I34" s="176" t="s">
        <v>414</v>
      </c>
      <c r="J34" s="176" t="s">
        <v>414</v>
      </c>
      <c r="K34" s="176" t="s">
        <v>414</v>
      </c>
      <c r="L34" s="176" t="s">
        <v>414</v>
      </c>
    </row>
    <row r="35" customFormat="false" ht="15" hidden="false" customHeight="true" outlineLevel="0" collapsed="false">
      <c r="C35" s="175"/>
      <c r="E35" s="175"/>
      <c r="F35" s="175"/>
      <c r="G35" s="181"/>
      <c r="H35" s="181"/>
      <c r="I35" s="181"/>
      <c r="J35" s="181"/>
      <c r="K35" s="181"/>
      <c r="L35" s="171"/>
    </row>
    <row r="36" customFormat="false" ht="12.95" hidden="false" customHeight="true" outlineLevel="0" collapsed="false">
      <c r="B36" s="182" t="s">
        <v>418</v>
      </c>
      <c r="C36" s="182"/>
      <c r="D36" s="182"/>
      <c r="E36" s="182"/>
      <c r="F36" s="182"/>
      <c r="G36" s="182"/>
      <c r="H36" s="182"/>
      <c r="I36" s="182"/>
      <c r="J36" s="182"/>
      <c r="K36" s="182"/>
      <c r="L36" s="182"/>
    </row>
    <row r="37" customFormat="false" ht="12.95" hidden="false" customHeight="true" outlineLevel="0" collapsed="false">
      <c r="B37" s="187"/>
      <c r="C37" s="187"/>
      <c r="D37" s="187"/>
      <c r="E37" s="187"/>
      <c r="F37" s="187"/>
      <c r="G37" s="187"/>
      <c r="H37" s="187"/>
      <c r="I37" s="187"/>
      <c r="J37" s="187"/>
      <c r="K37" s="187"/>
      <c r="L37" s="187"/>
    </row>
    <row r="38" s="186" customFormat="true" ht="12.75" hidden="false" customHeight="true" outlineLevel="0" collapsed="false">
      <c r="A38" s="188" t="s">
        <v>419</v>
      </c>
      <c r="B38" s="152"/>
      <c r="C38" s="173" t="n">
        <v>19382</v>
      </c>
      <c r="D38" s="184" t="n">
        <v>2.45092956264653</v>
      </c>
      <c r="E38" s="175" t="n">
        <v>12682</v>
      </c>
      <c r="F38" s="175" t="n">
        <v>6700</v>
      </c>
      <c r="G38" s="176" t="s">
        <v>414</v>
      </c>
      <c r="H38" s="176" t="s">
        <v>414</v>
      </c>
      <c r="I38" s="176" t="s">
        <v>414</v>
      </c>
      <c r="J38" s="176" t="s">
        <v>414</v>
      </c>
      <c r="K38" s="176" t="s">
        <v>414</v>
      </c>
      <c r="L38" s="176" t="s">
        <v>414</v>
      </c>
    </row>
    <row r="39" s="186" customFormat="true" ht="12.95" hidden="false" customHeight="true" outlineLevel="0" collapsed="false">
      <c r="A39" s="188" t="s">
        <v>420</v>
      </c>
      <c r="B39" s="152"/>
      <c r="C39" s="173" t="n">
        <v>213476</v>
      </c>
      <c r="D39" s="184" t="n">
        <v>26.9948735587416</v>
      </c>
      <c r="E39" s="175" t="n">
        <v>166274</v>
      </c>
      <c r="F39" s="175" t="n">
        <v>47202</v>
      </c>
      <c r="G39" s="176" t="s">
        <v>414</v>
      </c>
      <c r="H39" s="176" t="s">
        <v>414</v>
      </c>
      <c r="I39" s="176" t="s">
        <v>414</v>
      </c>
      <c r="J39" s="176" t="s">
        <v>414</v>
      </c>
      <c r="K39" s="176" t="s">
        <v>414</v>
      </c>
      <c r="L39" s="176" t="s">
        <v>414</v>
      </c>
    </row>
    <row r="40" s="186" customFormat="true" ht="12.95" hidden="false" customHeight="true" outlineLevel="0" collapsed="false">
      <c r="A40" s="189" t="s">
        <v>421</v>
      </c>
      <c r="B40" s="152"/>
      <c r="C40" s="173" t="n">
        <v>58926</v>
      </c>
      <c r="D40" s="184" t="n">
        <v>7.45142273287119</v>
      </c>
      <c r="E40" s="175" t="n">
        <v>55644</v>
      </c>
      <c r="F40" s="175" t="n">
        <v>3282</v>
      </c>
      <c r="G40" s="176" t="s">
        <v>414</v>
      </c>
      <c r="H40" s="176" t="s">
        <v>414</v>
      </c>
      <c r="I40" s="176" t="s">
        <v>414</v>
      </c>
      <c r="J40" s="176" t="s">
        <v>414</v>
      </c>
      <c r="K40" s="176" t="s">
        <v>414</v>
      </c>
      <c r="L40" s="176" t="s">
        <v>414</v>
      </c>
    </row>
    <row r="41" s="186" customFormat="true" ht="12.95" hidden="false" customHeight="true" outlineLevel="0" collapsed="false">
      <c r="A41" s="189" t="s">
        <v>422</v>
      </c>
      <c r="B41" s="152"/>
      <c r="C41" s="173" t="n">
        <v>16225</v>
      </c>
      <c r="D41" s="184" t="n">
        <v>2.05171458848106</v>
      </c>
      <c r="E41" s="175" t="n">
        <v>10889</v>
      </c>
      <c r="F41" s="175" t="n">
        <v>5336</v>
      </c>
      <c r="G41" s="176" t="s">
        <v>414</v>
      </c>
      <c r="H41" s="176" t="s">
        <v>414</v>
      </c>
      <c r="I41" s="176" t="s">
        <v>414</v>
      </c>
      <c r="J41" s="176" t="s">
        <v>414</v>
      </c>
      <c r="K41" s="176" t="s">
        <v>414</v>
      </c>
      <c r="L41" s="176" t="s">
        <v>414</v>
      </c>
    </row>
    <row r="42" s="186" customFormat="true" ht="12.95" hidden="false" customHeight="true" outlineLevel="0" collapsed="false">
      <c r="A42" s="189" t="s">
        <v>423</v>
      </c>
      <c r="B42" s="152"/>
      <c r="C42" s="173" t="n">
        <v>101806</v>
      </c>
      <c r="D42" s="184" t="n">
        <v>12.8737661260341</v>
      </c>
      <c r="E42" s="175" t="n">
        <v>68837</v>
      </c>
      <c r="F42" s="175" t="n">
        <v>32969</v>
      </c>
      <c r="G42" s="176" t="s">
        <v>414</v>
      </c>
      <c r="H42" s="176" t="s">
        <v>414</v>
      </c>
      <c r="I42" s="176" t="s">
        <v>414</v>
      </c>
      <c r="J42" s="176" t="s">
        <v>414</v>
      </c>
      <c r="K42" s="176" t="s">
        <v>414</v>
      </c>
      <c r="L42" s="176" t="s">
        <v>414</v>
      </c>
    </row>
    <row r="43" s="186" customFormat="true" ht="24" hidden="false" customHeight="true" outlineLevel="0" collapsed="false">
      <c r="A43" s="190" t="s">
        <v>424</v>
      </c>
      <c r="B43" s="190"/>
      <c r="C43" s="178" t="n">
        <v>82853</v>
      </c>
      <c r="D43" s="179" t="n">
        <v>10.4770852880999</v>
      </c>
      <c r="E43" s="180" t="n">
        <v>23378</v>
      </c>
      <c r="F43" s="180" t="n">
        <v>59475</v>
      </c>
      <c r="G43" s="176" t="s">
        <v>414</v>
      </c>
      <c r="H43" s="176" t="s">
        <v>414</v>
      </c>
      <c r="I43" s="176" t="s">
        <v>414</v>
      </c>
      <c r="J43" s="176" t="s">
        <v>414</v>
      </c>
      <c r="K43" s="176" t="s">
        <v>414</v>
      </c>
      <c r="L43" s="176" t="s">
        <v>414</v>
      </c>
    </row>
    <row r="44" s="186" customFormat="true" ht="12.95" hidden="false" customHeight="true" outlineLevel="0" collapsed="false">
      <c r="A44" s="189" t="s">
        <v>425</v>
      </c>
      <c r="B44" s="152"/>
      <c r="C44" s="173" t="n">
        <v>132208</v>
      </c>
      <c r="D44" s="184" t="n">
        <v>16.7182177080989</v>
      </c>
      <c r="E44" s="175" t="n">
        <v>33313</v>
      </c>
      <c r="F44" s="175" t="n">
        <v>98895</v>
      </c>
      <c r="G44" s="176" t="s">
        <v>414</v>
      </c>
      <c r="H44" s="176" t="s">
        <v>414</v>
      </c>
      <c r="I44" s="176" t="s">
        <v>414</v>
      </c>
      <c r="J44" s="176" t="s">
        <v>414</v>
      </c>
      <c r="K44" s="176" t="s">
        <v>414</v>
      </c>
      <c r="L44" s="176" t="s">
        <v>414</v>
      </c>
    </row>
    <row r="45" s="186" customFormat="true" ht="12.95" hidden="false" customHeight="true" outlineLevel="0" collapsed="false">
      <c r="A45" s="189" t="s">
        <v>426</v>
      </c>
      <c r="B45" s="152"/>
      <c r="C45" s="173" t="n">
        <v>144915</v>
      </c>
      <c r="D45" s="184" t="n">
        <v>18.3250674631577</v>
      </c>
      <c r="E45" s="175" t="n">
        <v>25798</v>
      </c>
      <c r="F45" s="175" t="n">
        <v>119117</v>
      </c>
      <c r="G45" s="176" t="s">
        <v>414</v>
      </c>
      <c r="H45" s="176" t="s">
        <v>414</v>
      </c>
      <c r="I45" s="176" t="s">
        <v>414</v>
      </c>
      <c r="J45" s="176" t="s">
        <v>414</v>
      </c>
      <c r="K45" s="176" t="s">
        <v>414</v>
      </c>
      <c r="L45" s="176" t="s">
        <v>414</v>
      </c>
    </row>
    <row r="46" s="186" customFormat="true" ht="12.95" hidden="false" customHeight="true" outlineLevel="0" collapsed="false">
      <c r="A46" s="189" t="s">
        <v>427</v>
      </c>
      <c r="B46" s="152"/>
      <c r="C46" s="173" t="n">
        <v>14053</v>
      </c>
      <c r="D46" s="184" t="n">
        <v>1.77705670951768</v>
      </c>
      <c r="E46" s="175" t="n">
        <v>6531</v>
      </c>
      <c r="F46" s="175" t="n">
        <v>7522</v>
      </c>
      <c r="G46" s="176" t="s">
        <v>414</v>
      </c>
      <c r="H46" s="176" t="s">
        <v>414</v>
      </c>
      <c r="I46" s="176" t="s">
        <v>414</v>
      </c>
      <c r="J46" s="176" t="s">
        <v>414</v>
      </c>
      <c r="K46" s="176" t="s">
        <v>414</v>
      </c>
      <c r="L46" s="176" t="s">
        <v>414</v>
      </c>
    </row>
    <row r="47" customFormat="false" ht="15" hidden="false" customHeight="true" outlineLevel="0" collapsed="false">
      <c r="C47" s="175"/>
      <c r="E47" s="175"/>
      <c r="F47" s="175"/>
      <c r="G47" s="181"/>
      <c r="H47" s="181"/>
      <c r="I47" s="181"/>
      <c r="J47" s="181"/>
      <c r="K47" s="181"/>
      <c r="L47" s="171"/>
    </row>
    <row r="48" customFormat="false" ht="12.95" hidden="false" customHeight="true" outlineLevel="0" collapsed="false">
      <c r="B48" s="182" t="s">
        <v>428</v>
      </c>
      <c r="C48" s="182"/>
      <c r="D48" s="182"/>
      <c r="E48" s="182"/>
      <c r="F48" s="182"/>
      <c r="G48" s="182"/>
      <c r="H48" s="182"/>
      <c r="I48" s="182"/>
      <c r="J48" s="182"/>
      <c r="K48" s="182"/>
      <c r="L48" s="182"/>
    </row>
    <row r="49" customFormat="false" ht="15" hidden="false" customHeight="true" outlineLevel="0" collapsed="false">
      <c r="C49" s="175"/>
      <c r="E49" s="175"/>
      <c r="F49" s="175"/>
      <c r="G49" s="181"/>
      <c r="H49" s="181"/>
      <c r="I49" s="181"/>
      <c r="J49" s="181"/>
      <c r="K49" s="181"/>
      <c r="L49" s="171"/>
    </row>
    <row r="50" customFormat="false" ht="12.95" hidden="false" customHeight="true" outlineLevel="0" collapsed="false">
      <c r="A50" s="171" t="s">
        <v>429</v>
      </c>
      <c r="B50" s="172"/>
      <c r="C50" s="173" t="n">
        <v>598394</v>
      </c>
      <c r="D50" s="184" t="n">
        <v>75.6692572856417</v>
      </c>
      <c r="E50" s="175" t="n">
        <v>374493</v>
      </c>
      <c r="F50" s="175" t="n">
        <v>223901</v>
      </c>
      <c r="G50" s="176" t="s">
        <v>414</v>
      </c>
      <c r="H50" s="176" t="s">
        <v>414</v>
      </c>
      <c r="I50" s="176" t="s">
        <v>414</v>
      </c>
      <c r="J50" s="176" t="s">
        <v>414</v>
      </c>
      <c r="K50" s="176" t="s">
        <v>414</v>
      </c>
      <c r="L50" s="176" t="s">
        <v>414</v>
      </c>
      <c r="M50" s="185"/>
      <c r="N50" s="185"/>
    </row>
    <row r="51" customFormat="false" ht="12.95" hidden="false" customHeight="true" outlineLevel="0" collapsed="false">
      <c r="A51" s="171" t="s">
        <v>430</v>
      </c>
      <c r="B51" s="172"/>
      <c r="C51" s="173" t="n">
        <v>190695</v>
      </c>
      <c r="D51" s="184" t="n">
        <v>24.1141271772201</v>
      </c>
      <c r="E51" s="175" t="n">
        <v>32006</v>
      </c>
      <c r="F51" s="175" t="n">
        <v>158689</v>
      </c>
      <c r="G51" s="176" t="s">
        <v>414</v>
      </c>
      <c r="H51" s="176" t="s">
        <v>414</v>
      </c>
      <c r="I51" s="176" t="s">
        <v>414</v>
      </c>
      <c r="J51" s="176" t="s">
        <v>414</v>
      </c>
      <c r="K51" s="176" t="s">
        <v>414</v>
      </c>
      <c r="L51" s="176" t="s">
        <v>414</v>
      </c>
      <c r="M51" s="185"/>
      <c r="N51" s="185"/>
    </row>
    <row r="52" customFormat="false" ht="15" hidden="false" customHeight="true" outlineLevel="0" collapsed="false">
      <c r="C52" s="175"/>
      <c r="E52" s="175"/>
      <c r="F52" s="175"/>
      <c r="G52" s="181"/>
      <c r="H52" s="181"/>
      <c r="I52" s="181"/>
      <c r="J52" s="181"/>
      <c r="K52" s="181"/>
      <c r="L52" s="171"/>
    </row>
    <row r="53" customFormat="false" ht="12.95" hidden="false" customHeight="true" outlineLevel="0" collapsed="false">
      <c r="B53" s="182" t="s">
        <v>431</v>
      </c>
      <c r="C53" s="182"/>
      <c r="D53" s="182"/>
      <c r="E53" s="182"/>
      <c r="F53" s="182"/>
      <c r="G53" s="182"/>
      <c r="H53" s="182"/>
      <c r="I53" s="182"/>
      <c r="J53" s="182"/>
      <c r="K53" s="182"/>
      <c r="L53" s="182"/>
    </row>
    <row r="54" customFormat="false" ht="15" hidden="false" customHeight="true" outlineLevel="0" collapsed="false">
      <c r="C54" s="175"/>
      <c r="E54" s="175"/>
      <c r="F54" s="175"/>
      <c r="G54" s="181"/>
      <c r="H54" s="181"/>
      <c r="I54" s="181"/>
      <c r="J54" s="181"/>
      <c r="K54" s="181"/>
      <c r="L54" s="171"/>
    </row>
    <row r="55" customFormat="false" ht="12.95" hidden="false" customHeight="true" outlineLevel="0" collapsed="false">
      <c r="A55" s="171" t="s">
        <v>432</v>
      </c>
      <c r="B55" s="172" t="s">
        <v>433</v>
      </c>
      <c r="C55" s="173" t="n">
        <v>15927</v>
      </c>
      <c r="D55" s="184" t="n">
        <v>2.01403132516104</v>
      </c>
      <c r="E55" s="175" t="n">
        <v>10454</v>
      </c>
      <c r="F55" s="175" t="n">
        <v>5473</v>
      </c>
      <c r="G55" s="176" t="n">
        <v>0.466788620450388</v>
      </c>
      <c r="H55" s="176" t="n">
        <v>0.451619102527145</v>
      </c>
      <c r="I55" s="176" t="n">
        <v>0.495776716856408</v>
      </c>
      <c r="J55" s="176" t="n">
        <v>-6.05756753568479</v>
      </c>
      <c r="K55" s="176" t="n">
        <v>-7.76424916181401</v>
      </c>
      <c r="L55" s="176" t="n">
        <v>-2.61565836298932</v>
      </c>
      <c r="M55" s="185"/>
      <c r="N55" s="185"/>
    </row>
    <row r="56" customFormat="false" ht="12.95" hidden="false" customHeight="true" outlineLevel="0" collapsed="false">
      <c r="A56" s="171" t="s">
        <v>434</v>
      </c>
      <c r="B56" s="172" t="s">
        <v>435</v>
      </c>
      <c r="C56" s="173" t="n">
        <v>264028</v>
      </c>
      <c r="D56" s="184" t="n">
        <v>33.3873713015394</v>
      </c>
      <c r="E56" s="175" t="n">
        <v>195949</v>
      </c>
      <c r="F56" s="175" t="n">
        <v>68079</v>
      </c>
      <c r="G56" s="176" t="n">
        <v>0.803671307979826</v>
      </c>
      <c r="H56" s="176" t="n">
        <v>0.932841586912403</v>
      </c>
      <c r="I56" s="176" t="n">
        <v>0.433724275282142</v>
      </c>
      <c r="J56" s="176" t="n">
        <v>0.176808492878336</v>
      </c>
      <c r="K56" s="176" t="n">
        <v>0.0500380391215771</v>
      </c>
      <c r="L56" s="176" t="n">
        <v>0.5434862873093</v>
      </c>
      <c r="M56" s="185"/>
      <c r="N56" s="185"/>
    </row>
    <row r="57" customFormat="false" ht="12.95" hidden="false" customHeight="true" outlineLevel="0" collapsed="false">
      <c r="A57" s="171" t="s">
        <v>436</v>
      </c>
      <c r="B57" s="172" t="s">
        <v>437</v>
      </c>
      <c r="C57" s="173" t="n">
        <v>204915</v>
      </c>
      <c r="D57" s="184" t="n">
        <v>25.9123016886654</v>
      </c>
      <c r="E57" s="175" t="n">
        <v>143722</v>
      </c>
      <c r="F57" s="175" t="n">
        <v>61193</v>
      </c>
      <c r="G57" s="176" t="n">
        <v>0.677521421271913</v>
      </c>
      <c r="H57" s="176" t="n">
        <v>0.805195898270372</v>
      </c>
      <c r="I57" s="176" t="n">
        <v>0.378924575965355</v>
      </c>
      <c r="J57" s="176" t="n">
        <v>0.734932651656671</v>
      </c>
      <c r="K57" s="176" t="n">
        <v>0.77621568558707</v>
      </c>
      <c r="L57" s="176" t="n">
        <v>0.638105418962256</v>
      </c>
      <c r="M57" s="185"/>
      <c r="N57" s="185"/>
    </row>
    <row r="58" customFormat="false" ht="12.95" hidden="false" customHeight="true" outlineLevel="0" collapsed="false">
      <c r="A58" s="171" t="s">
        <v>438</v>
      </c>
      <c r="B58" s="172" t="s">
        <v>439</v>
      </c>
      <c r="C58" s="173" t="n">
        <v>189351</v>
      </c>
      <c r="D58" s="184" t="n">
        <v>23.9441731305687</v>
      </c>
      <c r="E58" s="175" t="n">
        <v>131872</v>
      </c>
      <c r="F58" s="175" t="n">
        <v>57479</v>
      </c>
      <c r="G58" s="176" t="n">
        <v>0.898409399728239</v>
      </c>
      <c r="H58" s="176" t="n">
        <v>1.04669517110324</v>
      </c>
      <c r="I58" s="176" t="n">
        <v>0.559841844678878</v>
      </c>
      <c r="J58" s="176" t="n">
        <v>0.980198706223035</v>
      </c>
      <c r="K58" s="176" t="n">
        <v>1.02115076720367</v>
      </c>
      <c r="L58" s="176" t="n">
        <v>0.886369221048197</v>
      </c>
      <c r="M58" s="185"/>
      <c r="N58" s="185"/>
    </row>
    <row r="59" customFormat="false" ht="12.95" hidden="false" customHeight="true" outlineLevel="0" collapsed="false">
      <c r="A59" s="171" t="s">
        <v>440</v>
      </c>
      <c r="B59" s="172" t="s">
        <v>441</v>
      </c>
      <c r="C59" s="173" t="n">
        <v>59113</v>
      </c>
      <c r="D59" s="184" t="n">
        <v>7.47506961287402</v>
      </c>
      <c r="E59" s="175" t="n">
        <v>52227</v>
      </c>
      <c r="F59" s="175" t="n">
        <v>6886</v>
      </c>
      <c r="G59" s="176" t="n">
        <v>1.24342747529416</v>
      </c>
      <c r="H59" s="176" t="n">
        <v>1.28578077728648</v>
      </c>
      <c r="I59" s="176" t="n">
        <v>0.923347501099223</v>
      </c>
      <c r="J59" s="176" t="n">
        <v>-1.71095074989192</v>
      </c>
      <c r="K59" s="176" t="n">
        <v>-1.89533398452175</v>
      </c>
      <c r="L59" s="176" t="n">
        <v>-0.289603243556328</v>
      </c>
      <c r="M59" s="185"/>
      <c r="N59" s="185"/>
    </row>
    <row r="60" customFormat="false" ht="12.95" hidden="false" customHeight="true" outlineLevel="0" collapsed="false">
      <c r="A60" s="171" t="s">
        <v>442</v>
      </c>
      <c r="B60" s="172" t="s">
        <v>443</v>
      </c>
      <c r="C60" s="173" t="n">
        <v>510840</v>
      </c>
      <c r="D60" s="184" t="n">
        <v>64.5977121959732</v>
      </c>
      <c r="E60" s="175" t="n">
        <v>201115</v>
      </c>
      <c r="F60" s="175" t="n">
        <v>309725</v>
      </c>
      <c r="G60" s="176" t="n">
        <v>1.28078036401126</v>
      </c>
      <c r="H60" s="176" t="n">
        <v>1.30360102152352</v>
      </c>
      <c r="I60" s="176" t="n">
        <v>1.26596763804834</v>
      </c>
      <c r="J60" s="176" t="n">
        <v>0.926203986154357</v>
      </c>
      <c r="K60" s="176" t="n">
        <v>0.851482070234734</v>
      </c>
      <c r="L60" s="176" t="n">
        <v>0.974782792964611</v>
      </c>
      <c r="M60" s="185"/>
      <c r="N60" s="185"/>
    </row>
    <row r="61" customFormat="false" ht="12.95" hidden="false" customHeight="true" outlineLevel="0" collapsed="false">
      <c r="A61" s="171" t="s">
        <v>444</v>
      </c>
      <c r="B61" s="172" t="s">
        <v>445</v>
      </c>
      <c r="C61" s="173" t="n">
        <v>152501</v>
      </c>
      <c r="D61" s="184" t="n">
        <v>19.2843467770694</v>
      </c>
      <c r="E61" s="175" t="n">
        <v>76050</v>
      </c>
      <c r="F61" s="175" t="n">
        <v>76451</v>
      </c>
      <c r="G61" s="176" t="n">
        <v>1.30533560078652</v>
      </c>
      <c r="H61" s="176" t="n">
        <v>1.12762958431957</v>
      </c>
      <c r="I61" s="176" t="n">
        <v>1.4827302413253</v>
      </c>
      <c r="J61" s="176" t="n">
        <v>0.365921879627497</v>
      </c>
      <c r="K61" s="176" t="n">
        <v>-0.266219034005219</v>
      </c>
      <c r="L61" s="176" t="n">
        <v>1.00274797865032</v>
      </c>
      <c r="M61" s="185"/>
      <c r="N61" s="185"/>
    </row>
    <row r="62" customFormat="false" ht="12.95" hidden="false" customHeight="true" outlineLevel="0" collapsed="false">
      <c r="A62" s="171" t="s">
        <v>446</v>
      </c>
      <c r="B62" s="172" t="s">
        <v>447</v>
      </c>
      <c r="C62" s="173" t="n">
        <v>13734</v>
      </c>
      <c r="D62" s="184" t="n">
        <v>1.73671791421873</v>
      </c>
      <c r="E62" s="175" t="n">
        <v>8304</v>
      </c>
      <c r="F62" s="175" t="n">
        <v>5430</v>
      </c>
      <c r="G62" s="176" t="n">
        <v>1.03729860957846</v>
      </c>
      <c r="H62" s="176" t="n">
        <v>1.09569028487947</v>
      </c>
      <c r="I62" s="176" t="n">
        <v>0.948131622978249</v>
      </c>
      <c r="J62" s="176" t="n">
        <v>4.18752844788348</v>
      </c>
      <c r="K62" s="176" t="n">
        <v>5.28718143780905</v>
      </c>
      <c r="L62" s="176" t="n">
        <v>2.54957507082153</v>
      </c>
      <c r="M62" s="185"/>
      <c r="N62" s="185"/>
    </row>
    <row r="63" customFormat="false" ht="12.95" hidden="false" customHeight="true" outlineLevel="0" collapsed="false">
      <c r="A63" s="171" t="s">
        <v>448</v>
      </c>
      <c r="B63" s="172" t="s">
        <v>449</v>
      </c>
      <c r="C63" s="173" t="n">
        <v>13742</v>
      </c>
      <c r="D63" s="184" t="n">
        <v>1.7377295454488</v>
      </c>
      <c r="E63" s="175" t="n">
        <v>4152</v>
      </c>
      <c r="F63" s="175" t="n">
        <v>9590</v>
      </c>
      <c r="G63" s="176" t="n">
        <v>1.34965705435504</v>
      </c>
      <c r="H63" s="176" t="n">
        <v>1.5158924205379</v>
      </c>
      <c r="I63" s="176" t="n">
        <v>1.27785405005808</v>
      </c>
      <c r="J63" s="176" t="n">
        <v>-2.45599091425327</v>
      </c>
      <c r="K63" s="176" t="n">
        <v>-2.51232683728575</v>
      </c>
      <c r="L63" s="176" t="n">
        <v>-2.43158001831315</v>
      </c>
      <c r="M63" s="185"/>
      <c r="N63" s="185"/>
    </row>
    <row r="64" customFormat="false" ht="12.95" hidden="false" customHeight="true" outlineLevel="0" collapsed="false">
      <c r="A64" s="171" t="s">
        <v>450</v>
      </c>
      <c r="B64" s="172" t="s">
        <v>451</v>
      </c>
      <c r="C64" s="173" t="n">
        <v>5865</v>
      </c>
      <c r="D64" s="184" t="n">
        <v>0.741652145543385</v>
      </c>
      <c r="E64" s="175" t="n">
        <v>2727</v>
      </c>
      <c r="F64" s="175" t="n">
        <v>3138</v>
      </c>
      <c r="G64" s="176" t="n">
        <v>1.06841288988454</v>
      </c>
      <c r="H64" s="176" t="n">
        <v>0.664451827242525</v>
      </c>
      <c r="I64" s="176" t="n">
        <v>1.42210730446025</v>
      </c>
      <c r="J64" s="176" t="n">
        <v>4.48957776590059</v>
      </c>
      <c r="K64" s="176" t="n">
        <v>2.7892951375801</v>
      </c>
      <c r="L64" s="176" t="n">
        <v>6.01351351351351</v>
      </c>
      <c r="M64" s="185"/>
      <c r="N64" s="185"/>
    </row>
    <row r="65" customFormat="false" ht="25.5" hidden="false" customHeight="true" outlineLevel="0" collapsed="false">
      <c r="A65" s="191" t="s">
        <v>452</v>
      </c>
      <c r="B65" s="192" t="s">
        <v>453</v>
      </c>
      <c r="C65" s="178" t="n">
        <v>90338</v>
      </c>
      <c r="D65" s="179" t="n">
        <v>11.423592757732</v>
      </c>
      <c r="E65" s="180" t="n">
        <v>48282</v>
      </c>
      <c r="F65" s="180" t="n">
        <v>42056</v>
      </c>
      <c r="G65" s="176" t="n">
        <v>2.53680351406876</v>
      </c>
      <c r="H65" s="176" t="n">
        <v>2.59014512462019</v>
      </c>
      <c r="I65" s="176" t="n">
        <v>2.47563352826511</v>
      </c>
      <c r="J65" s="176" t="n">
        <v>3.11850786475812</v>
      </c>
      <c r="K65" s="176" t="n">
        <v>2.54874474321397</v>
      </c>
      <c r="L65" s="176" t="n">
        <v>3.78047576744645</v>
      </c>
      <c r="M65" s="185"/>
      <c r="N65" s="185"/>
    </row>
    <row r="66" customFormat="false" ht="25.5" hidden="false" customHeight="true" outlineLevel="0" collapsed="false">
      <c r="A66" s="193" t="s">
        <v>454</v>
      </c>
      <c r="B66" s="192" t="s">
        <v>455</v>
      </c>
      <c r="C66" s="178" t="n">
        <v>206038</v>
      </c>
      <c r="D66" s="179" t="n">
        <v>26.0543094225862</v>
      </c>
      <c r="E66" s="180" t="n">
        <v>52327</v>
      </c>
      <c r="F66" s="180" t="n">
        <v>153711</v>
      </c>
      <c r="G66" s="176" t="n">
        <v>0.943105044754621</v>
      </c>
      <c r="H66" s="176" t="n">
        <v>0.795546480718111</v>
      </c>
      <c r="I66" s="176" t="n">
        <v>0.993436224942345</v>
      </c>
      <c r="J66" s="176" t="n">
        <v>0.754541675835595</v>
      </c>
      <c r="K66" s="176" t="n">
        <v>1.21080830158024</v>
      </c>
      <c r="L66" s="176" t="n">
        <v>0.600154456326819</v>
      </c>
      <c r="M66" s="185"/>
      <c r="N66" s="185"/>
    </row>
    <row r="67" customFormat="false" ht="25.5" hidden="false" customHeight="true" outlineLevel="0" collapsed="false">
      <c r="A67" s="193" t="s">
        <v>456</v>
      </c>
      <c r="B67" s="192" t="s">
        <v>457</v>
      </c>
      <c r="C67" s="178" t="n">
        <v>28622</v>
      </c>
      <c r="D67" s="179" t="n">
        <v>3.61936363337473</v>
      </c>
      <c r="E67" s="180" t="n">
        <v>9273</v>
      </c>
      <c r="F67" s="180" t="n">
        <v>19349</v>
      </c>
      <c r="G67" s="176" t="n">
        <v>-0.177867680396192</v>
      </c>
      <c r="H67" s="176" t="n">
        <v>-0.664167113015533</v>
      </c>
      <c r="I67" s="176" t="n">
        <v>0.0568828213879408</v>
      </c>
      <c r="J67" s="176" t="n">
        <v>-2.05659925401225</v>
      </c>
      <c r="K67" s="176" t="n">
        <v>-3.22479649342517</v>
      </c>
      <c r="L67" s="176" t="n">
        <v>-1.48668601395041</v>
      </c>
      <c r="M67" s="185"/>
      <c r="N67" s="185"/>
    </row>
    <row r="68" customFormat="false" ht="15" hidden="false" customHeight="true" outlineLevel="0" collapsed="false">
      <c r="C68" s="175"/>
      <c r="E68" s="175"/>
      <c r="F68" s="175"/>
      <c r="G68" s="181"/>
      <c r="H68" s="181"/>
      <c r="I68" s="181"/>
      <c r="J68" s="181"/>
      <c r="K68" s="181"/>
      <c r="L68" s="171"/>
    </row>
    <row r="69" customFormat="false" ht="15" hidden="false" customHeight="true" outlineLevel="0" collapsed="false">
      <c r="A69" s="34" t="s">
        <v>458</v>
      </c>
      <c r="B69" s="171"/>
      <c r="C69" s="194"/>
    </row>
    <row r="70" customFormat="false" ht="54" hidden="false" customHeight="true" outlineLevel="0" collapsed="false">
      <c r="A70" s="125" t="s">
        <v>459</v>
      </c>
      <c r="B70" s="125"/>
      <c r="C70" s="125"/>
      <c r="D70" s="125"/>
      <c r="E70" s="125"/>
      <c r="F70" s="125"/>
      <c r="G70" s="125"/>
      <c r="H70" s="125"/>
      <c r="I70" s="125"/>
      <c r="J70" s="125"/>
      <c r="K70" s="125"/>
      <c r="L70" s="12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1"/>
      <c r="G76" s="171"/>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6" width="24.41"/>
    <col collapsed="false" customWidth="true" hidden="false" outlineLevel="0" max="5" min="2" style="186" width="9.56"/>
    <col collapsed="false" customWidth="true" hidden="false" outlineLevel="0" max="6" min="6" style="186" width="9.99"/>
    <col collapsed="false" customWidth="true" hidden="false" outlineLevel="0" max="11" min="7" style="186" width="9.56"/>
    <col collapsed="false" customWidth="true" hidden="false" outlineLevel="0" max="12" min="12" style="186" width="10.85"/>
    <col collapsed="false" customWidth="false" hidden="false" outlineLevel="0" max="17" min="13" style="136" width="11.42"/>
    <col collapsed="false" customWidth="false" hidden="false" outlineLevel="0" max="257" min="18" style="186" width="11.42"/>
  </cols>
  <sheetData>
    <row r="1" customFormat="false" ht="15" hidden="false" customHeight="true" outlineLevel="0" collapsed="false">
      <c r="A1" s="159" t="s">
        <v>460</v>
      </c>
      <c r="B1" s="159"/>
      <c r="C1" s="159"/>
      <c r="D1" s="159"/>
      <c r="E1" s="159"/>
      <c r="F1" s="159"/>
      <c r="G1" s="159"/>
      <c r="H1" s="159"/>
      <c r="I1" s="159"/>
      <c r="J1" s="159"/>
      <c r="K1" s="159"/>
      <c r="L1" s="159"/>
    </row>
    <row r="2" customFormat="false" ht="15" hidden="false" customHeight="true" outlineLevel="0" collapsed="false">
      <c r="A2" s="159" t="s">
        <v>461</v>
      </c>
      <c r="B2" s="159"/>
      <c r="C2" s="159"/>
      <c r="D2" s="159"/>
      <c r="E2" s="159"/>
      <c r="F2" s="159"/>
      <c r="G2" s="159"/>
      <c r="H2" s="159"/>
      <c r="I2" s="159"/>
      <c r="J2" s="159"/>
      <c r="K2" s="159"/>
      <c r="L2" s="159"/>
    </row>
    <row r="3" customFormat="false" ht="12.75" hidden="false" customHeight="false" outlineLevel="0" collapsed="false">
      <c r="A3" s="195"/>
      <c r="B3" s="195"/>
      <c r="C3" s="195"/>
      <c r="D3" s="195"/>
      <c r="E3" s="195"/>
      <c r="F3" s="195"/>
      <c r="G3" s="195"/>
      <c r="H3" s="195"/>
      <c r="I3" s="195"/>
      <c r="J3" s="195"/>
      <c r="K3" s="195"/>
    </row>
    <row r="4" customFormat="false" ht="15.75" hidden="false" customHeight="true" outlineLevel="0" collapsed="false">
      <c r="A4" s="196" t="s">
        <v>462</v>
      </c>
      <c r="B4" s="197" t="s">
        <v>463</v>
      </c>
      <c r="C4" s="198" t="s">
        <v>464</v>
      </c>
      <c r="D4" s="198" t="s">
        <v>465</v>
      </c>
      <c r="E4" s="198"/>
      <c r="F4" s="198"/>
      <c r="G4" s="198"/>
      <c r="H4" s="198"/>
      <c r="I4" s="198" t="s">
        <v>466</v>
      </c>
      <c r="J4" s="198"/>
      <c r="K4" s="198"/>
      <c r="L4" s="199" t="s">
        <v>467</v>
      </c>
    </row>
    <row r="5" customFormat="false" ht="15.75" hidden="false" customHeight="true" outlineLevel="0" collapsed="false">
      <c r="A5" s="196"/>
      <c r="B5" s="197"/>
      <c r="C5" s="198"/>
      <c r="D5" s="198"/>
      <c r="E5" s="198"/>
      <c r="F5" s="198"/>
      <c r="G5" s="198"/>
      <c r="H5" s="198"/>
      <c r="I5" s="198"/>
      <c r="J5" s="198"/>
      <c r="K5" s="198"/>
      <c r="L5" s="199"/>
    </row>
    <row r="6" customFormat="false" ht="12.75" hidden="false" customHeight="true" outlineLevel="0" collapsed="false">
      <c r="A6" s="196"/>
      <c r="B6" s="197"/>
      <c r="C6" s="198"/>
      <c r="D6" s="198" t="s">
        <v>468</v>
      </c>
      <c r="E6" s="198" t="s">
        <v>469</v>
      </c>
      <c r="F6" s="198" t="s">
        <v>470</v>
      </c>
      <c r="G6" s="198" t="s">
        <v>471</v>
      </c>
      <c r="H6" s="198" t="s">
        <v>472</v>
      </c>
      <c r="I6" s="198" t="s">
        <v>473</v>
      </c>
      <c r="J6" s="198" t="s">
        <v>474</v>
      </c>
      <c r="K6" s="198" t="s">
        <v>475</v>
      </c>
      <c r="L6" s="199"/>
    </row>
    <row r="7" customFormat="false" ht="12.75" hidden="false" customHeight="false" outlineLevel="0" collapsed="false">
      <c r="A7" s="196"/>
      <c r="B7" s="197"/>
      <c r="C7" s="198"/>
      <c r="D7" s="198"/>
      <c r="E7" s="198"/>
      <c r="F7" s="198"/>
      <c r="G7" s="198"/>
      <c r="H7" s="198"/>
      <c r="I7" s="198"/>
      <c r="J7" s="198"/>
      <c r="K7" s="198"/>
      <c r="L7" s="199"/>
    </row>
    <row r="8" customFormat="false" ht="12.75" hidden="false" customHeight="false" outlineLevel="0" collapsed="false">
      <c r="A8" s="196"/>
      <c r="B8" s="197"/>
      <c r="C8" s="198"/>
      <c r="D8" s="198"/>
      <c r="E8" s="198"/>
      <c r="F8" s="198"/>
      <c r="G8" s="198"/>
      <c r="H8" s="198"/>
      <c r="I8" s="198"/>
      <c r="J8" s="198"/>
      <c r="K8" s="198"/>
      <c r="L8" s="199"/>
    </row>
    <row r="9" customFormat="false" ht="12.75" hidden="false" customHeight="false" outlineLevel="0" collapsed="false">
      <c r="A9" s="196"/>
      <c r="B9" s="197"/>
      <c r="C9" s="198"/>
      <c r="D9" s="198"/>
      <c r="E9" s="198"/>
      <c r="F9" s="198"/>
      <c r="G9" s="198"/>
      <c r="H9" s="198"/>
      <c r="I9" s="198"/>
      <c r="J9" s="198"/>
      <c r="K9" s="198"/>
      <c r="L9" s="199"/>
    </row>
    <row r="10" customFormat="false" ht="12.75" hidden="false" customHeight="false" outlineLevel="0" collapsed="false">
      <c r="A10" s="196"/>
      <c r="B10" s="197"/>
      <c r="C10" s="198"/>
      <c r="D10" s="198"/>
      <c r="E10" s="198"/>
      <c r="F10" s="198"/>
      <c r="G10" s="198"/>
      <c r="H10" s="198"/>
      <c r="I10" s="198"/>
      <c r="J10" s="198"/>
      <c r="K10" s="198"/>
      <c r="L10" s="199"/>
    </row>
    <row r="11" customFormat="false" ht="12.75" hidden="false" customHeight="false" outlineLevel="0" collapsed="false">
      <c r="A11" s="196"/>
      <c r="B11" s="197"/>
      <c r="C11" s="198"/>
      <c r="D11" s="198"/>
      <c r="E11" s="198"/>
      <c r="F11" s="198"/>
      <c r="G11" s="198"/>
      <c r="H11" s="198"/>
      <c r="I11" s="198"/>
      <c r="J11" s="198"/>
      <c r="K11" s="198"/>
      <c r="L11" s="199"/>
    </row>
    <row r="12" customFormat="false" ht="43.5" hidden="false" customHeight="true" outlineLevel="0" collapsed="false">
      <c r="A12" s="196"/>
      <c r="B12" s="197"/>
      <c r="C12" s="198"/>
      <c r="D12" s="198"/>
      <c r="E12" s="198"/>
      <c r="F12" s="198"/>
      <c r="G12" s="198"/>
      <c r="H12" s="198"/>
      <c r="I12" s="198"/>
      <c r="J12" s="198"/>
      <c r="K12" s="198"/>
      <c r="L12" s="199"/>
    </row>
    <row r="13" customFormat="false" ht="12.75" hidden="false" customHeight="true" outlineLevel="0" collapsed="false">
      <c r="A13" s="196"/>
      <c r="B13" s="200" t="s">
        <v>396</v>
      </c>
      <c r="C13" s="201" t="s">
        <v>397</v>
      </c>
      <c r="D13" s="201" t="s">
        <v>396</v>
      </c>
      <c r="E13" s="201"/>
      <c r="F13" s="201"/>
      <c r="G13" s="201"/>
      <c r="H13" s="201"/>
      <c r="I13" s="201"/>
      <c r="J13" s="201"/>
      <c r="K13" s="201"/>
      <c r="L13" s="202"/>
    </row>
    <row r="14" customFormat="false" ht="11.25" hidden="false" customHeight="true" outlineLevel="0" collapsed="false">
      <c r="A14" s="203"/>
      <c r="B14" s="204"/>
      <c r="C14" s="204"/>
      <c r="D14" s="204"/>
      <c r="E14" s="204"/>
      <c r="F14" s="204"/>
      <c r="G14" s="204"/>
      <c r="H14" s="204"/>
      <c r="I14" s="204"/>
      <c r="J14" s="204"/>
      <c r="K14" s="204"/>
    </row>
    <row r="15" s="124" customFormat="true" ht="15" hidden="false" customHeight="true" outlineLevel="0" collapsed="false">
      <c r="A15" s="205" t="s">
        <v>476</v>
      </c>
      <c r="B15" s="205"/>
      <c r="C15" s="205"/>
      <c r="D15" s="205"/>
      <c r="E15" s="205"/>
      <c r="F15" s="205"/>
      <c r="G15" s="205"/>
      <c r="H15" s="205"/>
      <c r="I15" s="205"/>
      <c r="J15" s="205"/>
      <c r="K15" s="205"/>
      <c r="L15" s="205"/>
      <c r="M15" s="206"/>
      <c r="N15" s="206"/>
      <c r="O15" s="206"/>
      <c r="P15" s="206"/>
      <c r="Q15" s="206"/>
      <c r="S15" s="124" t="s">
        <v>15</v>
      </c>
    </row>
    <row r="16" customFormat="false" ht="11.25" hidden="false" customHeight="true" outlineLevel="0" collapsed="false">
      <c r="A16" s="203"/>
      <c r="B16" s="204"/>
      <c r="C16" s="204"/>
      <c r="I16" s="204"/>
      <c r="J16" s="204"/>
      <c r="K16" s="204"/>
    </row>
    <row r="17" customFormat="false" ht="13.5" hidden="false" customHeight="true" outlineLevel="0" collapsed="false">
      <c r="A17" s="152" t="s">
        <v>361</v>
      </c>
      <c r="B17" s="175" t="n">
        <v>103993</v>
      </c>
      <c r="C17" s="185" t="n">
        <v>0.90040265851647</v>
      </c>
      <c r="D17" s="175" t="n">
        <v>368</v>
      </c>
      <c r="E17" s="175" t="n">
        <v>15780</v>
      </c>
      <c r="F17" s="175" t="n">
        <v>28668</v>
      </c>
      <c r="G17" s="175" t="n">
        <v>25871</v>
      </c>
      <c r="H17" s="175" t="n">
        <v>33306</v>
      </c>
      <c r="I17" s="175" t="n">
        <v>53759</v>
      </c>
      <c r="J17" s="175" t="n">
        <v>25227</v>
      </c>
      <c r="K17" s="175" t="n">
        <v>2655</v>
      </c>
      <c r="L17" s="173"/>
      <c r="M17" s="207"/>
      <c r="P17" s="208"/>
    </row>
    <row r="18" customFormat="false" ht="13.5" hidden="false" customHeight="true" outlineLevel="0" collapsed="false">
      <c r="A18" s="152" t="s">
        <v>362</v>
      </c>
      <c r="B18" s="175" t="n">
        <v>36661</v>
      </c>
      <c r="C18" s="185" t="n">
        <v>0.0218263170818214</v>
      </c>
      <c r="D18" s="175" t="n">
        <v>131</v>
      </c>
      <c r="E18" s="175" t="n">
        <v>6850</v>
      </c>
      <c r="F18" s="175" t="n">
        <v>9441</v>
      </c>
      <c r="G18" s="175" t="n">
        <v>6736</v>
      </c>
      <c r="H18" s="175" t="n">
        <v>13502</v>
      </c>
      <c r="I18" s="175" t="n">
        <v>20196</v>
      </c>
      <c r="J18" s="175" t="n">
        <v>9795</v>
      </c>
      <c r="K18" s="175" t="n">
        <v>629</v>
      </c>
      <c r="L18" s="173"/>
      <c r="M18" s="207"/>
      <c r="P18" s="208"/>
    </row>
    <row r="19" customFormat="false" ht="13.5" hidden="false" customHeight="true" outlineLevel="0" collapsed="false">
      <c r="A19" s="152" t="s">
        <v>363</v>
      </c>
      <c r="B19" s="175" t="n">
        <v>53733</v>
      </c>
      <c r="C19" s="185" t="n">
        <v>2.83040532782179</v>
      </c>
      <c r="D19" s="175" t="n">
        <v>13</v>
      </c>
      <c r="E19" s="175" t="n">
        <v>12430</v>
      </c>
      <c r="F19" s="175" t="n">
        <v>9099</v>
      </c>
      <c r="G19" s="175" t="n">
        <v>10869</v>
      </c>
      <c r="H19" s="175" t="n">
        <v>21322</v>
      </c>
      <c r="I19" s="175" t="n">
        <v>27599</v>
      </c>
      <c r="J19" s="175" t="n">
        <v>14160</v>
      </c>
      <c r="K19" s="175" t="n">
        <v>1823</v>
      </c>
      <c r="L19" s="173"/>
      <c r="M19" s="207"/>
      <c r="P19" s="208"/>
    </row>
    <row r="20" customFormat="false" ht="13.5" hidden="false" customHeight="true" outlineLevel="0" collapsed="false">
      <c r="A20" s="152" t="s">
        <v>364</v>
      </c>
      <c r="B20" s="175" t="n">
        <v>15756</v>
      </c>
      <c r="C20" s="185" t="n">
        <v>-0.227963525835866</v>
      </c>
      <c r="D20" s="175" t="n">
        <v>15</v>
      </c>
      <c r="E20" s="175" t="n">
        <v>3667</v>
      </c>
      <c r="F20" s="175" t="n">
        <v>3603</v>
      </c>
      <c r="G20" s="175" t="n">
        <v>2733</v>
      </c>
      <c r="H20" s="175" t="n">
        <v>5738</v>
      </c>
      <c r="I20" s="175" t="n">
        <v>8661</v>
      </c>
      <c r="J20" s="175" t="n">
        <v>3753</v>
      </c>
      <c r="K20" s="175" t="n">
        <v>374</v>
      </c>
      <c r="L20" s="173"/>
      <c r="M20" s="207"/>
      <c r="P20" s="208"/>
    </row>
    <row r="21" customFormat="false" ht="13.5" hidden="false" customHeight="true" outlineLevel="0" collapsed="false">
      <c r="A21" s="152" t="s">
        <v>365</v>
      </c>
      <c r="B21" s="175" t="n">
        <v>23749</v>
      </c>
      <c r="C21" s="185" t="n">
        <v>0.708167246204732</v>
      </c>
      <c r="D21" s="175" t="n">
        <v>25</v>
      </c>
      <c r="E21" s="175" t="n">
        <v>3649</v>
      </c>
      <c r="F21" s="175" t="n">
        <v>5150</v>
      </c>
      <c r="G21" s="175" t="n">
        <v>5219</v>
      </c>
      <c r="H21" s="175" t="n">
        <v>9706</v>
      </c>
      <c r="I21" s="175" t="n">
        <v>13496</v>
      </c>
      <c r="J21" s="175" t="n">
        <v>6978</v>
      </c>
      <c r="K21" s="175" t="n">
        <v>785</v>
      </c>
      <c r="L21" s="173"/>
      <c r="M21" s="207"/>
      <c r="P21" s="208"/>
    </row>
    <row r="22" s="215" customFormat="true" ht="24.95" hidden="false" customHeight="true" outlineLevel="0" collapsed="false">
      <c r="A22" s="209" t="s">
        <v>366</v>
      </c>
      <c r="B22" s="210" t="n">
        <v>23378</v>
      </c>
      <c r="C22" s="211" t="n">
        <v>0.989243595835673</v>
      </c>
      <c r="D22" s="210" t="n">
        <v>62</v>
      </c>
      <c r="E22" s="210" t="n">
        <v>7408</v>
      </c>
      <c r="F22" s="210" t="n">
        <v>4601</v>
      </c>
      <c r="G22" s="210" t="n">
        <v>4569</v>
      </c>
      <c r="H22" s="210" t="n">
        <v>6738</v>
      </c>
      <c r="I22" s="210" t="n">
        <v>11199</v>
      </c>
      <c r="J22" s="210" t="n">
        <v>5651</v>
      </c>
      <c r="K22" s="210" t="n">
        <v>471</v>
      </c>
      <c r="L22" s="212"/>
      <c r="M22" s="207"/>
      <c r="N22" s="213"/>
      <c r="O22" s="213"/>
      <c r="P22" s="214"/>
      <c r="Q22" s="213"/>
    </row>
    <row r="23" customFormat="false" ht="13.5" hidden="false" customHeight="true" outlineLevel="0" collapsed="false">
      <c r="A23" s="152" t="s">
        <v>367</v>
      </c>
      <c r="B23" s="175" t="n">
        <v>35562</v>
      </c>
      <c r="C23" s="185" t="n">
        <v>0.262200795060475</v>
      </c>
      <c r="D23" s="175" t="n">
        <v>723</v>
      </c>
      <c r="E23" s="175" t="n">
        <v>14791</v>
      </c>
      <c r="F23" s="175" t="n">
        <v>6601</v>
      </c>
      <c r="G23" s="175" t="n">
        <v>4204</v>
      </c>
      <c r="H23" s="175" t="n">
        <v>9241</v>
      </c>
      <c r="I23" s="175" t="n">
        <v>15341</v>
      </c>
      <c r="J23" s="175" t="n">
        <v>8815</v>
      </c>
      <c r="K23" s="175" t="n">
        <v>555</v>
      </c>
      <c r="L23" s="173"/>
      <c r="M23" s="207"/>
      <c r="P23" s="208"/>
    </row>
    <row r="24" customFormat="false" ht="13.5" hidden="false" customHeight="true" outlineLevel="0" collapsed="false">
      <c r="A24" s="152" t="s">
        <v>368</v>
      </c>
      <c r="B24" s="175" t="n">
        <v>29793</v>
      </c>
      <c r="C24" s="185" t="n">
        <v>1.35397176390543</v>
      </c>
      <c r="D24" s="175" t="n">
        <v>552</v>
      </c>
      <c r="E24" s="175" t="n">
        <v>9726</v>
      </c>
      <c r="F24" s="175" t="n">
        <v>5955</v>
      </c>
      <c r="G24" s="175" t="n">
        <v>3717</v>
      </c>
      <c r="H24" s="175" t="n">
        <v>9843</v>
      </c>
      <c r="I24" s="175" t="n">
        <v>13867</v>
      </c>
      <c r="J24" s="175" t="n">
        <v>7432</v>
      </c>
      <c r="K24" s="175" t="n">
        <v>548</v>
      </c>
      <c r="L24" s="173"/>
      <c r="M24" s="207"/>
      <c r="P24" s="208"/>
    </row>
    <row r="25" customFormat="false" ht="13.5" hidden="false" customHeight="true" outlineLevel="0" collapsed="false">
      <c r="A25" s="152" t="s">
        <v>369</v>
      </c>
      <c r="B25" s="175" t="n">
        <v>40864</v>
      </c>
      <c r="C25" s="185" t="n">
        <v>1.27636372648641</v>
      </c>
      <c r="D25" s="175" t="n">
        <v>1086</v>
      </c>
      <c r="E25" s="175" t="n">
        <v>19823</v>
      </c>
      <c r="F25" s="175" t="n">
        <v>6928</v>
      </c>
      <c r="G25" s="175" t="n">
        <v>4277</v>
      </c>
      <c r="H25" s="175" t="n">
        <v>8750</v>
      </c>
      <c r="I25" s="175" t="n">
        <v>17852</v>
      </c>
      <c r="J25" s="175" t="n">
        <v>8614</v>
      </c>
      <c r="K25" s="175" t="n">
        <v>965</v>
      </c>
      <c r="L25" s="173"/>
      <c r="M25" s="207"/>
      <c r="P25" s="208"/>
    </row>
    <row r="26" customFormat="false" ht="13.5" hidden="false" customHeight="true" outlineLevel="0" collapsed="false">
      <c r="A26" s="152" t="s">
        <v>370</v>
      </c>
      <c r="B26" s="175" t="n">
        <v>35294</v>
      </c>
      <c r="C26" s="185" t="n">
        <v>1.12314480545527</v>
      </c>
      <c r="D26" s="175" t="n">
        <v>1186</v>
      </c>
      <c r="E26" s="175" t="n">
        <v>11168</v>
      </c>
      <c r="F26" s="175" t="n">
        <v>6624</v>
      </c>
      <c r="G26" s="175" t="n">
        <v>4099</v>
      </c>
      <c r="H26" s="175" t="n">
        <v>12215</v>
      </c>
      <c r="I26" s="175" t="n">
        <v>18087</v>
      </c>
      <c r="J26" s="175" t="n">
        <v>9877</v>
      </c>
      <c r="K26" s="175" t="n">
        <v>761</v>
      </c>
      <c r="L26" s="173"/>
      <c r="M26" s="207"/>
      <c r="P26" s="208"/>
    </row>
    <row r="27" customFormat="false" ht="13.5" hidden="false" customHeight="true" outlineLevel="0" collapsed="false">
      <c r="A27" s="152" t="s">
        <v>371</v>
      </c>
      <c r="B27" s="175" t="n">
        <v>20756</v>
      </c>
      <c r="C27" s="185" t="n">
        <v>-0.0722160704828848</v>
      </c>
      <c r="D27" s="175" t="n">
        <v>783</v>
      </c>
      <c r="E27" s="175" t="n">
        <v>7353</v>
      </c>
      <c r="F27" s="175" t="n">
        <v>3568</v>
      </c>
      <c r="G27" s="175" t="n">
        <v>2018</v>
      </c>
      <c r="H27" s="175" t="n">
        <v>7034</v>
      </c>
      <c r="I27" s="175" t="n">
        <v>10590</v>
      </c>
      <c r="J27" s="175" t="n">
        <v>5798</v>
      </c>
      <c r="K27" s="175" t="n">
        <v>321</v>
      </c>
      <c r="L27" s="173"/>
      <c r="M27" s="207"/>
      <c r="P27" s="208"/>
    </row>
    <row r="28" s="215" customFormat="true" ht="24.95" hidden="false" customHeight="true" outlineLevel="0" collapsed="false">
      <c r="A28" s="209" t="s">
        <v>372</v>
      </c>
      <c r="B28" s="210" t="n">
        <v>43348</v>
      </c>
      <c r="C28" s="211" t="n">
        <v>0.978382407752516</v>
      </c>
      <c r="D28" s="210" t="n">
        <v>796</v>
      </c>
      <c r="E28" s="210" t="n">
        <v>17889</v>
      </c>
      <c r="F28" s="210" t="n">
        <v>8312</v>
      </c>
      <c r="G28" s="210" t="n">
        <v>4208</v>
      </c>
      <c r="H28" s="210" t="n">
        <v>12143</v>
      </c>
      <c r="I28" s="210" t="n">
        <v>21144</v>
      </c>
      <c r="J28" s="210" t="n">
        <v>10160</v>
      </c>
      <c r="K28" s="210" t="n">
        <v>786</v>
      </c>
      <c r="L28" s="212"/>
      <c r="M28" s="207"/>
      <c r="N28" s="213"/>
      <c r="O28" s="213"/>
      <c r="P28" s="214"/>
      <c r="Q28" s="213"/>
    </row>
    <row r="29" customFormat="false" ht="13.5" hidden="false" customHeight="true" outlineLevel="0" collapsed="false">
      <c r="A29" s="152" t="s">
        <v>373</v>
      </c>
      <c r="B29" s="175" t="n">
        <v>48389</v>
      </c>
      <c r="C29" s="185" t="n">
        <v>0.124149061640009</v>
      </c>
      <c r="D29" s="175" t="n">
        <v>1162</v>
      </c>
      <c r="E29" s="175" t="n">
        <v>18951</v>
      </c>
      <c r="F29" s="175" t="n">
        <v>11323</v>
      </c>
      <c r="G29" s="175" t="n">
        <v>5666</v>
      </c>
      <c r="H29" s="175" t="n">
        <v>11287</v>
      </c>
      <c r="I29" s="175" t="n">
        <v>22268</v>
      </c>
      <c r="J29" s="175" t="n">
        <v>10157</v>
      </c>
      <c r="K29" s="175" t="n">
        <v>1487</v>
      </c>
      <c r="L29" s="173"/>
      <c r="M29" s="207"/>
      <c r="P29" s="208"/>
    </row>
    <row r="30" customFormat="false" ht="13.5" hidden="false" customHeight="true" outlineLevel="0" collapsed="false">
      <c r="A30" s="152" t="s">
        <v>374</v>
      </c>
      <c r="B30" s="175" t="n">
        <v>23079</v>
      </c>
      <c r="C30" s="185" t="n">
        <v>1.33034773445732</v>
      </c>
      <c r="D30" s="175" t="n">
        <v>1139</v>
      </c>
      <c r="E30" s="175" t="n">
        <v>9555</v>
      </c>
      <c r="F30" s="175" t="n">
        <v>4441</v>
      </c>
      <c r="G30" s="175" t="n">
        <v>2526</v>
      </c>
      <c r="H30" s="175" t="n">
        <v>5418</v>
      </c>
      <c r="I30" s="175" t="n">
        <v>9887</v>
      </c>
      <c r="J30" s="175" t="n">
        <v>4318</v>
      </c>
      <c r="K30" s="175" t="n">
        <v>510</v>
      </c>
      <c r="L30" s="173"/>
      <c r="M30" s="207"/>
      <c r="P30" s="208"/>
    </row>
    <row r="31" customFormat="false" ht="13.5" hidden="false" customHeight="true" outlineLevel="0" collapsed="false">
      <c r="A31" s="152" t="s">
        <v>375</v>
      </c>
      <c r="B31" s="175" t="n">
        <v>19988</v>
      </c>
      <c r="C31" s="185" t="n">
        <v>-0.0550027501375069</v>
      </c>
      <c r="D31" s="175" t="n">
        <v>758</v>
      </c>
      <c r="E31" s="175" t="n">
        <v>8721</v>
      </c>
      <c r="F31" s="175" t="n">
        <v>3581</v>
      </c>
      <c r="G31" s="175" t="n">
        <v>1493</v>
      </c>
      <c r="H31" s="175" t="n">
        <v>5435</v>
      </c>
      <c r="I31" s="175" t="n">
        <v>9474</v>
      </c>
      <c r="J31" s="175" t="n">
        <v>4645</v>
      </c>
      <c r="K31" s="175" t="n">
        <v>534</v>
      </c>
      <c r="L31" s="173"/>
      <c r="M31" s="207"/>
      <c r="P31" s="208"/>
    </row>
    <row r="32" customFormat="false" ht="13.5" hidden="false" customHeight="true" outlineLevel="0" collapsed="false">
      <c r="A32" s="152" t="s">
        <v>376</v>
      </c>
      <c r="B32" s="175" t="n">
        <v>38114</v>
      </c>
      <c r="C32" s="185" t="n">
        <v>-0.969158417127861</v>
      </c>
      <c r="D32" s="175" t="n">
        <v>551</v>
      </c>
      <c r="E32" s="175" t="n">
        <v>16542</v>
      </c>
      <c r="F32" s="175" t="n">
        <v>8214</v>
      </c>
      <c r="G32" s="175" t="n">
        <v>3337</v>
      </c>
      <c r="H32" s="175" t="n">
        <v>9470</v>
      </c>
      <c r="I32" s="175" t="n">
        <v>16332</v>
      </c>
      <c r="J32" s="175" t="n">
        <v>7942</v>
      </c>
      <c r="K32" s="175" t="n">
        <v>828</v>
      </c>
      <c r="L32" s="173"/>
      <c r="M32" s="207"/>
      <c r="P32" s="208"/>
    </row>
    <row r="33" customFormat="false" ht="13.5" hidden="false" customHeight="true" outlineLevel="0" collapsed="false">
      <c r="A33" s="152" t="s">
        <v>377</v>
      </c>
      <c r="B33" s="175" t="n">
        <v>25015</v>
      </c>
      <c r="C33" s="185" t="n">
        <v>1.01356808270069</v>
      </c>
      <c r="D33" s="175" t="n">
        <v>913</v>
      </c>
      <c r="E33" s="175" t="n">
        <v>8306</v>
      </c>
      <c r="F33" s="175" t="n">
        <v>5648</v>
      </c>
      <c r="G33" s="175" t="n">
        <v>2166</v>
      </c>
      <c r="H33" s="175" t="n">
        <v>7982</v>
      </c>
      <c r="I33" s="175" t="n">
        <v>11689</v>
      </c>
      <c r="J33" s="175" t="n">
        <v>6128</v>
      </c>
      <c r="K33" s="175" t="n">
        <v>653</v>
      </c>
      <c r="L33" s="173"/>
      <c r="M33" s="207"/>
      <c r="P33" s="208"/>
    </row>
    <row r="34" s="215" customFormat="true" ht="24.95" hidden="false" customHeight="true" outlineLevel="0" collapsed="false">
      <c r="A34" s="209" t="s">
        <v>378</v>
      </c>
      <c r="B34" s="210" t="n">
        <v>21405</v>
      </c>
      <c r="C34" s="211" t="n">
        <v>0.0140173815531259</v>
      </c>
      <c r="D34" s="210" t="n">
        <v>329</v>
      </c>
      <c r="E34" s="210" t="n">
        <v>9651</v>
      </c>
      <c r="F34" s="210" t="n">
        <v>3464</v>
      </c>
      <c r="G34" s="210" t="n">
        <v>2774</v>
      </c>
      <c r="H34" s="210" t="n">
        <v>5187</v>
      </c>
      <c r="I34" s="210" t="n">
        <v>10334</v>
      </c>
      <c r="J34" s="210" t="n">
        <v>4224</v>
      </c>
      <c r="K34" s="210" t="n">
        <v>422</v>
      </c>
      <c r="L34" s="212"/>
      <c r="M34" s="207"/>
      <c r="N34" s="213"/>
      <c r="O34" s="213"/>
      <c r="P34" s="214"/>
      <c r="Q34" s="213"/>
    </row>
    <row r="35" customFormat="false" ht="13.5" hidden="false" customHeight="true" outlineLevel="0" collapsed="false">
      <c r="A35" s="152" t="s">
        <v>379</v>
      </c>
      <c r="B35" s="175" t="n">
        <v>36677</v>
      </c>
      <c r="C35" s="185" t="n">
        <v>-0.977348200545371</v>
      </c>
      <c r="D35" s="175" t="n">
        <v>775</v>
      </c>
      <c r="E35" s="175" t="n">
        <v>14287</v>
      </c>
      <c r="F35" s="175" t="n">
        <v>6840</v>
      </c>
      <c r="G35" s="175" t="n">
        <v>3809</v>
      </c>
      <c r="H35" s="175" t="n">
        <v>10966</v>
      </c>
      <c r="I35" s="175" t="n">
        <v>18263</v>
      </c>
      <c r="J35" s="175" t="n">
        <v>9006</v>
      </c>
      <c r="K35" s="175" t="n">
        <v>445</v>
      </c>
      <c r="L35" s="173"/>
      <c r="M35" s="207"/>
      <c r="P35" s="208"/>
    </row>
    <row r="36" customFormat="false" ht="13.5" hidden="false" customHeight="true" outlineLevel="0" collapsed="false">
      <c r="A36" s="152" t="s">
        <v>380</v>
      </c>
      <c r="B36" s="175" t="n">
        <v>26891</v>
      </c>
      <c r="C36" s="185" t="n">
        <v>0.358275797723456</v>
      </c>
      <c r="D36" s="175" t="n">
        <v>1296</v>
      </c>
      <c r="E36" s="175" t="n">
        <v>10178</v>
      </c>
      <c r="F36" s="175" t="n">
        <v>6491</v>
      </c>
      <c r="G36" s="175" t="n">
        <v>2485</v>
      </c>
      <c r="H36" s="175" t="n">
        <v>6440</v>
      </c>
      <c r="I36" s="175" t="n">
        <v>12211</v>
      </c>
      <c r="J36" s="175" t="n">
        <v>5991</v>
      </c>
      <c r="K36" s="175" t="n">
        <v>422</v>
      </c>
      <c r="L36" s="173"/>
      <c r="M36" s="207"/>
      <c r="P36" s="208"/>
    </row>
    <row r="37" customFormat="false" ht="13.5" hidden="false" customHeight="true" outlineLevel="0" collapsed="false">
      <c r="A37" s="152" t="s">
        <v>381</v>
      </c>
      <c r="B37" s="175" t="n">
        <v>30767</v>
      </c>
      <c r="C37" s="185" t="n">
        <v>-0.591276252019386</v>
      </c>
      <c r="D37" s="175" t="n">
        <v>1520</v>
      </c>
      <c r="E37" s="175" t="n">
        <v>14672</v>
      </c>
      <c r="F37" s="175" t="n">
        <v>4799</v>
      </c>
      <c r="G37" s="175" t="n">
        <v>2549</v>
      </c>
      <c r="H37" s="175" t="n">
        <v>7226</v>
      </c>
      <c r="I37" s="175" t="n">
        <v>13861</v>
      </c>
      <c r="J37" s="175" t="n">
        <v>6970</v>
      </c>
      <c r="K37" s="175" t="n">
        <v>732</v>
      </c>
      <c r="L37" s="173"/>
      <c r="M37" s="207"/>
      <c r="P37" s="208"/>
    </row>
    <row r="38" customFormat="false" ht="13.5" hidden="false" customHeight="true" outlineLevel="0" collapsed="false">
      <c r="A38" s="152" t="s">
        <v>382</v>
      </c>
      <c r="B38" s="175" t="n">
        <v>29887</v>
      </c>
      <c r="C38" s="185" t="n">
        <v>0.393013100436681</v>
      </c>
      <c r="D38" s="175" t="n">
        <v>988</v>
      </c>
      <c r="E38" s="175" t="n">
        <v>12348</v>
      </c>
      <c r="F38" s="175" t="n">
        <v>6693</v>
      </c>
      <c r="G38" s="175" t="n">
        <v>2048</v>
      </c>
      <c r="H38" s="175" t="n">
        <v>7810</v>
      </c>
      <c r="I38" s="175" t="n">
        <v>13645</v>
      </c>
      <c r="J38" s="175" t="n">
        <v>7443</v>
      </c>
      <c r="K38" s="175" t="n">
        <v>370</v>
      </c>
      <c r="L38" s="173"/>
      <c r="M38" s="207"/>
      <c r="P38" s="208"/>
    </row>
    <row r="39" s="215" customFormat="true" ht="24.95" hidden="false" customHeight="true" outlineLevel="0" collapsed="false">
      <c r="A39" s="209" t="s">
        <v>383</v>
      </c>
      <c r="B39" s="210" t="n">
        <v>27703</v>
      </c>
      <c r="C39" s="211" t="n">
        <v>-1.24411806644803</v>
      </c>
      <c r="D39" s="210" t="n">
        <v>756</v>
      </c>
      <c r="E39" s="210" t="n">
        <v>10283</v>
      </c>
      <c r="F39" s="210" t="n">
        <v>6191</v>
      </c>
      <c r="G39" s="210" t="n">
        <v>2572</v>
      </c>
      <c r="H39" s="210" t="n">
        <v>7901</v>
      </c>
      <c r="I39" s="210" t="n">
        <v>13526</v>
      </c>
      <c r="J39" s="210" t="n">
        <v>7611</v>
      </c>
      <c r="K39" s="210" t="n">
        <v>355</v>
      </c>
      <c r="L39" s="212"/>
      <c r="M39" s="207"/>
      <c r="N39" s="213"/>
      <c r="O39" s="213"/>
      <c r="P39" s="214"/>
      <c r="Q39" s="213"/>
    </row>
    <row r="40" s="124" customFormat="true" ht="15" hidden="false" customHeight="false" outlineLevel="0" collapsed="false">
      <c r="A40" s="216" t="s">
        <v>477</v>
      </c>
      <c r="B40" s="217" t="n">
        <v>790802</v>
      </c>
      <c r="C40" s="218" t="n">
        <v>0.524996440702097</v>
      </c>
      <c r="D40" s="217" t="n">
        <v>15927</v>
      </c>
      <c r="E40" s="217" t="n">
        <v>264028</v>
      </c>
      <c r="F40" s="217" t="n">
        <v>166235</v>
      </c>
      <c r="G40" s="217" t="n">
        <v>109945</v>
      </c>
      <c r="H40" s="217" t="n">
        <v>234660</v>
      </c>
      <c r="I40" s="217" t="n">
        <v>383281</v>
      </c>
      <c r="J40" s="217" t="n">
        <v>190695</v>
      </c>
      <c r="K40" s="217" t="n">
        <v>17431</v>
      </c>
      <c r="L40" s="219"/>
      <c r="M40" s="207"/>
      <c r="N40" s="206"/>
      <c r="O40" s="206"/>
      <c r="P40" s="220"/>
      <c r="Q40" s="206"/>
    </row>
    <row r="41" customFormat="false" ht="11.25" hidden="false" customHeight="true" outlineLevel="0" collapsed="false">
      <c r="A41" s="203"/>
      <c r="B41" s="204"/>
      <c r="C41" s="204"/>
      <c r="D41" s="204"/>
      <c r="E41" s="204"/>
      <c r="F41" s="204"/>
      <c r="G41" s="204"/>
      <c r="H41" s="204"/>
      <c r="I41" s="204"/>
      <c r="J41" s="204"/>
      <c r="K41" s="204"/>
    </row>
    <row r="42" s="124" customFormat="true" ht="15" hidden="false" customHeight="true" outlineLevel="0" collapsed="false">
      <c r="A42" s="205" t="s">
        <v>478</v>
      </c>
      <c r="B42" s="205"/>
      <c r="C42" s="205"/>
      <c r="D42" s="205"/>
      <c r="E42" s="205"/>
      <c r="F42" s="205"/>
      <c r="G42" s="205"/>
      <c r="H42" s="205"/>
      <c r="I42" s="205"/>
      <c r="J42" s="205"/>
      <c r="K42" s="205"/>
      <c r="L42" s="205"/>
      <c r="M42" s="136"/>
      <c r="N42" s="206"/>
      <c r="O42" s="206"/>
      <c r="P42" s="206"/>
      <c r="Q42" s="206"/>
    </row>
    <row r="43" customFormat="false" ht="10.5" hidden="false" customHeight="true" outlineLevel="0" collapsed="false">
      <c r="A43" s="203"/>
      <c r="B43" s="204"/>
      <c r="C43" s="204"/>
      <c r="D43" s="204"/>
      <c r="E43" s="204"/>
      <c r="F43" s="204"/>
      <c r="G43" s="204"/>
      <c r="H43" s="204"/>
      <c r="I43" s="204"/>
      <c r="J43" s="204"/>
      <c r="K43" s="204"/>
    </row>
    <row r="44" customFormat="false" ht="13.5" hidden="false" customHeight="true" outlineLevel="0" collapsed="false">
      <c r="A44" s="152" t="s">
        <v>361</v>
      </c>
      <c r="B44" s="175" t="n">
        <v>77527</v>
      </c>
      <c r="C44" s="185" t="n">
        <v>1.30143340607074</v>
      </c>
      <c r="D44" s="175" t="n">
        <v>441</v>
      </c>
      <c r="E44" s="175" t="n">
        <v>14678</v>
      </c>
      <c r="F44" s="175" t="n">
        <v>21858</v>
      </c>
      <c r="G44" s="175" t="n">
        <v>16038</v>
      </c>
      <c r="H44" s="175" t="n">
        <v>24500</v>
      </c>
      <c r="I44" s="175" t="n">
        <v>38544</v>
      </c>
      <c r="J44" s="175" t="n">
        <v>18631</v>
      </c>
      <c r="K44" s="175" t="n">
        <v>2360</v>
      </c>
      <c r="L44" s="173" t="n">
        <v>26466</v>
      </c>
      <c r="M44" s="207"/>
      <c r="P44" s="208"/>
    </row>
    <row r="45" customFormat="false" ht="13.5" hidden="false" customHeight="true" outlineLevel="0" collapsed="false">
      <c r="A45" s="152" t="s">
        <v>362</v>
      </c>
      <c r="B45" s="175" t="n">
        <v>33953</v>
      </c>
      <c r="C45" s="185" t="n">
        <v>-0.565219937913665</v>
      </c>
      <c r="D45" s="175" t="n">
        <v>195</v>
      </c>
      <c r="E45" s="175" t="n">
        <v>8756</v>
      </c>
      <c r="F45" s="175" t="n">
        <v>8840</v>
      </c>
      <c r="G45" s="175" t="n">
        <v>5588</v>
      </c>
      <c r="H45" s="175" t="n">
        <v>10568</v>
      </c>
      <c r="I45" s="175" t="n">
        <v>16619</v>
      </c>
      <c r="J45" s="175" t="n">
        <v>8495</v>
      </c>
      <c r="K45" s="175" t="n">
        <v>549</v>
      </c>
      <c r="L45" s="173" t="n">
        <v>2708</v>
      </c>
      <c r="M45" s="207"/>
      <c r="P45" s="208"/>
    </row>
    <row r="46" customFormat="false" ht="13.5" hidden="false" customHeight="true" outlineLevel="0" collapsed="false">
      <c r="A46" s="152" t="s">
        <v>363</v>
      </c>
      <c r="B46" s="175" t="n">
        <v>38769</v>
      </c>
      <c r="C46" s="185" t="n">
        <v>0.924142239808403</v>
      </c>
      <c r="D46" s="175" t="n">
        <v>92</v>
      </c>
      <c r="E46" s="175" t="n">
        <v>9101</v>
      </c>
      <c r="F46" s="175" t="n">
        <v>7077</v>
      </c>
      <c r="G46" s="175" t="n">
        <v>7006</v>
      </c>
      <c r="H46" s="175" t="n">
        <v>15492</v>
      </c>
      <c r="I46" s="175" t="n">
        <v>18956</v>
      </c>
      <c r="J46" s="175" t="n">
        <v>10534</v>
      </c>
      <c r="K46" s="175" t="n">
        <v>1343</v>
      </c>
      <c r="L46" s="173" t="n">
        <v>14964</v>
      </c>
      <c r="M46" s="207"/>
      <c r="P46" s="208"/>
    </row>
    <row r="47" customFormat="false" ht="13.5" hidden="false" customHeight="true" outlineLevel="0" collapsed="false">
      <c r="A47" s="152" t="s">
        <v>364</v>
      </c>
      <c r="B47" s="175" t="n">
        <v>13452</v>
      </c>
      <c r="C47" s="185" t="n">
        <v>-1.27697049757816</v>
      </c>
      <c r="D47" s="175" t="n">
        <v>19</v>
      </c>
      <c r="E47" s="175" t="n">
        <v>3777</v>
      </c>
      <c r="F47" s="175" t="n">
        <v>3148</v>
      </c>
      <c r="G47" s="175" t="n">
        <v>2060</v>
      </c>
      <c r="H47" s="175" t="n">
        <v>4444</v>
      </c>
      <c r="I47" s="175" t="n">
        <v>6698</v>
      </c>
      <c r="J47" s="175" t="n">
        <v>2999</v>
      </c>
      <c r="K47" s="175" t="n">
        <v>320</v>
      </c>
      <c r="L47" s="173" t="n">
        <v>2304</v>
      </c>
      <c r="M47" s="207"/>
      <c r="P47" s="208"/>
    </row>
    <row r="48" customFormat="false" ht="13.5" hidden="false" customHeight="true" outlineLevel="0" collapsed="false">
      <c r="A48" s="152" t="s">
        <v>365</v>
      </c>
      <c r="B48" s="175" t="n">
        <v>21694</v>
      </c>
      <c r="C48" s="185" t="n">
        <v>0.477050622944745</v>
      </c>
      <c r="D48" s="175" t="n">
        <v>80</v>
      </c>
      <c r="E48" s="175" t="n">
        <v>4115</v>
      </c>
      <c r="F48" s="175" t="n">
        <v>5281</v>
      </c>
      <c r="G48" s="175" t="n">
        <v>4161</v>
      </c>
      <c r="H48" s="175" t="n">
        <v>8055</v>
      </c>
      <c r="I48" s="175" t="n">
        <v>10918</v>
      </c>
      <c r="J48" s="175" t="n">
        <v>5829</v>
      </c>
      <c r="K48" s="175" t="n">
        <v>763</v>
      </c>
      <c r="L48" s="173" t="n">
        <v>2055</v>
      </c>
      <c r="M48" s="207"/>
      <c r="P48" s="208"/>
    </row>
    <row r="49" s="215" customFormat="true" ht="24.95" hidden="false" customHeight="true" outlineLevel="0" collapsed="false">
      <c r="A49" s="209" t="s">
        <v>366</v>
      </c>
      <c r="B49" s="210" t="n">
        <v>16406</v>
      </c>
      <c r="C49" s="211" t="n">
        <v>1.99564811936587</v>
      </c>
      <c r="D49" s="210" t="n">
        <v>70</v>
      </c>
      <c r="E49" s="210" t="n">
        <v>5639</v>
      </c>
      <c r="F49" s="210" t="n">
        <v>3640</v>
      </c>
      <c r="G49" s="210" t="n">
        <v>2654</v>
      </c>
      <c r="H49" s="210" t="n">
        <v>4401</v>
      </c>
      <c r="I49" s="210" t="n">
        <v>7703</v>
      </c>
      <c r="J49" s="210" t="n">
        <v>3656</v>
      </c>
      <c r="K49" s="210" t="n">
        <v>520</v>
      </c>
      <c r="L49" s="210" t="n">
        <v>6972</v>
      </c>
      <c r="M49" s="207"/>
      <c r="N49" s="213"/>
      <c r="O49" s="213"/>
      <c r="P49" s="214"/>
      <c r="Q49" s="213"/>
    </row>
    <row r="50" customFormat="false" ht="13.5" hidden="false" customHeight="true" outlineLevel="0" collapsed="false">
      <c r="A50" s="152" t="s">
        <v>367</v>
      </c>
      <c r="B50" s="175" t="n">
        <v>42295</v>
      </c>
      <c r="C50" s="185" t="n">
        <v>-0.939198051339704</v>
      </c>
      <c r="D50" s="175" t="n">
        <v>756</v>
      </c>
      <c r="E50" s="175" t="n">
        <v>16418</v>
      </c>
      <c r="F50" s="175" t="n">
        <v>8293</v>
      </c>
      <c r="G50" s="175" t="n">
        <v>4847</v>
      </c>
      <c r="H50" s="175" t="n">
        <v>11978</v>
      </c>
      <c r="I50" s="175" t="n">
        <v>19243</v>
      </c>
      <c r="J50" s="175" t="n">
        <v>11126</v>
      </c>
      <c r="K50" s="175" t="n">
        <v>431</v>
      </c>
      <c r="L50" s="221" t="n">
        <v>-6733</v>
      </c>
      <c r="M50" s="207"/>
      <c r="P50" s="208"/>
    </row>
    <row r="51" customFormat="false" ht="13.5" hidden="false" customHeight="true" outlineLevel="0" collapsed="false">
      <c r="A51" s="152" t="s">
        <v>368</v>
      </c>
      <c r="B51" s="175" t="n">
        <v>32261</v>
      </c>
      <c r="C51" s="185" t="n">
        <v>-0.00309962184613477</v>
      </c>
      <c r="D51" s="175" t="n">
        <v>528</v>
      </c>
      <c r="E51" s="175" t="n">
        <v>10479</v>
      </c>
      <c r="F51" s="175" t="n">
        <v>6726</v>
      </c>
      <c r="G51" s="175" t="n">
        <v>3806</v>
      </c>
      <c r="H51" s="175" t="n">
        <v>10717</v>
      </c>
      <c r="I51" s="175" t="n">
        <v>14979</v>
      </c>
      <c r="J51" s="175" t="n">
        <v>7941</v>
      </c>
      <c r="K51" s="175" t="n">
        <v>443</v>
      </c>
      <c r="L51" s="221" t="n">
        <v>-2468</v>
      </c>
      <c r="M51" s="207"/>
      <c r="P51" s="208"/>
    </row>
    <row r="52" customFormat="false" ht="13.5" hidden="false" customHeight="true" outlineLevel="0" collapsed="false">
      <c r="A52" s="152" t="s">
        <v>369</v>
      </c>
      <c r="B52" s="175" t="n">
        <v>54097</v>
      </c>
      <c r="C52" s="185" t="n">
        <v>-0.436190966982</v>
      </c>
      <c r="D52" s="175" t="n">
        <v>1074</v>
      </c>
      <c r="E52" s="175" t="n">
        <v>22895</v>
      </c>
      <c r="F52" s="175" t="n">
        <v>11297</v>
      </c>
      <c r="G52" s="175" t="n">
        <v>6399</v>
      </c>
      <c r="H52" s="175" t="n">
        <v>12427</v>
      </c>
      <c r="I52" s="175" t="n">
        <v>24630</v>
      </c>
      <c r="J52" s="175" t="n">
        <v>11901</v>
      </c>
      <c r="K52" s="175" t="n">
        <v>628</v>
      </c>
      <c r="L52" s="173" t="n">
        <v>-13233</v>
      </c>
      <c r="M52" s="207"/>
      <c r="P52" s="208"/>
    </row>
    <row r="53" customFormat="false" ht="13.5" hidden="false" customHeight="true" outlineLevel="0" collapsed="false">
      <c r="A53" s="152" t="s">
        <v>370</v>
      </c>
      <c r="B53" s="175" t="n">
        <v>41157</v>
      </c>
      <c r="C53" s="185" t="n">
        <v>-0.0315763905756619</v>
      </c>
      <c r="D53" s="175" t="n">
        <v>1044</v>
      </c>
      <c r="E53" s="175" t="n">
        <v>14102</v>
      </c>
      <c r="F53" s="175" t="n">
        <v>8397</v>
      </c>
      <c r="G53" s="175" t="n">
        <v>5237</v>
      </c>
      <c r="H53" s="175" t="n">
        <v>12372</v>
      </c>
      <c r="I53" s="175" t="n">
        <v>19172</v>
      </c>
      <c r="J53" s="175" t="n">
        <v>10074</v>
      </c>
      <c r="K53" s="175" t="n">
        <v>429</v>
      </c>
      <c r="L53" s="221" t="n">
        <v>-5863</v>
      </c>
      <c r="M53" s="207"/>
      <c r="P53" s="208"/>
    </row>
    <row r="54" customFormat="false" ht="13.5" hidden="false" customHeight="true" outlineLevel="0" collapsed="false">
      <c r="A54" s="152" t="s">
        <v>371</v>
      </c>
      <c r="B54" s="175" t="n">
        <v>29105</v>
      </c>
      <c r="C54" s="185" t="n">
        <v>-0.376518911518056</v>
      </c>
      <c r="D54" s="175" t="n">
        <v>877</v>
      </c>
      <c r="E54" s="175" t="n">
        <v>9945</v>
      </c>
      <c r="F54" s="175" t="n">
        <v>5819</v>
      </c>
      <c r="G54" s="175" t="n">
        <v>4012</v>
      </c>
      <c r="H54" s="175" t="n">
        <v>8452</v>
      </c>
      <c r="I54" s="175" t="n">
        <v>13209</v>
      </c>
      <c r="J54" s="175" t="n">
        <v>6794</v>
      </c>
      <c r="K54" s="175" t="n">
        <v>332</v>
      </c>
      <c r="L54" s="221" t="n">
        <v>-8349</v>
      </c>
      <c r="M54" s="207"/>
      <c r="P54" s="208"/>
    </row>
    <row r="55" s="215" customFormat="true" ht="24.95" hidden="false" customHeight="true" outlineLevel="0" collapsed="false">
      <c r="A55" s="209" t="s">
        <v>372</v>
      </c>
      <c r="B55" s="210" t="n">
        <v>51567</v>
      </c>
      <c r="C55" s="211" t="n">
        <v>0.159269690201029</v>
      </c>
      <c r="D55" s="210" t="n">
        <v>811</v>
      </c>
      <c r="E55" s="210" t="n">
        <v>20621</v>
      </c>
      <c r="F55" s="210" t="n">
        <v>10154</v>
      </c>
      <c r="G55" s="210" t="n">
        <v>5930</v>
      </c>
      <c r="H55" s="210" t="n">
        <v>14023</v>
      </c>
      <c r="I55" s="210" t="n">
        <v>24433</v>
      </c>
      <c r="J55" s="210" t="n">
        <v>11343</v>
      </c>
      <c r="K55" s="210" t="n">
        <v>716</v>
      </c>
      <c r="L55" s="221" t="n">
        <v>-8219</v>
      </c>
      <c r="M55" s="207"/>
      <c r="N55" s="213"/>
      <c r="O55" s="213"/>
      <c r="P55" s="214"/>
      <c r="Q55" s="213"/>
    </row>
    <row r="56" customFormat="false" ht="13.5" hidden="false" customHeight="true" outlineLevel="0" collapsed="false">
      <c r="A56" s="152" t="s">
        <v>373</v>
      </c>
      <c r="B56" s="175" t="n">
        <v>55234</v>
      </c>
      <c r="C56" s="185" t="n">
        <v>0.430932596323436</v>
      </c>
      <c r="D56" s="175" t="n">
        <v>977</v>
      </c>
      <c r="E56" s="175" t="n">
        <v>19957</v>
      </c>
      <c r="F56" s="175" t="n">
        <v>12943</v>
      </c>
      <c r="G56" s="175" t="n">
        <v>8508</v>
      </c>
      <c r="H56" s="175" t="n">
        <v>12845</v>
      </c>
      <c r="I56" s="175" t="n">
        <v>25848</v>
      </c>
      <c r="J56" s="175" t="n">
        <v>11422</v>
      </c>
      <c r="K56" s="175" t="n">
        <v>1442</v>
      </c>
      <c r="L56" s="221" t="n">
        <v>-6845</v>
      </c>
      <c r="M56" s="207"/>
      <c r="P56" s="208"/>
    </row>
    <row r="57" customFormat="false" ht="13.5" hidden="false" customHeight="true" outlineLevel="0" collapsed="false">
      <c r="A57" s="152" t="s">
        <v>374</v>
      </c>
      <c r="B57" s="175" t="n">
        <v>29197</v>
      </c>
      <c r="C57" s="185" t="n">
        <v>-0.30730358179397</v>
      </c>
      <c r="D57" s="175" t="n">
        <v>945</v>
      </c>
      <c r="E57" s="175" t="n">
        <v>9442</v>
      </c>
      <c r="F57" s="175" t="n">
        <v>6948</v>
      </c>
      <c r="G57" s="175" t="n">
        <v>4404</v>
      </c>
      <c r="H57" s="175" t="n">
        <v>7456</v>
      </c>
      <c r="I57" s="175" t="n">
        <v>13732</v>
      </c>
      <c r="J57" s="175" t="n">
        <v>6021</v>
      </c>
      <c r="K57" s="175" t="n">
        <v>260</v>
      </c>
      <c r="L57" s="221" t="n">
        <v>-6118</v>
      </c>
      <c r="M57" s="207"/>
      <c r="P57" s="208"/>
    </row>
    <row r="58" customFormat="false" ht="13.5" hidden="false" customHeight="true" outlineLevel="0" collapsed="false">
      <c r="A58" s="152" t="s">
        <v>375</v>
      </c>
      <c r="B58" s="175" t="n">
        <v>28880</v>
      </c>
      <c r="C58" s="185" t="n">
        <v>-0.134859434973547</v>
      </c>
      <c r="D58" s="175" t="n">
        <v>741</v>
      </c>
      <c r="E58" s="175" t="n">
        <v>11935</v>
      </c>
      <c r="F58" s="175" t="n">
        <v>5589</v>
      </c>
      <c r="G58" s="175" t="n">
        <v>3272</v>
      </c>
      <c r="H58" s="175" t="n">
        <v>7339</v>
      </c>
      <c r="I58" s="175" t="n">
        <v>13670</v>
      </c>
      <c r="J58" s="175" t="n">
        <v>6525</v>
      </c>
      <c r="K58" s="175" t="n">
        <v>299</v>
      </c>
      <c r="L58" s="221" t="n">
        <v>-8892</v>
      </c>
      <c r="M58" s="207"/>
      <c r="P58" s="208"/>
    </row>
    <row r="59" customFormat="false" ht="13.5" hidden="false" customHeight="true" outlineLevel="0" collapsed="false">
      <c r="A59" s="152" t="s">
        <v>376</v>
      </c>
      <c r="B59" s="175" t="n">
        <v>42204</v>
      </c>
      <c r="C59" s="185" t="n">
        <v>0.251793434367428</v>
      </c>
      <c r="D59" s="175" t="n">
        <v>602</v>
      </c>
      <c r="E59" s="175" t="n">
        <v>14940</v>
      </c>
      <c r="F59" s="175" t="n">
        <v>9943</v>
      </c>
      <c r="G59" s="175" t="n">
        <v>5610</v>
      </c>
      <c r="H59" s="175" t="n">
        <v>11106</v>
      </c>
      <c r="I59" s="175" t="n">
        <v>19722</v>
      </c>
      <c r="J59" s="175" t="n">
        <v>9331</v>
      </c>
      <c r="K59" s="175" t="n">
        <v>877</v>
      </c>
      <c r="L59" s="221" t="n">
        <v>-4090</v>
      </c>
      <c r="M59" s="207"/>
      <c r="P59" s="208"/>
    </row>
    <row r="60" customFormat="false" ht="13.5" hidden="false" customHeight="true" outlineLevel="0" collapsed="false">
      <c r="A60" s="152" t="s">
        <v>377</v>
      </c>
      <c r="B60" s="175" t="n">
        <v>33770</v>
      </c>
      <c r="C60" s="185" t="n">
        <v>-0.489156058462989</v>
      </c>
      <c r="D60" s="175" t="n">
        <v>787</v>
      </c>
      <c r="E60" s="175" t="n">
        <v>9679</v>
      </c>
      <c r="F60" s="175" t="n">
        <v>7964</v>
      </c>
      <c r="G60" s="175" t="n">
        <v>4956</v>
      </c>
      <c r="H60" s="175" t="n">
        <v>10382</v>
      </c>
      <c r="I60" s="175" t="n">
        <v>16440</v>
      </c>
      <c r="J60" s="175" t="n">
        <v>8174</v>
      </c>
      <c r="K60" s="175" t="n">
        <v>607</v>
      </c>
      <c r="L60" s="221" t="n">
        <v>-8755</v>
      </c>
      <c r="M60" s="207"/>
      <c r="P60" s="208"/>
    </row>
    <row r="61" s="215" customFormat="true" ht="24.95" hidden="false" customHeight="true" outlineLevel="0" collapsed="false">
      <c r="A61" s="209" t="s">
        <v>378</v>
      </c>
      <c r="B61" s="210" t="n">
        <v>23761</v>
      </c>
      <c r="C61" s="211" t="n">
        <v>-1.72877290210513</v>
      </c>
      <c r="D61" s="210" t="n">
        <v>227</v>
      </c>
      <c r="E61" s="210" t="n">
        <v>11368</v>
      </c>
      <c r="F61" s="210" t="n">
        <v>4268</v>
      </c>
      <c r="G61" s="210" t="n">
        <v>2849</v>
      </c>
      <c r="H61" s="210" t="n">
        <v>5047</v>
      </c>
      <c r="I61" s="210" t="n">
        <v>11095</v>
      </c>
      <c r="J61" s="210" t="n">
        <v>4574</v>
      </c>
      <c r="K61" s="210" t="n">
        <v>271</v>
      </c>
      <c r="L61" s="221" t="n">
        <v>-2356</v>
      </c>
      <c r="M61" s="207"/>
      <c r="N61" s="213"/>
      <c r="O61" s="213"/>
      <c r="P61" s="214"/>
      <c r="Q61" s="213"/>
    </row>
    <row r="62" customFormat="false" ht="13.5" hidden="false" customHeight="true" outlineLevel="0" collapsed="false">
      <c r="A62" s="152" t="s">
        <v>379</v>
      </c>
      <c r="B62" s="175" t="n">
        <v>43729</v>
      </c>
      <c r="C62" s="185" t="n">
        <v>-0.733224371197675</v>
      </c>
      <c r="D62" s="175" t="n">
        <v>813</v>
      </c>
      <c r="E62" s="175" t="n">
        <v>17367</v>
      </c>
      <c r="F62" s="175" t="n">
        <v>8302</v>
      </c>
      <c r="G62" s="175" t="n">
        <v>5180</v>
      </c>
      <c r="H62" s="175" t="n">
        <v>12060</v>
      </c>
      <c r="I62" s="175" t="n">
        <v>20662</v>
      </c>
      <c r="J62" s="175" t="n">
        <v>10028</v>
      </c>
      <c r="K62" s="175" t="n">
        <v>433</v>
      </c>
      <c r="L62" s="221" t="n">
        <v>-7052</v>
      </c>
      <c r="M62" s="207"/>
      <c r="P62" s="208"/>
    </row>
    <row r="63" customFormat="false" ht="13.5" hidden="false" customHeight="true" outlineLevel="0" collapsed="false">
      <c r="A63" s="152" t="s">
        <v>380</v>
      </c>
      <c r="B63" s="175" t="n">
        <v>34464</v>
      </c>
      <c r="C63" s="185" t="n">
        <v>0.136560420722317</v>
      </c>
      <c r="D63" s="175" t="n">
        <v>1115</v>
      </c>
      <c r="E63" s="175" t="n">
        <v>10993</v>
      </c>
      <c r="F63" s="175" t="n">
        <v>7470</v>
      </c>
      <c r="G63" s="175" t="n">
        <v>4754</v>
      </c>
      <c r="H63" s="175" t="n">
        <v>10130</v>
      </c>
      <c r="I63" s="175" t="n">
        <v>16649</v>
      </c>
      <c r="J63" s="175" t="n">
        <v>8116</v>
      </c>
      <c r="K63" s="175" t="n">
        <v>499</v>
      </c>
      <c r="L63" s="221" t="n">
        <v>-7573</v>
      </c>
      <c r="M63" s="207"/>
      <c r="P63" s="208"/>
    </row>
    <row r="64" customFormat="false" ht="13.5" hidden="false" customHeight="true" outlineLevel="0" collapsed="false">
      <c r="A64" s="152" t="s">
        <v>381</v>
      </c>
      <c r="B64" s="175" t="n">
        <v>34686</v>
      </c>
      <c r="C64" s="185" t="n">
        <v>-0.613180515759312</v>
      </c>
      <c r="D64" s="175" t="n">
        <v>1363</v>
      </c>
      <c r="E64" s="175" t="n">
        <v>14401</v>
      </c>
      <c r="F64" s="175" t="n">
        <v>6842</v>
      </c>
      <c r="G64" s="175" t="n">
        <v>3704</v>
      </c>
      <c r="H64" s="175" t="n">
        <v>8357</v>
      </c>
      <c r="I64" s="175" t="n">
        <v>16196</v>
      </c>
      <c r="J64" s="175" t="n">
        <v>7881</v>
      </c>
      <c r="K64" s="175" t="n">
        <v>449</v>
      </c>
      <c r="L64" s="221" t="n">
        <v>-3919</v>
      </c>
      <c r="M64" s="207"/>
      <c r="P64" s="208"/>
    </row>
    <row r="65" customFormat="false" ht="13.5" hidden="false" customHeight="true" outlineLevel="0" collapsed="false">
      <c r="A65" s="152" t="s">
        <v>382</v>
      </c>
      <c r="B65" s="175" t="n">
        <v>38507</v>
      </c>
      <c r="C65" s="185" t="n">
        <v>-0.580915005680058</v>
      </c>
      <c r="D65" s="175" t="n">
        <v>1029</v>
      </c>
      <c r="E65" s="175" t="n">
        <v>13437</v>
      </c>
      <c r="F65" s="175" t="n">
        <v>8761</v>
      </c>
      <c r="G65" s="175" t="n">
        <v>4659</v>
      </c>
      <c r="H65" s="175" t="n">
        <v>10618</v>
      </c>
      <c r="I65" s="175" t="n">
        <v>18519</v>
      </c>
      <c r="J65" s="175" t="n">
        <v>9449</v>
      </c>
      <c r="K65" s="175" t="n">
        <v>363</v>
      </c>
      <c r="L65" s="221" t="n">
        <v>-8620</v>
      </c>
      <c r="M65" s="207"/>
      <c r="P65" s="208"/>
    </row>
    <row r="66" s="215" customFormat="true" ht="24.95" hidden="false" customHeight="true" outlineLevel="0" collapsed="false">
      <c r="A66" s="209" t="s">
        <v>383</v>
      </c>
      <c r="B66" s="210" t="n">
        <v>34261</v>
      </c>
      <c r="C66" s="211" t="n">
        <v>-0.799142948142572</v>
      </c>
      <c r="D66" s="210" t="n">
        <v>731</v>
      </c>
      <c r="E66" s="210" t="n">
        <v>12318</v>
      </c>
      <c r="F66" s="210" t="n">
        <v>7572</v>
      </c>
      <c r="G66" s="210" t="n">
        <v>4654</v>
      </c>
      <c r="H66" s="210" t="n">
        <v>8971</v>
      </c>
      <c r="I66" s="210" t="n">
        <v>15728</v>
      </c>
      <c r="J66" s="210" t="n">
        <v>8661</v>
      </c>
      <c r="K66" s="210" t="n">
        <v>410</v>
      </c>
      <c r="L66" s="221" t="n">
        <v>-6558</v>
      </c>
      <c r="M66" s="207"/>
      <c r="N66" s="213"/>
      <c r="O66" s="213"/>
      <c r="P66" s="214"/>
      <c r="Q66" s="213"/>
    </row>
    <row r="67" s="124" customFormat="true" ht="15" hidden="false" customHeight="false" outlineLevel="0" collapsed="false">
      <c r="A67" s="216" t="s">
        <v>477</v>
      </c>
      <c r="B67" s="217" t="n">
        <v>850976</v>
      </c>
      <c r="C67" s="218" t="n">
        <v>-0.0743298861331902</v>
      </c>
      <c r="D67" s="217" t="n">
        <v>15317</v>
      </c>
      <c r="E67" s="217" t="n">
        <v>286363</v>
      </c>
      <c r="F67" s="217" t="n">
        <v>187132</v>
      </c>
      <c r="G67" s="217" t="n">
        <v>120288</v>
      </c>
      <c r="H67" s="217" t="n">
        <v>241740</v>
      </c>
      <c r="I67" s="217" t="n">
        <v>403365</v>
      </c>
      <c r="J67" s="217" t="n">
        <v>199505</v>
      </c>
      <c r="K67" s="217" t="n">
        <v>14744</v>
      </c>
      <c r="L67" s="219" t="n">
        <v>-60174</v>
      </c>
      <c r="M67" s="207"/>
      <c r="N67" s="206"/>
      <c r="O67" s="206"/>
      <c r="P67" s="206"/>
      <c r="Q67" s="206"/>
    </row>
    <row r="68" customFormat="false" ht="12.75" hidden="false" customHeight="false" outlineLevel="0" collapsed="false">
      <c r="L68" s="222"/>
      <c r="M68" s="158"/>
    </row>
    <row r="69" customFormat="false" ht="12.75" hidden="false" customHeight="false" outlineLevel="0" collapsed="false">
      <c r="A69" s="223" t="s">
        <v>479</v>
      </c>
    </row>
    <row r="70" s="225" customFormat="true" ht="43.5" hidden="false" customHeight="true" outlineLevel="0" collapsed="false">
      <c r="A70" s="125" t="s">
        <v>480</v>
      </c>
      <c r="B70" s="125"/>
      <c r="C70" s="125"/>
      <c r="D70" s="125"/>
      <c r="E70" s="125"/>
      <c r="F70" s="125"/>
      <c r="G70" s="125"/>
      <c r="H70" s="125"/>
      <c r="I70" s="125"/>
      <c r="J70" s="125"/>
      <c r="K70" s="125"/>
      <c r="L70" s="125"/>
      <c r="M70" s="224"/>
      <c r="N70" s="224"/>
      <c r="O70" s="224"/>
      <c r="P70" s="224"/>
      <c r="Q70" s="224"/>
    </row>
    <row r="71" customFormat="false" ht="12.75" hidden="false" customHeight="false" outlineLevel="0" collapsed="false">
      <c r="A71" s="22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1.56"/>
    <col collapsed="false" customWidth="true" hidden="false" outlineLevel="0" max="7" min="3" style="186" width="15.7"/>
    <col collapsed="false" customWidth="false" hidden="false" outlineLevel="0" max="257" min="8" style="186" width="11.42"/>
  </cols>
  <sheetData>
    <row r="1" customFormat="false" ht="14.25" hidden="false" customHeight="true" outlineLevel="0" collapsed="false">
      <c r="A1" s="159" t="s">
        <v>481</v>
      </c>
      <c r="B1" s="159"/>
      <c r="C1" s="159"/>
      <c r="D1" s="159"/>
      <c r="E1" s="159"/>
      <c r="F1" s="159"/>
      <c r="G1" s="159"/>
    </row>
    <row r="2" customFormat="false" ht="12.75" hidden="false" customHeight="true" outlineLevel="0" collapsed="false">
      <c r="A2" s="159" t="s">
        <v>482</v>
      </c>
      <c r="B2" s="159"/>
      <c r="C2" s="159"/>
      <c r="D2" s="159"/>
      <c r="E2" s="159"/>
      <c r="F2" s="159"/>
      <c r="G2" s="159"/>
    </row>
    <row r="3" customFormat="false" ht="12.75" hidden="false" customHeight="true" outlineLevel="0" collapsed="false">
      <c r="A3" s="195"/>
      <c r="B3" s="195"/>
      <c r="C3" s="195"/>
      <c r="D3" s="195"/>
      <c r="E3" s="195"/>
      <c r="F3" s="195"/>
    </row>
    <row r="4" customFormat="false" ht="18" hidden="false" customHeight="true" outlineLevel="0" collapsed="false">
      <c r="A4" s="161" t="s">
        <v>483</v>
      </c>
      <c r="B4" s="161"/>
      <c r="C4" s="227" t="s">
        <v>484</v>
      </c>
      <c r="D4" s="228" t="s">
        <v>485</v>
      </c>
      <c r="E4" s="228"/>
      <c r="F4" s="228"/>
      <c r="G4" s="228"/>
    </row>
    <row r="5" customFormat="false" ht="15" hidden="false" customHeight="true" outlineLevel="0" collapsed="false">
      <c r="A5" s="161"/>
      <c r="B5" s="161"/>
      <c r="C5" s="227"/>
      <c r="D5" s="229" t="s">
        <v>486</v>
      </c>
      <c r="E5" s="229"/>
      <c r="F5" s="229"/>
      <c r="G5" s="230" t="s">
        <v>487</v>
      </c>
    </row>
    <row r="6" customFormat="false" ht="17.25" hidden="false" customHeight="true" outlineLevel="0" collapsed="false">
      <c r="A6" s="161"/>
      <c r="B6" s="161"/>
      <c r="C6" s="227"/>
      <c r="D6" s="231" t="s">
        <v>488</v>
      </c>
      <c r="E6" s="232" t="s">
        <v>489</v>
      </c>
      <c r="F6" s="232"/>
      <c r="G6" s="230"/>
    </row>
    <row r="7" customFormat="false" ht="17.25" hidden="false" customHeight="true" outlineLevel="0" collapsed="false">
      <c r="A7" s="161"/>
      <c r="B7" s="161"/>
      <c r="C7" s="227"/>
      <c r="D7" s="231"/>
      <c r="E7" s="233" t="s">
        <v>490</v>
      </c>
      <c r="F7" s="233" t="s">
        <v>491</v>
      </c>
      <c r="G7" s="230"/>
    </row>
    <row r="8" customFormat="false" ht="12.75" hidden="false" customHeight="false" outlineLevel="0" collapsed="false">
      <c r="A8" s="161"/>
      <c r="B8" s="161"/>
      <c r="C8" s="227"/>
      <c r="D8" s="231"/>
      <c r="E8" s="231"/>
      <c r="F8" s="231"/>
      <c r="G8" s="230"/>
    </row>
    <row r="9" customFormat="false" ht="12.75" hidden="false" customHeight="true" outlineLevel="0" collapsed="false">
      <c r="A9" s="161"/>
      <c r="B9" s="161"/>
      <c r="C9" s="227"/>
      <c r="D9" s="231"/>
      <c r="E9" s="231"/>
      <c r="F9" s="231"/>
      <c r="G9" s="230"/>
    </row>
    <row r="10" customFormat="false" ht="12.75" hidden="false" customHeight="false" outlineLevel="0" collapsed="false">
      <c r="A10" s="161"/>
      <c r="B10" s="161"/>
      <c r="C10" s="227"/>
      <c r="D10" s="231"/>
      <c r="E10" s="231"/>
      <c r="F10" s="231"/>
      <c r="G10" s="230"/>
    </row>
    <row r="11" customFormat="false" ht="3" hidden="false" customHeight="true" outlineLevel="0" collapsed="false">
      <c r="A11" s="161"/>
      <c r="B11" s="161"/>
      <c r="C11" s="227"/>
      <c r="D11" s="231"/>
      <c r="E11" s="231"/>
      <c r="F11" s="231"/>
      <c r="G11" s="230"/>
    </row>
    <row r="12" customFormat="false" ht="10.5" hidden="false" customHeight="true" outlineLevel="0" collapsed="false">
      <c r="A12" s="136"/>
      <c r="B12" s="136"/>
      <c r="C12" s="234"/>
      <c r="D12" s="235"/>
      <c r="E12" s="235"/>
      <c r="F12" s="235"/>
      <c r="G12" s="235"/>
      <c r="H12" s="34"/>
      <c r="I12" s="34"/>
      <c r="J12" s="34"/>
    </row>
    <row r="13" customFormat="false" ht="12.75" hidden="false" customHeight="true" outlineLevel="0" collapsed="false">
      <c r="A13" s="205" t="s">
        <v>325</v>
      </c>
      <c r="B13" s="205"/>
      <c r="C13" s="205"/>
      <c r="D13" s="205"/>
      <c r="E13" s="205"/>
      <c r="F13" s="205"/>
      <c r="G13" s="205"/>
    </row>
    <row r="14" customFormat="false" ht="10.5" hidden="false" customHeight="true" outlineLevel="0" collapsed="false">
      <c r="A14" s="136"/>
      <c r="B14" s="136"/>
      <c r="C14" s="234"/>
      <c r="D14" s="235"/>
      <c r="E14" s="235"/>
      <c r="F14" s="235"/>
      <c r="G14" s="235"/>
      <c r="H14" s="34"/>
      <c r="I14" s="34"/>
      <c r="J14" s="34"/>
    </row>
    <row r="15" s="238" customFormat="true" ht="14.25" hidden="false" customHeight="false" outlineLevel="0" collapsed="false">
      <c r="A15" s="213" t="s">
        <v>432</v>
      </c>
      <c r="B15" s="172" t="s">
        <v>433</v>
      </c>
      <c r="C15" s="236" t="n">
        <v>15927</v>
      </c>
      <c r="D15" s="237" t="n">
        <v>13572</v>
      </c>
      <c r="E15" s="237" t="n">
        <v>12417</v>
      </c>
      <c r="F15" s="237" t="n">
        <v>1155</v>
      </c>
      <c r="G15" s="237" t="n">
        <v>1037</v>
      </c>
      <c r="H15" s="180"/>
      <c r="I15" s="180"/>
      <c r="J15" s="180"/>
      <c r="K15" s="180"/>
      <c r="L15" s="180"/>
      <c r="M15" s="180"/>
      <c r="N15" s="186"/>
      <c r="O15" s="222"/>
      <c r="P15" s="222"/>
      <c r="Q15" s="222"/>
      <c r="R15" s="222"/>
      <c r="S15" s="222"/>
      <c r="T15" s="222"/>
      <c r="U15" s="222"/>
      <c r="V15" s="222"/>
      <c r="W15" s="222"/>
      <c r="X15" s="222"/>
      <c r="Y15" s="222"/>
    </row>
    <row r="16" s="238" customFormat="true" ht="14.25" hidden="false" customHeight="false" outlineLevel="0" collapsed="false">
      <c r="A16" s="213" t="s">
        <v>434</v>
      </c>
      <c r="B16" s="172" t="s">
        <v>435</v>
      </c>
      <c r="C16" s="236" t="n">
        <v>264028</v>
      </c>
      <c r="D16" s="237" t="n">
        <v>234402</v>
      </c>
      <c r="E16" s="237" t="n">
        <v>210855</v>
      </c>
      <c r="F16" s="237" t="n">
        <v>23547</v>
      </c>
      <c r="G16" s="237" t="n">
        <v>16724</v>
      </c>
      <c r="H16" s="180"/>
      <c r="I16" s="180"/>
      <c r="J16" s="180"/>
      <c r="K16" s="180"/>
      <c r="L16" s="180"/>
      <c r="M16" s="180"/>
      <c r="N16" s="186"/>
      <c r="O16" s="222"/>
      <c r="P16" s="222"/>
      <c r="Q16" s="222"/>
      <c r="R16" s="222"/>
      <c r="S16" s="222"/>
      <c r="T16" s="222"/>
      <c r="U16" s="222"/>
      <c r="V16" s="222"/>
      <c r="W16" s="222"/>
      <c r="X16" s="222"/>
      <c r="Y16" s="222"/>
    </row>
    <row r="17" s="238" customFormat="true" ht="14.25" hidden="false" customHeight="false" outlineLevel="0" collapsed="false">
      <c r="A17" s="213" t="s">
        <v>436</v>
      </c>
      <c r="B17" s="172" t="s">
        <v>437</v>
      </c>
      <c r="C17" s="236" t="n">
        <v>204915</v>
      </c>
      <c r="D17" s="237" t="n">
        <v>183291</v>
      </c>
      <c r="E17" s="237" t="n">
        <v>162269</v>
      </c>
      <c r="F17" s="237" t="n">
        <v>21022</v>
      </c>
      <c r="G17" s="237" t="n">
        <v>13098</v>
      </c>
      <c r="H17" s="180"/>
      <c r="I17" s="180"/>
      <c r="J17" s="180"/>
      <c r="K17" s="180"/>
      <c r="L17" s="180"/>
      <c r="M17" s="180"/>
      <c r="N17" s="186"/>
      <c r="O17" s="222"/>
      <c r="P17" s="222"/>
      <c r="Q17" s="222"/>
      <c r="R17" s="222"/>
      <c r="S17" s="222"/>
      <c r="T17" s="222"/>
      <c r="U17" s="222"/>
      <c r="V17" s="222"/>
      <c r="W17" s="222"/>
      <c r="X17" s="222"/>
      <c r="Y17" s="222"/>
    </row>
    <row r="18" s="238" customFormat="true" ht="14.25" hidden="false" customHeight="false" outlineLevel="0" collapsed="false">
      <c r="A18" s="213" t="s">
        <v>438</v>
      </c>
      <c r="B18" s="172" t="s">
        <v>439</v>
      </c>
      <c r="C18" s="236" t="n">
        <v>189351</v>
      </c>
      <c r="D18" s="237" t="n">
        <v>169118</v>
      </c>
      <c r="E18" s="237" t="n">
        <v>150001</v>
      </c>
      <c r="F18" s="237" t="n">
        <v>19117</v>
      </c>
      <c r="G18" s="237" t="n">
        <v>12312</v>
      </c>
      <c r="H18" s="180"/>
      <c r="I18" s="180"/>
      <c r="J18" s="180"/>
      <c r="K18" s="180"/>
      <c r="L18" s="180"/>
      <c r="M18" s="180"/>
      <c r="N18" s="186"/>
      <c r="O18" s="222"/>
      <c r="P18" s="222"/>
      <c r="Q18" s="222"/>
      <c r="R18" s="222"/>
      <c r="S18" s="222"/>
      <c r="T18" s="222"/>
      <c r="U18" s="222"/>
      <c r="V18" s="222"/>
      <c r="W18" s="222"/>
      <c r="X18" s="222"/>
      <c r="Y18" s="222"/>
    </row>
    <row r="19" s="238" customFormat="true" ht="14.25" hidden="false" customHeight="false" outlineLevel="0" collapsed="false">
      <c r="A19" s="213" t="s">
        <v>440</v>
      </c>
      <c r="B19" s="172" t="s">
        <v>441</v>
      </c>
      <c r="C19" s="236" t="n">
        <v>59113</v>
      </c>
      <c r="D19" s="237" t="n">
        <v>51111</v>
      </c>
      <c r="E19" s="237" t="n">
        <v>48586</v>
      </c>
      <c r="F19" s="237" t="n">
        <v>2525</v>
      </c>
      <c r="G19" s="237" t="n">
        <v>3626</v>
      </c>
      <c r="H19" s="180"/>
      <c r="I19" s="180"/>
      <c r="J19" s="180"/>
      <c r="K19" s="180"/>
      <c r="L19" s="180"/>
      <c r="M19" s="180"/>
      <c r="N19" s="186"/>
      <c r="O19" s="222"/>
      <c r="P19" s="222"/>
      <c r="Q19" s="222"/>
      <c r="R19" s="222"/>
      <c r="S19" s="222"/>
      <c r="T19" s="222"/>
      <c r="U19" s="222"/>
      <c r="V19" s="222"/>
      <c r="W19" s="222"/>
      <c r="X19" s="222"/>
      <c r="Y19" s="222"/>
    </row>
    <row r="20" s="238" customFormat="true" ht="14.25" hidden="false" customHeight="false" outlineLevel="0" collapsed="false">
      <c r="A20" s="213" t="s">
        <v>442</v>
      </c>
      <c r="B20" s="172" t="s">
        <v>443</v>
      </c>
      <c r="C20" s="236" t="n">
        <v>510840</v>
      </c>
      <c r="D20" s="237" t="n">
        <v>431721</v>
      </c>
      <c r="E20" s="237" t="n">
        <v>359259</v>
      </c>
      <c r="F20" s="237" t="n">
        <v>72462</v>
      </c>
      <c r="G20" s="237" t="n">
        <v>33873</v>
      </c>
      <c r="H20" s="180"/>
      <c r="I20" s="180"/>
      <c r="J20" s="180"/>
      <c r="K20" s="180"/>
      <c r="L20" s="180"/>
      <c r="M20" s="180"/>
      <c r="N20" s="186"/>
      <c r="O20" s="222"/>
      <c r="P20" s="222"/>
      <c r="Q20" s="222"/>
      <c r="R20" s="222"/>
      <c r="S20" s="222"/>
      <c r="T20" s="222"/>
      <c r="U20" s="222"/>
      <c r="V20" s="222"/>
      <c r="W20" s="222"/>
      <c r="X20" s="222"/>
      <c r="Y20" s="222"/>
    </row>
    <row r="21" s="238" customFormat="true" ht="14.25" hidden="false" customHeight="false" outlineLevel="0" collapsed="false">
      <c r="A21" s="213" t="s">
        <v>444</v>
      </c>
      <c r="B21" s="172" t="s">
        <v>445</v>
      </c>
      <c r="C21" s="236" t="n">
        <v>152501</v>
      </c>
      <c r="D21" s="237" t="n">
        <v>123763</v>
      </c>
      <c r="E21" s="237" t="n">
        <v>117868</v>
      </c>
      <c r="F21" s="237" t="n">
        <v>5895</v>
      </c>
      <c r="G21" s="237" t="n">
        <v>9682</v>
      </c>
      <c r="H21" s="180"/>
      <c r="I21" s="180"/>
      <c r="J21" s="180"/>
      <c r="K21" s="180"/>
      <c r="L21" s="180"/>
      <c r="M21" s="180"/>
      <c r="N21" s="186"/>
      <c r="O21" s="222"/>
      <c r="P21" s="222"/>
      <c r="Q21" s="222"/>
      <c r="R21" s="222"/>
      <c r="S21" s="222"/>
      <c r="T21" s="222"/>
      <c r="U21" s="222"/>
      <c r="V21" s="222"/>
      <c r="W21" s="222"/>
      <c r="X21" s="222"/>
      <c r="Y21" s="222"/>
    </row>
    <row r="22" s="238" customFormat="true" ht="14.25" hidden="false" customHeight="false" outlineLevel="0" collapsed="false">
      <c r="A22" s="213" t="s">
        <v>446</v>
      </c>
      <c r="B22" s="172" t="s">
        <v>447</v>
      </c>
      <c r="C22" s="236" t="n">
        <v>13734</v>
      </c>
      <c r="D22" s="237" t="n">
        <v>11384</v>
      </c>
      <c r="E22" s="237" t="n">
        <v>7355</v>
      </c>
      <c r="F22" s="237" t="n">
        <v>4029</v>
      </c>
      <c r="G22" s="237" t="n">
        <v>785</v>
      </c>
      <c r="H22" s="180"/>
      <c r="I22" s="180"/>
      <c r="J22" s="180"/>
      <c r="K22" s="180"/>
      <c r="L22" s="180"/>
      <c r="M22" s="180"/>
      <c r="N22" s="186"/>
      <c r="O22" s="222"/>
      <c r="P22" s="222"/>
      <c r="Q22" s="222"/>
      <c r="R22" s="222"/>
      <c r="S22" s="222"/>
      <c r="T22" s="222"/>
      <c r="U22" s="222"/>
      <c r="V22" s="222"/>
      <c r="W22" s="222"/>
      <c r="X22" s="222"/>
      <c r="Y22" s="222"/>
    </row>
    <row r="23" s="238" customFormat="true" ht="14.25" hidden="false" customHeight="false" outlineLevel="0" collapsed="false">
      <c r="A23" s="213" t="s">
        <v>448</v>
      </c>
      <c r="B23" s="172" t="s">
        <v>449</v>
      </c>
      <c r="C23" s="236" t="n">
        <v>13742</v>
      </c>
      <c r="D23" s="237" t="n">
        <v>12256</v>
      </c>
      <c r="E23" s="237" t="n">
        <v>10173</v>
      </c>
      <c r="F23" s="237" t="n">
        <v>2083</v>
      </c>
      <c r="G23" s="237" t="n">
        <v>693</v>
      </c>
      <c r="H23" s="180"/>
      <c r="I23" s="180"/>
      <c r="J23" s="180"/>
      <c r="K23" s="180"/>
      <c r="L23" s="180"/>
      <c r="M23" s="180"/>
      <c r="N23" s="186"/>
      <c r="O23" s="222"/>
      <c r="P23" s="222"/>
      <c r="Q23" s="222"/>
      <c r="R23" s="222"/>
      <c r="S23" s="222"/>
      <c r="T23" s="222"/>
      <c r="U23" s="222"/>
      <c r="V23" s="222"/>
      <c r="W23" s="222"/>
      <c r="X23" s="222"/>
      <c r="Y23" s="222"/>
    </row>
    <row r="24" s="238" customFormat="true" ht="14.25" hidden="false" customHeight="false" outlineLevel="0" collapsed="false">
      <c r="A24" s="213" t="s">
        <v>450</v>
      </c>
      <c r="B24" s="172" t="s">
        <v>451</v>
      </c>
      <c r="C24" s="236" t="n">
        <v>5865</v>
      </c>
      <c r="D24" s="237" t="n">
        <v>5198</v>
      </c>
      <c r="E24" s="237" t="n">
        <v>4180</v>
      </c>
      <c r="F24" s="237" t="n">
        <v>1018</v>
      </c>
      <c r="G24" s="237" t="n">
        <v>190</v>
      </c>
      <c r="H24" s="180"/>
      <c r="I24" s="180"/>
      <c r="J24" s="180"/>
      <c r="K24" s="180"/>
      <c r="L24" s="180"/>
      <c r="M24" s="180"/>
      <c r="N24" s="186"/>
      <c r="O24" s="222"/>
      <c r="P24" s="222"/>
      <c r="Q24" s="222"/>
      <c r="R24" s="222"/>
      <c r="S24" s="222"/>
      <c r="T24" s="222"/>
      <c r="U24" s="222"/>
      <c r="V24" s="222"/>
      <c r="W24" s="222"/>
      <c r="X24" s="222"/>
      <c r="Y24" s="222"/>
    </row>
    <row r="25" s="238" customFormat="true" ht="25.5" hidden="false" customHeight="false" outlineLevel="0" collapsed="false">
      <c r="A25" s="239" t="s">
        <v>452</v>
      </c>
      <c r="B25" s="192" t="s">
        <v>453</v>
      </c>
      <c r="C25" s="155" t="n">
        <v>90338</v>
      </c>
      <c r="D25" s="237" t="n">
        <v>72774</v>
      </c>
      <c r="E25" s="237" t="n">
        <v>60394</v>
      </c>
      <c r="F25" s="237" t="n">
        <v>12380</v>
      </c>
      <c r="G25" s="237" t="n">
        <v>5907</v>
      </c>
      <c r="H25" s="180"/>
      <c r="I25" s="180"/>
      <c r="J25" s="180"/>
      <c r="K25" s="180"/>
      <c r="L25" s="180"/>
      <c r="M25" s="180"/>
      <c r="N25" s="186"/>
      <c r="O25" s="222"/>
      <c r="P25" s="222"/>
      <c r="Q25" s="222"/>
      <c r="R25" s="222"/>
      <c r="S25" s="222"/>
      <c r="T25" s="222"/>
      <c r="U25" s="222"/>
      <c r="V25" s="222"/>
      <c r="W25" s="222"/>
      <c r="X25" s="222"/>
      <c r="Y25" s="222"/>
    </row>
    <row r="26" s="238" customFormat="true" ht="25.5" hidden="false" customHeight="false" outlineLevel="0" collapsed="false">
      <c r="A26" s="213" t="s">
        <v>454</v>
      </c>
      <c r="B26" s="192" t="s">
        <v>455</v>
      </c>
      <c r="C26" s="155" t="n">
        <v>206038</v>
      </c>
      <c r="D26" s="237" t="n">
        <v>181927</v>
      </c>
      <c r="E26" s="237" t="n">
        <v>139729</v>
      </c>
      <c r="F26" s="237" t="n">
        <v>42198</v>
      </c>
      <c r="G26" s="237" t="n">
        <v>14934</v>
      </c>
      <c r="H26" s="180"/>
      <c r="I26" s="180"/>
      <c r="J26" s="180"/>
      <c r="K26" s="180"/>
      <c r="L26" s="180"/>
      <c r="M26" s="180"/>
      <c r="N26" s="186"/>
      <c r="O26" s="222"/>
      <c r="P26" s="222"/>
      <c r="Q26" s="222"/>
      <c r="R26" s="222"/>
      <c r="S26" s="222"/>
      <c r="T26" s="222"/>
      <c r="U26" s="222"/>
      <c r="V26" s="222"/>
      <c r="W26" s="222"/>
      <c r="X26" s="222"/>
      <c r="Y26" s="222"/>
    </row>
    <row r="27" s="238" customFormat="true" ht="25.5" hidden="false" customHeight="false" outlineLevel="0" collapsed="false">
      <c r="A27" s="213" t="s">
        <v>456</v>
      </c>
      <c r="B27" s="192" t="s">
        <v>457</v>
      </c>
      <c r="C27" s="155" t="n">
        <v>28622</v>
      </c>
      <c r="D27" s="237" t="n">
        <v>24419</v>
      </c>
      <c r="E27" s="237" t="n">
        <v>19560</v>
      </c>
      <c r="F27" s="237" t="n">
        <v>4859</v>
      </c>
      <c r="G27" s="237" t="n">
        <v>1682</v>
      </c>
      <c r="H27" s="180"/>
      <c r="I27" s="180"/>
      <c r="J27" s="180"/>
      <c r="K27" s="180"/>
      <c r="L27" s="180"/>
      <c r="M27" s="180"/>
      <c r="N27" s="186"/>
      <c r="O27" s="222"/>
      <c r="P27" s="222"/>
      <c r="Q27" s="222"/>
      <c r="R27" s="222"/>
      <c r="S27" s="222"/>
      <c r="T27" s="222"/>
      <c r="U27" s="222"/>
      <c r="V27" s="222"/>
      <c r="W27" s="222"/>
      <c r="X27" s="222"/>
      <c r="Y27" s="222"/>
    </row>
    <row r="28" customFormat="false" ht="10.5" hidden="false" customHeight="true" outlineLevel="0" collapsed="false">
      <c r="A28" s="136"/>
      <c r="B28" s="152"/>
      <c r="C28" s="235"/>
      <c r="D28" s="235"/>
      <c r="E28" s="235"/>
      <c r="F28" s="235"/>
      <c r="G28" s="235"/>
      <c r="H28" s="34"/>
      <c r="I28" s="34"/>
      <c r="J28" s="34"/>
    </row>
    <row r="29" customFormat="false" ht="12.75" hidden="false" customHeight="true" outlineLevel="0" collapsed="false">
      <c r="A29" s="152" t="s">
        <v>344</v>
      </c>
      <c r="B29" s="152"/>
      <c r="C29" s="240" t="n">
        <v>18533</v>
      </c>
      <c r="D29" s="241" t="n">
        <v>1708</v>
      </c>
      <c r="E29" s="241" t="n">
        <v>1687</v>
      </c>
      <c r="F29" s="241" t="n">
        <v>21</v>
      </c>
      <c r="G29" s="241" t="n">
        <v>15632</v>
      </c>
      <c r="H29" s="34"/>
      <c r="I29" s="34"/>
      <c r="J29" s="34"/>
    </row>
    <row r="30" customFormat="false" ht="12.75" hidden="false" customHeight="true" outlineLevel="0" collapsed="false">
      <c r="A30" s="152" t="s">
        <v>492</v>
      </c>
      <c r="B30" s="152"/>
      <c r="C30" s="240" t="n">
        <v>45258</v>
      </c>
      <c r="D30" s="241" t="n">
        <v>31169</v>
      </c>
      <c r="E30" s="241" t="n">
        <v>29741</v>
      </c>
      <c r="F30" s="241" t="n">
        <v>1428</v>
      </c>
      <c r="G30" s="241" t="n">
        <v>11500</v>
      </c>
      <c r="H30" s="34"/>
      <c r="I30" s="34"/>
      <c r="J30" s="34"/>
    </row>
    <row r="31" customFormat="false" ht="12.75" hidden="false" customHeight="true" outlineLevel="0" collapsed="false">
      <c r="A31" s="152" t="s">
        <v>493</v>
      </c>
      <c r="B31" s="152"/>
      <c r="C31" s="240" t="n">
        <v>84538</v>
      </c>
      <c r="D31" s="241" t="n">
        <v>73244</v>
      </c>
      <c r="E31" s="241" t="n">
        <v>61917</v>
      </c>
      <c r="F31" s="241" t="n">
        <v>11327</v>
      </c>
      <c r="G31" s="241" t="n">
        <v>5716</v>
      </c>
      <c r="H31" s="34"/>
      <c r="I31" s="34"/>
      <c r="J31" s="34"/>
    </row>
    <row r="32" customFormat="false" ht="12.75" hidden="false" customHeight="true" outlineLevel="0" collapsed="false">
      <c r="A32" s="152" t="s">
        <v>494</v>
      </c>
      <c r="B32" s="152"/>
      <c r="C32" s="240" t="n">
        <v>89047</v>
      </c>
      <c r="D32" s="241" t="n">
        <v>78478</v>
      </c>
      <c r="E32" s="241" t="n">
        <v>63696</v>
      </c>
      <c r="F32" s="241" t="n">
        <v>14782</v>
      </c>
      <c r="G32" s="241" t="n">
        <v>3857</v>
      </c>
      <c r="H32" s="34"/>
      <c r="I32" s="34"/>
      <c r="J32" s="34"/>
    </row>
    <row r="33" customFormat="false" ht="12.75" hidden="false" customHeight="true" outlineLevel="0" collapsed="false">
      <c r="A33" s="152" t="s">
        <v>495</v>
      </c>
      <c r="B33" s="152"/>
      <c r="C33" s="240" t="n">
        <v>76921</v>
      </c>
      <c r="D33" s="241" t="n">
        <v>68048</v>
      </c>
      <c r="E33" s="241" t="n">
        <v>56610</v>
      </c>
      <c r="F33" s="241" t="n">
        <v>11438</v>
      </c>
      <c r="G33" s="241" t="n">
        <v>2839</v>
      </c>
      <c r="H33" s="34"/>
      <c r="I33" s="34"/>
      <c r="J33" s="34"/>
    </row>
    <row r="34" customFormat="false" ht="12.75" hidden="false" customHeight="true" outlineLevel="0" collapsed="false">
      <c r="A34" s="152" t="s">
        <v>496</v>
      </c>
      <c r="B34" s="152"/>
      <c r="C34" s="240" t="n">
        <v>85597</v>
      </c>
      <c r="D34" s="241" t="n">
        <v>76330</v>
      </c>
      <c r="E34" s="241" t="n">
        <v>67488</v>
      </c>
      <c r="F34" s="241" t="n">
        <v>8842</v>
      </c>
      <c r="G34" s="241" t="n">
        <v>2464</v>
      </c>
      <c r="H34" s="34"/>
      <c r="I34" s="34"/>
      <c r="J34" s="34"/>
    </row>
    <row r="35" customFormat="false" ht="12.75" hidden="false" customHeight="true" outlineLevel="0" collapsed="false">
      <c r="A35" s="152" t="s">
        <v>497</v>
      </c>
      <c r="B35" s="152"/>
      <c r="C35" s="240" t="n">
        <v>106226</v>
      </c>
      <c r="D35" s="241" t="n">
        <v>95155</v>
      </c>
      <c r="E35" s="241" t="n">
        <v>84140</v>
      </c>
      <c r="F35" s="241" t="n">
        <v>11015</v>
      </c>
      <c r="G35" s="241" t="n">
        <v>2663</v>
      </c>
      <c r="H35" s="34"/>
      <c r="I35" s="34"/>
      <c r="J35" s="34"/>
    </row>
    <row r="36" customFormat="false" ht="12.75" hidden="false" customHeight="true" outlineLevel="0" collapsed="false">
      <c r="A36" s="152" t="s">
        <v>498</v>
      </c>
      <c r="B36" s="152"/>
      <c r="C36" s="240" t="n">
        <v>119065</v>
      </c>
      <c r="D36" s="241" t="n">
        <v>106882</v>
      </c>
      <c r="E36" s="241" t="n">
        <v>93780</v>
      </c>
      <c r="F36" s="241" t="n">
        <v>13102</v>
      </c>
      <c r="G36" s="241" t="n">
        <v>2842</v>
      </c>
      <c r="H36" s="34"/>
      <c r="I36" s="34"/>
      <c r="J36" s="34"/>
    </row>
    <row r="37" customFormat="false" ht="12.75" hidden="false" customHeight="true" outlineLevel="0" collapsed="false">
      <c r="A37" s="152" t="s">
        <v>499</v>
      </c>
      <c r="B37" s="152"/>
      <c r="C37" s="240" t="n">
        <v>102584</v>
      </c>
      <c r="D37" s="241" t="n">
        <v>92202</v>
      </c>
      <c r="E37" s="241" t="n">
        <v>78845</v>
      </c>
      <c r="F37" s="241" t="n">
        <v>13357</v>
      </c>
      <c r="G37" s="241" t="n">
        <v>2352</v>
      </c>
      <c r="H37" s="34"/>
      <c r="I37" s="34"/>
      <c r="J37" s="34"/>
    </row>
    <row r="38" customFormat="false" ht="12.75" hidden="false" customHeight="true" outlineLevel="0" collapsed="false">
      <c r="A38" s="152" t="s">
        <v>500</v>
      </c>
      <c r="B38" s="152"/>
      <c r="C38" s="240" t="n">
        <v>59257</v>
      </c>
      <c r="D38" s="241" t="n">
        <v>53515</v>
      </c>
      <c r="E38" s="241" t="n">
        <v>42675</v>
      </c>
      <c r="F38" s="241" t="n">
        <v>10840</v>
      </c>
      <c r="G38" s="241" t="n">
        <v>1417</v>
      </c>
      <c r="H38" s="34"/>
      <c r="I38" s="34"/>
      <c r="J38" s="34"/>
    </row>
    <row r="39" customFormat="false" ht="12.75" hidden="false" customHeight="true" outlineLevel="0" collapsed="false">
      <c r="A39" s="152" t="s">
        <v>354</v>
      </c>
      <c r="B39" s="152"/>
      <c r="C39" s="240" t="n">
        <v>3415</v>
      </c>
      <c r="D39" s="241" t="n">
        <v>2962</v>
      </c>
      <c r="E39" s="241" t="n">
        <v>1949</v>
      </c>
      <c r="F39" s="241" t="n">
        <v>1013</v>
      </c>
      <c r="G39" s="241" t="n">
        <v>37</v>
      </c>
      <c r="H39" s="34"/>
      <c r="I39" s="34"/>
      <c r="J39" s="34"/>
    </row>
    <row r="40" s="244" customFormat="true" ht="18.75" hidden="false" customHeight="true" outlineLevel="0" collapsed="false">
      <c r="A40" s="242" t="s">
        <v>501</v>
      </c>
      <c r="B40" s="242"/>
      <c r="C40" s="151" t="n">
        <v>790802</v>
      </c>
      <c r="D40" s="150" t="n">
        <v>679702</v>
      </c>
      <c r="E40" s="150" t="n">
        <v>582537</v>
      </c>
      <c r="F40" s="150" t="n">
        <v>97165</v>
      </c>
      <c r="G40" s="150" t="n">
        <v>51634</v>
      </c>
      <c r="H40" s="243"/>
      <c r="I40" s="243"/>
    </row>
    <row r="41" customFormat="false" ht="15" hidden="false" customHeight="true" outlineLevel="0" collapsed="false">
      <c r="A41" s="172" t="s">
        <v>502</v>
      </c>
      <c r="B41" s="152"/>
      <c r="C41" s="240" t="n">
        <v>17431</v>
      </c>
      <c r="D41" s="241" t="n">
        <v>9790</v>
      </c>
      <c r="E41" s="241" t="n">
        <v>6160</v>
      </c>
      <c r="F41" s="241" t="n">
        <v>3630</v>
      </c>
      <c r="G41" s="241" t="n">
        <v>2293</v>
      </c>
    </row>
    <row r="42" customFormat="false" ht="10.5" hidden="false" customHeight="true" outlineLevel="0" collapsed="false">
      <c r="A42" s="136"/>
      <c r="B42" s="136"/>
      <c r="C42" s="234"/>
      <c r="D42" s="235"/>
      <c r="E42" s="235"/>
      <c r="F42" s="235"/>
      <c r="G42" s="235"/>
      <c r="H42" s="34"/>
      <c r="I42" s="34"/>
      <c r="J42" s="34"/>
    </row>
    <row r="43" customFormat="false" ht="12.75" hidden="false" customHeight="true" outlineLevel="0" collapsed="false">
      <c r="A43" s="205" t="s">
        <v>503</v>
      </c>
      <c r="B43" s="205"/>
      <c r="C43" s="205"/>
      <c r="D43" s="205"/>
      <c r="E43" s="205"/>
      <c r="F43" s="205"/>
      <c r="G43" s="205"/>
    </row>
    <row r="44" customFormat="false" ht="10.5" hidden="false" customHeight="true" outlineLevel="0" collapsed="false">
      <c r="A44" s="136"/>
      <c r="B44" s="136"/>
      <c r="C44" s="234"/>
      <c r="D44" s="235"/>
      <c r="E44" s="235"/>
      <c r="F44" s="235"/>
      <c r="G44" s="235"/>
      <c r="H44" s="34"/>
      <c r="I44" s="34"/>
      <c r="J44" s="34"/>
    </row>
    <row r="45" s="238" customFormat="true" ht="14.25" hidden="false" customHeight="false" outlineLevel="0" collapsed="false">
      <c r="A45" s="213" t="s">
        <v>432</v>
      </c>
      <c r="B45" s="172" t="s">
        <v>433</v>
      </c>
      <c r="C45" s="236" t="n">
        <v>5473</v>
      </c>
      <c r="D45" s="237" t="n">
        <v>4688</v>
      </c>
      <c r="E45" s="237" t="n">
        <v>4212</v>
      </c>
      <c r="F45" s="237" t="n">
        <v>476</v>
      </c>
      <c r="G45" s="237" t="n">
        <v>276</v>
      </c>
      <c r="H45" s="180"/>
      <c r="I45" s="180"/>
      <c r="J45" s="180"/>
      <c r="K45" s="180"/>
      <c r="L45" s="180"/>
      <c r="M45" s="180"/>
      <c r="N45" s="186"/>
      <c r="O45" s="222"/>
      <c r="P45" s="222"/>
      <c r="Q45" s="222"/>
      <c r="R45" s="222"/>
      <c r="S45" s="222"/>
      <c r="T45" s="222"/>
      <c r="U45" s="222"/>
      <c r="V45" s="222"/>
      <c r="W45" s="222"/>
      <c r="X45" s="222"/>
      <c r="Y45" s="222"/>
    </row>
    <row r="46" s="238" customFormat="true" ht="14.25" hidden="false" customHeight="false" outlineLevel="0" collapsed="false">
      <c r="A46" s="213" t="s">
        <v>434</v>
      </c>
      <c r="B46" s="172" t="s">
        <v>435</v>
      </c>
      <c r="C46" s="236" t="n">
        <v>68079</v>
      </c>
      <c r="D46" s="237" t="n">
        <v>61263</v>
      </c>
      <c r="E46" s="237" t="n">
        <v>54035</v>
      </c>
      <c r="F46" s="237" t="n">
        <v>7228</v>
      </c>
      <c r="G46" s="237" t="n">
        <v>3476</v>
      </c>
      <c r="H46" s="180"/>
      <c r="I46" s="180"/>
      <c r="J46" s="180"/>
      <c r="K46" s="180"/>
      <c r="L46" s="180"/>
      <c r="M46" s="180"/>
      <c r="N46" s="186"/>
      <c r="O46" s="222"/>
      <c r="P46" s="222"/>
      <c r="Q46" s="222"/>
      <c r="R46" s="222"/>
      <c r="S46" s="222"/>
      <c r="T46" s="222"/>
      <c r="U46" s="222"/>
      <c r="V46" s="222"/>
      <c r="W46" s="222"/>
      <c r="X46" s="222"/>
      <c r="Y46" s="222"/>
    </row>
    <row r="47" s="238" customFormat="true" ht="14.25" hidden="false" customHeight="false" outlineLevel="0" collapsed="false">
      <c r="A47" s="213" t="s">
        <v>436</v>
      </c>
      <c r="B47" s="172" t="s">
        <v>437</v>
      </c>
      <c r="C47" s="236" t="n">
        <v>61193</v>
      </c>
      <c r="D47" s="237" t="n">
        <v>55029</v>
      </c>
      <c r="E47" s="237" t="n">
        <v>48673</v>
      </c>
      <c r="F47" s="237" t="n">
        <v>6356</v>
      </c>
      <c r="G47" s="237" t="n">
        <v>3252</v>
      </c>
      <c r="H47" s="180"/>
      <c r="I47" s="180"/>
      <c r="J47" s="180"/>
      <c r="K47" s="180"/>
      <c r="L47" s="180"/>
      <c r="M47" s="180"/>
      <c r="N47" s="186"/>
      <c r="O47" s="222"/>
      <c r="P47" s="222"/>
      <c r="Q47" s="222"/>
      <c r="R47" s="222"/>
      <c r="S47" s="222"/>
      <c r="T47" s="222"/>
      <c r="U47" s="222"/>
      <c r="V47" s="222"/>
      <c r="W47" s="222"/>
      <c r="X47" s="222"/>
      <c r="Y47" s="222"/>
    </row>
    <row r="48" s="238" customFormat="true" ht="14.25" hidden="false" customHeight="false" outlineLevel="0" collapsed="false">
      <c r="A48" s="213" t="s">
        <v>438</v>
      </c>
      <c r="B48" s="172" t="s">
        <v>439</v>
      </c>
      <c r="C48" s="236" t="n">
        <v>57479</v>
      </c>
      <c r="D48" s="237" t="n">
        <v>51533</v>
      </c>
      <c r="E48" s="237" t="n">
        <v>45918</v>
      </c>
      <c r="F48" s="237" t="n">
        <v>5615</v>
      </c>
      <c r="G48" s="237" t="n">
        <v>3109</v>
      </c>
      <c r="H48" s="180"/>
      <c r="I48" s="180"/>
      <c r="J48" s="180"/>
      <c r="K48" s="180"/>
      <c r="L48" s="180"/>
      <c r="M48" s="180"/>
      <c r="N48" s="186"/>
      <c r="O48" s="222"/>
      <c r="P48" s="222"/>
      <c r="Q48" s="222"/>
      <c r="R48" s="222"/>
      <c r="S48" s="222"/>
      <c r="T48" s="222"/>
      <c r="U48" s="222"/>
      <c r="V48" s="222"/>
      <c r="W48" s="222"/>
      <c r="X48" s="222"/>
      <c r="Y48" s="222"/>
    </row>
    <row r="49" s="238" customFormat="true" ht="14.25" hidden="false" customHeight="false" outlineLevel="0" collapsed="false">
      <c r="A49" s="213" t="s">
        <v>440</v>
      </c>
      <c r="B49" s="172" t="s">
        <v>441</v>
      </c>
      <c r="C49" s="236" t="n">
        <v>6886</v>
      </c>
      <c r="D49" s="237" t="n">
        <v>6234</v>
      </c>
      <c r="E49" s="237" t="n">
        <v>5362</v>
      </c>
      <c r="F49" s="237" t="n">
        <v>872</v>
      </c>
      <c r="G49" s="237" t="n">
        <v>224</v>
      </c>
      <c r="H49" s="180"/>
      <c r="I49" s="180"/>
      <c r="J49" s="180"/>
      <c r="K49" s="180"/>
      <c r="L49" s="180"/>
      <c r="M49" s="180"/>
      <c r="N49" s="186"/>
      <c r="O49" s="222"/>
      <c r="P49" s="222"/>
      <c r="Q49" s="222"/>
      <c r="R49" s="222"/>
      <c r="S49" s="222"/>
      <c r="T49" s="222"/>
      <c r="U49" s="222"/>
      <c r="V49" s="222"/>
      <c r="W49" s="222"/>
      <c r="X49" s="222"/>
      <c r="Y49" s="222"/>
    </row>
    <row r="50" s="238" customFormat="true" ht="14.25" hidden="false" customHeight="false" outlineLevel="0" collapsed="false">
      <c r="A50" s="213" t="s">
        <v>442</v>
      </c>
      <c r="B50" s="172" t="s">
        <v>443</v>
      </c>
      <c r="C50" s="236" t="n">
        <v>309725</v>
      </c>
      <c r="D50" s="237" t="n">
        <v>267982</v>
      </c>
      <c r="E50" s="237" t="n">
        <v>226000</v>
      </c>
      <c r="F50" s="237" t="n">
        <v>41982</v>
      </c>
      <c r="G50" s="237" t="n">
        <v>16676</v>
      </c>
      <c r="H50" s="180"/>
      <c r="I50" s="180"/>
      <c r="J50" s="180"/>
      <c r="K50" s="180"/>
      <c r="L50" s="180"/>
      <c r="M50" s="180"/>
      <c r="N50" s="186"/>
      <c r="O50" s="222"/>
      <c r="P50" s="222"/>
      <c r="Q50" s="222"/>
      <c r="R50" s="222"/>
      <c r="S50" s="222"/>
      <c r="T50" s="222"/>
      <c r="U50" s="222"/>
      <c r="V50" s="222"/>
      <c r="W50" s="222"/>
      <c r="X50" s="222"/>
      <c r="Y50" s="222"/>
    </row>
    <row r="51" s="238" customFormat="true" ht="14.25" hidden="false" customHeight="false" outlineLevel="0" collapsed="false">
      <c r="A51" s="213" t="s">
        <v>444</v>
      </c>
      <c r="B51" s="172" t="s">
        <v>445</v>
      </c>
      <c r="C51" s="236" t="n">
        <v>76451</v>
      </c>
      <c r="D51" s="237" t="n">
        <v>61829</v>
      </c>
      <c r="E51" s="237" t="n">
        <v>58658</v>
      </c>
      <c r="F51" s="237" t="n">
        <v>3171</v>
      </c>
      <c r="G51" s="237" t="n">
        <v>4113</v>
      </c>
      <c r="H51" s="180"/>
      <c r="I51" s="180"/>
      <c r="J51" s="180"/>
      <c r="K51" s="180"/>
      <c r="L51" s="180"/>
      <c r="M51" s="180"/>
      <c r="N51" s="186"/>
      <c r="O51" s="222"/>
      <c r="P51" s="222"/>
      <c r="Q51" s="222"/>
      <c r="R51" s="222"/>
      <c r="S51" s="222"/>
      <c r="T51" s="222"/>
      <c r="U51" s="222"/>
      <c r="V51" s="222"/>
      <c r="W51" s="222"/>
      <c r="X51" s="222"/>
      <c r="Y51" s="222"/>
    </row>
    <row r="52" s="238" customFormat="true" ht="14.25" hidden="false" customHeight="false" outlineLevel="0" collapsed="false">
      <c r="A52" s="213" t="s">
        <v>446</v>
      </c>
      <c r="B52" s="172" t="s">
        <v>447</v>
      </c>
      <c r="C52" s="236" t="n">
        <v>5430</v>
      </c>
      <c r="D52" s="237" t="n">
        <v>4457</v>
      </c>
      <c r="E52" s="237" t="n">
        <v>3256</v>
      </c>
      <c r="F52" s="237" t="n">
        <v>1201</v>
      </c>
      <c r="G52" s="237" t="n">
        <v>253</v>
      </c>
      <c r="H52" s="180"/>
      <c r="I52" s="180"/>
      <c r="J52" s="180"/>
      <c r="K52" s="180"/>
      <c r="L52" s="180"/>
      <c r="M52" s="180"/>
      <c r="N52" s="186"/>
      <c r="O52" s="222"/>
      <c r="P52" s="222"/>
      <c r="Q52" s="222"/>
      <c r="R52" s="222"/>
      <c r="S52" s="222"/>
      <c r="T52" s="222"/>
      <c r="U52" s="222"/>
      <c r="V52" s="222"/>
      <c r="W52" s="222"/>
      <c r="X52" s="222"/>
      <c r="Y52" s="222"/>
    </row>
    <row r="53" s="238" customFormat="true" ht="14.25" hidden="false" customHeight="false" outlineLevel="0" collapsed="false">
      <c r="A53" s="213" t="s">
        <v>448</v>
      </c>
      <c r="B53" s="172" t="s">
        <v>449</v>
      </c>
      <c r="C53" s="236" t="n">
        <v>9590</v>
      </c>
      <c r="D53" s="237" t="n">
        <v>8592</v>
      </c>
      <c r="E53" s="237" t="n">
        <v>7331</v>
      </c>
      <c r="F53" s="237" t="n">
        <v>1261</v>
      </c>
      <c r="G53" s="237" t="n">
        <v>369</v>
      </c>
      <c r="H53" s="180"/>
      <c r="I53" s="180"/>
      <c r="J53" s="180"/>
      <c r="K53" s="180"/>
      <c r="L53" s="180"/>
      <c r="M53" s="180"/>
      <c r="N53" s="186"/>
      <c r="O53" s="222"/>
      <c r="P53" s="222"/>
      <c r="Q53" s="222"/>
      <c r="R53" s="222"/>
      <c r="S53" s="222"/>
      <c r="T53" s="222"/>
      <c r="U53" s="222"/>
      <c r="V53" s="222"/>
      <c r="W53" s="222"/>
      <c r="X53" s="222"/>
      <c r="Y53" s="222"/>
    </row>
    <row r="54" s="238" customFormat="true" ht="14.25" hidden="false" customHeight="false" outlineLevel="0" collapsed="false">
      <c r="A54" s="213" t="s">
        <v>450</v>
      </c>
      <c r="B54" s="172" t="s">
        <v>451</v>
      </c>
      <c r="C54" s="236" t="n">
        <v>3138</v>
      </c>
      <c r="D54" s="237" t="n">
        <v>2789</v>
      </c>
      <c r="E54" s="237" t="n">
        <v>2223</v>
      </c>
      <c r="F54" s="237" t="n">
        <v>566</v>
      </c>
      <c r="G54" s="237" t="n">
        <v>105</v>
      </c>
      <c r="H54" s="180"/>
      <c r="I54" s="180"/>
      <c r="J54" s="180"/>
      <c r="K54" s="180"/>
      <c r="L54" s="180"/>
      <c r="M54" s="180"/>
      <c r="N54" s="186"/>
      <c r="O54" s="222"/>
      <c r="P54" s="222"/>
      <c r="Q54" s="222"/>
      <c r="R54" s="222"/>
      <c r="S54" s="222"/>
      <c r="T54" s="222"/>
      <c r="U54" s="222"/>
      <c r="V54" s="222"/>
      <c r="W54" s="222"/>
      <c r="X54" s="222"/>
      <c r="Y54" s="222"/>
    </row>
    <row r="55" s="238" customFormat="true" ht="25.5" hidden="false" customHeight="false" outlineLevel="0" collapsed="false">
      <c r="A55" s="239" t="s">
        <v>452</v>
      </c>
      <c r="B55" s="192" t="s">
        <v>453</v>
      </c>
      <c r="C55" s="236" t="n">
        <v>42056</v>
      </c>
      <c r="D55" s="237" t="n">
        <v>33810</v>
      </c>
      <c r="E55" s="237" t="n">
        <v>28261</v>
      </c>
      <c r="F55" s="237" t="n">
        <v>5549</v>
      </c>
      <c r="G55" s="237" t="n">
        <v>2366</v>
      </c>
      <c r="H55" s="180"/>
      <c r="I55" s="180"/>
      <c r="J55" s="180"/>
      <c r="K55" s="180"/>
      <c r="L55" s="180"/>
      <c r="M55" s="180"/>
      <c r="N55" s="186"/>
      <c r="O55" s="222"/>
      <c r="P55" s="222"/>
      <c r="Q55" s="222"/>
      <c r="R55" s="222"/>
      <c r="S55" s="222"/>
      <c r="T55" s="222"/>
      <c r="U55" s="222"/>
      <c r="V55" s="222"/>
      <c r="W55" s="222"/>
      <c r="X55" s="222"/>
      <c r="Y55" s="222"/>
    </row>
    <row r="56" s="238" customFormat="true" ht="25.5" hidden="false" customHeight="false" outlineLevel="0" collapsed="false">
      <c r="A56" s="213" t="s">
        <v>454</v>
      </c>
      <c r="B56" s="192" t="s">
        <v>455</v>
      </c>
      <c r="C56" s="236" t="n">
        <v>153711</v>
      </c>
      <c r="D56" s="237" t="n">
        <v>139723</v>
      </c>
      <c r="E56" s="237" t="n">
        <v>112289</v>
      </c>
      <c r="F56" s="237" t="n">
        <v>27434</v>
      </c>
      <c r="G56" s="237" t="n">
        <v>8444</v>
      </c>
      <c r="H56" s="180"/>
      <c r="I56" s="180"/>
      <c r="J56" s="180"/>
      <c r="K56" s="180"/>
      <c r="L56" s="180"/>
      <c r="M56" s="180"/>
      <c r="N56" s="186"/>
      <c r="O56" s="222"/>
      <c r="P56" s="222"/>
      <c r="Q56" s="222"/>
      <c r="R56" s="222"/>
      <c r="S56" s="222"/>
      <c r="T56" s="222"/>
      <c r="U56" s="222"/>
      <c r="V56" s="222"/>
      <c r="W56" s="222"/>
      <c r="X56" s="222"/>
      <c r="Y56" s="222"/>
    </row>
    <row r="57" s="238" customFormat="true" ht="25.5" hidden="false" customHeight="false" outlineLevel="0" collapsed="false">
      <c r="A57" s="213" t="s">
        <v>456</v>
      </c>
      <c r="B57" s="192" t="s">
        <v>457</v>
      </c>
      <c r="C57" s="236" t="n">
        <v>19349</v>
      </c>
      <c r="D57" s="237" t="n">
        <v>16782</v>
      </c>
      <c r="E57" s="237" t="n">
        <v>13982</v>
      </c>
      <c r="F57" s="237" t="n">
        <v>2800</v>
      </c>
      <c r="G57" s="237" t="n">
        <v>1026</v>
      </c>
      <c r="H57" s="180"/>
      <c r="I57" s="180"/>
      <c r="J57" s="180"/>
      <c r="K57" s="180"/>
      <c r="L57" s="180"/>
      <c r="M57" s="180"/>
      <c r="N57" s="186"/>
      <c r="O57" s="222"/>
      <c r="P57" s="222"/>
      <c r="Q57" s="222"/>
      <c r="R57" s="222"/>
      <c r="S57" s="222"/>
      <c r="T57" s="222"/>
      <c r="U57" s="222"/>
      <c r="V57" s="222"/>
      <c r="W57" s="222"/>
      <c r="X57" s="222"/>
      <c r="Y57" s="222"/>
    </row>
    <row r="58" customFormat="false" ht="10.5" hidden="false" customHeight="true" outlineLevel="0" collapsed="false">
      <c r="A58" s="136"/>
      <c r="B58" s="152"/>
      <c r="C58" s="235"/>
      <c r="D58" s="235"/>
      <c r="E58" s="235"/>
      <c r="F58" s="235"/>
      <c r="G58" s="235"/>
      <c r="H58" s="34"/>
      <c r="I58" s="34"/>
      <c r="J58" s="34"/>
    </row>
    <row r="59" customFormat="false" ht="12.75" hidden="false" customHeight="true" outlineLevel="0" collapsed="false">
      <c r="A59" s="152" t="s">
        <v>344</v>
      </c>
      <c r="C59" s="245" t="n">
        <v>6784</v>
      </c>
      <c r="D59" s="241" t="n">
        <v>652</v>
      </c>
      <c r="E59" s="241" t="n">
        <v>642</v>
      </c>
      <c r="F59" s="241" t="n">
        <v>10</v>
      </c>
      <c r="G59" s="241" t="n">
        <v>5655</v>
      </c>
    </row>
    <row r="60" customFormat="false" ht="12.75" hidden="false" customHeight="true" outlineLevel="0" collapsed="false">
      <c r="A60" s="152" t="s">
        <v>492</v>
      </c>
      <c r="C60" s="245" t="n">
        <v>19423</v>
      </c>
      <c r="D60" s="241" t="n">
        <v>13729</v>
      </c>
      <c r="E60" s="241" t="n">
        <v>12833</v>
      </c>
      <c r="F60" s="241" t="n">
        <v>896</v>
      </c>
      <c r="G60" s="241" t="n">
        <v>4631</v>
      </c>
    </row>
    <row r="61" customFormat="false" ht="12.75" hidden="false" customHeight="true" outlineLevel="0" collapsed="false">
      <c r="A61" s="152" t="s">
        <v>493</v>
      </c>
      <c r="C61" s="245" t="n">
        <v>38803</v>
      </c>
      <c r="D61" s="241" t="n">
        <v>34215</v>
      </c>
      <c r="E61" s="241" t="n">
        <v>27741</v>
      </c>
      <c r="F61" s="241" t="n">
        <v>6474</v>
      </c>
      <c r="G61" s="241" t="n">
        <v>2144</v>
      </c>
    </row>
    <row r="62" customFormat="false" ht="12.75" hidden="false" customHeight="true" outlineLevel="0" collapsed="false">
      <c r="A62" s="152" t="s">
        <v>494</v>
      </c>
      <c r="C62" s="245" t="n">
        <v>40777</v>
      </c>
      <c r="D62" s="241" t="n">
        <v>36550</v>
      </c>
      <c r="E62" s="241" t="n">
        <v>28606</v>
      </c>
      <c r="F62" s="241" t="n">
        <v>7944</v>
      </c>
      <c r="G62" s="241" t="n">
        <v>1278</v>
      </c>
    </row>
    <row r="63" customFormat="false" ht="12.75" hidden="false" customHeight="true" outlineLevel="0" collapsed="false">
      <c r="A63" s="152" t="s">
        <v>495</v>
      </c>
      <c r="C63" s="245" t="n">
        <v>36478</v>
      </c>
      <c r="D63" s="241" t="n">
        <v>32762</v>
      </c>
      <c r="E63" s="241" t="n">
        <v>26888</v>
      </c>
      <c r="F63" s="241" t="n">
        <v>5874</v>
      </c>
      <c r="G63" s="241" t="n">
        <v>1015</v>
      </c>
    </row>
    <row r="64" customFormat="false" ht="12.75" hidden="false" customHeight="true" outlineLevel="0" collapsed="false">
      <c r="A64" s="152" t="s">
        <v>496</v>
      </c>
      <c r="C64" s="245" t="n">
        <v>42053</v>
      </c>
      <c r="D64" s="241" t="n">
        <v>37655</v>
      </c>
      <c r="E64" s="241" t="n">
        <v>33456</v>
      </c>
      <c r="F64" s="241" t="n">
        <v>4199</v>
      </c>
      <c r="G64" s="241" t="n">
        <v>1049</v>
      </c>
    </row>
    <row r="65" customFormat="false" ht="12.75" hidden="false" customHeight="true" outlineLevel="0" collapsed="false">
      <c r="A65" s="152" t="s">
        <v>497</v>
      </c>
      <c r="C65" s="245" t="n">
        <v>54730</v>
      </c>
      <c r="D65" s="241" t="n">
        <v>49077</v>
      </c>
      <c r="E65" s="241" t="n">
        <v>43503</v>
      </c>
      <c r="F65" s="241" t="n">
        <v>5574</v>
      </c>
      <c r="G65" s="241" t="n">
        <v>1202</v>
      </c>
    </row>
    <row r="66" customFormat="false" ht="12.75" hidden="false" customHeight="true" outlineLevel="0" collapsed="false">
      <c r="A66" s="152" t="s">
        <v>498</v>
      </c>
      <c r="C66" s="245" t="n">
        <v>61213</v>
      </c>
      <c r="D66" s="241" t="n">
        <v>54881</v>
      </c>
      <c r="E66" s="241" t="n">
        <v>48089</v>
      </c>
      <c r="F66" s="241" t="n">
        <v>6792</v>
      </c>
      <c r="G66" s="241" t="n">
        <v>1386</v>
      </c>
    </row>
    <row r="67" customFormat="false" ht="12.75" hidden="false" customHeight="true" outlineLevel="0" collapsed="false">
      <c r="A67" s="152" t="s">
        <v>499</v>
      </c>
      <c r="C67" s="245" t="n">
        <v>52894</v>
      </c>
      <c r="D67" s="241" t="n">
        <v>47418</v>
      </c>
      <c r="E67" s="241" t="n">
        <v>40533</v>
      </c>
      <c r="F67" s="241" t="n">
        <v>6885</v>
      </c>
      <c r="G67" s="241" t="n">
        <v>1179</v>
      </c>
    </row>
    <row r="68" customFormat="false" ht="12.75" hidden="false" customHeight="true" outlineLevel="0" collapsed="false">
      <c r="A68" s="152" t="s">
        <v>500</v>
      </c>
      <c r="B68" s="139"/>
      <c r="C68" s="240" t="n">
        <v>29037</v>
      </c>
      <c r="D68" s="241" t="n">
        <v>26170</v>
      </c>
      <c r="E68" s="241" t="n">
        <v>21339</v>
      </c>
      <c r="F68" s="241" t="n">
        <v>4831</v>
      </c>
      <c r="G68" s="241" t="n">
        <v>766</v>
      </c>
    </row>
    <row r="69" customFormat="false" ht="12.75" hidden="false" customHeight="true" outlineLevel="0" collapsed="false">
      <c r="A69" s="152" t="s">
        <v>354</v>
      </c>
      <c r="B69" s="139"/>
      <c r="C69" s="240" t="n">
        <v>967</v>
      </c>
      <c r="D69" s="241" t="n">
        <v>826</v>
      </c>
      <c r="E69" s="241" t="n">
        <v>619</v>
      </c>
      <c r="F69" s="241" t="n">
        <v>207</v>
      </c>
      <c r="G69" s="241" t="n">
        <v>17</v>
      </c>
    </row>
    <row r="70" s="244" customFormat="true" ht="18.75" hidden="false" customHeight="true" outlineLevel="0" collapsed="false">
      <c r="A70" s="242" t="s">
        <v>504</v>
      </c>
      <c r="B70" s="242"/>
      <c r="C70" s="151" t="n">
        <v>383281</v>
      </c>
      <c r="D70" s="150" t="n">
        <v>333937</v>
      </c>
      <c r="E70" s="150" t="n">
        <v>284251</v>
      </c>
      <c r="F70" s="150" t="n">
        <v>49686</v>
      </c>
      <c r="G70" s="150" t="n">
        <v>20428</v>
      </c>
      <c r="H70" s="243"/>
      <c r="I70" s="243"/>
    </row>
    <row r="71" customFormat="false" ht="15" hidden="false" customHeight="true" outlineLevel="0" collapsed="false">
      <c r="A71" s="172" t="s">
        <v>502</v>
      </c>
      <c r="B71" s="152"/>
      <c r="C71" s="240" t="n">
        <v>5869</v>
      </c>
      <c r="D71" s="241" t="n">
        <v>3542</v>
      </c>
      <c r="E71" s="241" t="n">
        <v>1915</v>
      </c>
      <c r="F71" s="241" t="n">
        <v>1627</v>
      </c>
      <c r="G71" s="241" t="n">
        <v>665</v>
      </c>
    </row>
    <row r="72" customFormat="false" ht="24.75" hidden="false" customHeight="true" outlineLevel="0" collapsed="false">
      <c r="A72" s="136" t="s">
        <v>458</v>
      </c>
      <c r="B72" s="136"/>
      <c r="C72" s="234"/>
      <c r="D72" s="234"/>
      <c r="E72" s="234"/>
      <c r="F72" s="235"/>
      <c r="G72" s="235"/>
      <c r="H72" s="34"/>
      <c r="I72" s="34"/>
      <c r="J72" s="34"/>
    </row>
    <row r="73" s="246" customFormat="true" ht="56.25" hidden="false" customHeight="true" outlineLevel="0" collapsed="false">
      <c r="A73" s="125" t="s">
        <v>505</v>
      </c>
      <c r="B73" s="125"/>
      <c r="C73" s="125"/>
      <c r="D73" s="125"/>
      <c r="E73" s="125"/>
      <c r="F73" s="125"/>
      <c r="G73" s="125"/>
    </row>
    <row r="74" customFormat="false" ht="12.75" hidden="false" customHeight="true" outlineLevel="0" collapsed="false">
      <c r="A74" s="247"/>
      <c r="B74" s="136"/>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48" width="46.56"/>
    <col collapsed="false" customWidth="true" hidden="false" outlineLevel="0" max="6" min="3" style="186" width="13.14"/>
    <col collapsed="false" customWidth="true" hidden="false" outlineLevel="0" max="8" min="7" style="186" width="11.99"/>
    <col collapsed="false" customWidth="false" hidden="false" outlineLevel="0" max="257" min="9" style="186" width="11.42"/>
  </cols>
  <sheetData>
    <row r="1" customFormat="false" ht="12.75" hidden="false" customHeight="true" outlineLevel="0" collapsed="false">
      <c r="A1" s="159" t="s">
        <v>506</v>
      </c>
      <c r="B1" s="159"/>
      <c r="C1" s="159"/>
      <c r="D1" s="159"/>
      <c r="E1" s="159"/>
      <c r="F1" s="159"/>
      <c r="G1" s="159"/>
      <c r="H1" s="159"/>
    </row>
    <row r="2" customFormat="false" ht="12.75" hidden="false" customHeight="true" outlineLevel="0" collapsed="false">
      <c r="A2" s="159" t="s">
        <v>507</v>
      </c>
      <c r="B2" s="159"/>
      <c r="C2" s="159"/>
      <c r="D2" s="159"/>
      <c r="E2" s="159"/>
      <c r="F2" s="159"/>
      <c r="G2" s="159"/>
      <c r="H2" s="159"/>
    </row>
    <row r="3" customFormat="false" ht="12.75" hidden="false" customHeight="true" outlineLevel="0" collapsed="false">
      <c r="A3" s="159" t="s">
        <v>508</v>
      </c>
      <c r="B3" s="159"/>
      <c r="C3" s="159"/>
      <c r="D3" s="159"/>
      <c r="E3" s="159"/>
      <c r="F3" s="159"/>
      <c r="G3" s="159"/>
      <c r="H3" s="159"/>
    </row>
    <row r="4" customFormat="false" ht="12.75" hidden="false" customHeight="true" outlineLevel="0" collapsed="false">
      <c r="A4" s="160"/>
      <c r="B4" s="249"/>
      <c r="C4" s="160"/>
      <c r="D4" s="160"/>
      <c r="E4" s="160"/>
      <c r="F4" s="160"/>
      <c r="G4" s="160"/>
      <c r="H4" s="160"/>
    </row>
    <row r="5" customFormat="false" ht="12.75" hidden="false" customHeight="true" outlineLevel="0" collapsed="false">
      <c r="A5" s="250" t="s">
        <v>509</v>
      </c>
      <c r="B5" s="251" t="s">
        <v>510</v>
      </c>
      <c r="C5" s="252" t="s">
        <v>511</v>
      </c>
      <c r="D5" s="253" t="s">
        <v>512</v>
      </c>
      <c r="E5" s="253"/>
      <c r="F5" s="253"/>
      <c r="G5" s="253"/>
      <c r="H5" s="253"/>
    </row>
    <row r="6" customFormat="false" ht="9.75" hidden="false" customHeight="true" outlineLevel="0" collapsed="false">
      <c r="A6" s="250"/>
      <c r="B6" s="251"/>
      <c r="C6" s="252"/>
      <c r="D6" s="233" t="s">
        <v>513</v>
      </c>
      <c r="E6" s="233" t="s">
        <v>514</v>
      </c>
      <c r="F6" s="233" t="s">
        <v>515</v>
      </c>
      <c r="G6" s="165" t="s">
        <v>516</v>
      </c>
      <c r="H6" s="166" t="s">
        <v>517</v>
      </c>
    </row>
    <row r="7" customFormat="false" ht="15" hidden="false" customHeight="true" outlineLevel="0" collapsed="false">
      <c r="A7" s="250"/>
      <c r="B7" s="251"/>
      <c r="C7" s="252"/>
      <c r="D7" s="233"/>
      <c r="E7" s="233"/>
      <c r="F7" s="233"/>
      <c r="G7" s="165"/>
      <c r="H7" s="166"/>
    </row>
    <row r="8" customFormat="false" ht="9.75" hidden="false" customHeight="true" outlineLevel="0" collapsed="false">
      <c r="A8" s="250"/>
      <c r="B8" s="251"/>
      <c r="C8" s="252"/>
      <c r="D8" s="233"/>
      <c r="E8" s="233"/>
      <c r="F8" s="233"/>
      <c r="G8" s="254" t="s">
        <v>518</v>
      </c>
      <c r="H8" s="254"/>
    </row>
    <row r="9" customFormat="false" ht="12.75" hidden="false" customHeight="false" outlineLevel="0" collapsed="false">
      <c r="A9" s="250"/>
      <c r="B9" s="251"/>
      <c r="C9" s="252"/>
      <c r="D9" s="233"/>
      <c r="E9" s="233"/>
      <c r="F9" s="233"/>
      <c r="G9" s="254"/>
      <c r="H9" s="254"/>
    </row>
    <row r="10" customFormat="false" ht="12.75" hidden="false" customHeight="false" outlineLevel="0" collapsed="false">
      <c r="C10" s="34"/>
      <c r="D10" s="34"/>
      <c r="E10" s="34"/>
      <c r="F10" s="34"/>
      <c r="G10" s="34"/>
      <c r="H10" s="34"/>
    </row>
    <row r="11" customFormat="false" ht="12.75" hidden="false" customHeight="true" outlineLevel="0" collapsed="false">
      <c r="A11" s="182" t="s">
        <v>325</v>
      </c>
      <c r="B11" s="182"/>
      <c r="C11" s="182"/>
      <c r="D11" s="182"/>
      <c r="E11" s="182"/>
      <c r="F11" s="182"/>
      <c r="G11" s="182"/>
      <c r="H11" s="182"/>
    </row>
    <row r="12" customFormat="false" ht="12.75" hidden="false" customHeight="false" outlineLevel="0" collapsed="false">
      <c r="A12" s="255"/>
      <c r="B12" s="256"/>
      <c r="C12" s="34"/>
      <c r="D12" s="34"/>
      <c r="E12" s="34"/>
      <c r="F12" s="34"/>
      <c r="G12" s="34"/>
      <c r="H12" s="34"/>
    </row>
    <row r="13" s="34" customFormat="true" ht="12.75" hidden="false" customHeight="false" outlineLevel="0" collapsed="false">
      <c r="A13" s="257" t="s">
        <v>432</v>
      </c>
      <c r="B13" s="140" t="s">
        <v>519</v>
      </c>
      <c r="C13" s="237" t="n">
        <v>15927</v>
      </c>
      <c r="D13" s="237" t="n">
        <v>14273</v>
      </c>
      <c r="E13" s="237" t="n">
        <v>1654</v>
      </c>
      <c r="F13" s="237" t="n">
        <v>755</v>
      </c>
      <c r="G13" s="237" t="n">
        <v>14830</v>
      </c>
      <c r="H13" s="237" t="n">
        <v>1094</v>
      </c>
      <c r="I13" s="171"/>
      <c r="J13" s="258"/>
      <c r="K13" s="171"/>
      <c r="L13" s="171"/>
      <c r="M13" s="171"/>
      <c r="N13" s="171"/>
      <c r="O13" s="171"/>
    </row>
    <row r="14" s="34" customFormat="true" ht="12.75" hidden="false" customHeight="false" outlineLevel="0" collapsed="false">
      <c r="A14" s="257" t="s">
        <v>434</v>
      </c>
      <c r="B14" s="140" t="s">
        <v>435</v>
      </c>
      <c r="C14" s="237" t="n">
        <v>264028</v>
      </c>
      <c r="D14" s="237" t="n">
        <v>245917</v>
      </c>
      <c r="E14" s="237" t="n">
        <v>18111</v>
      </c>
      <c r="F14" s="237" t="n">
        <v>11809</v>
      </c>
      <c r="G14" s="237" t="n">
        <v>259264</v>
      </c>
      <c r="H14" s="237" t="n">
        <v>4733</v>
      </c>
      <c r="I14" s="171"/>
      <c r="J14" s="258"/>
      <c r="K14" s="171"/>
      <c r="L14" s="171"/>
      <c r="M14" s="171"/>
      <c r="N14" s="171"/>
      <c r="O14" s="171"/>
    </row>
    <row r="15" s="34" customFormat="true" ht="12.75" hidden="false" customHeight="false" outlineLevel="0" collapsed="false">
      <c r="A15" s="257" t="s">
        <v>436</v>
      </c>
      <c r="B15" s="140" t="s">
        <v>437</v>
      </c>
      <c r="C15" s="237" t="n">
        <v>204915</v>
      </c>
      <c r="D15" s="237" t="n">
        <v>191213</v>
      </c>
      <c r="E15" s="237" t="n">
        <v>13702</v>
      </c>
      <c r="F15" s="237" t="n">
        <v>9019</v>
      </c>
      <c r="G15" s="237" t="n">
        <v>201789</v>
      </c>
      <c r="H15" s="237" t="n">
        <v>3101</v>
      </c>
      <c r="I15" s="171"/>
      <c r="J15" s="258"/>
      <c r="K15" s="171"/>
      <c r="L15" s="171"/>
      <c r="M15" s="171"/>
      <c r="N15" s="171"/>
      <c r="O15" s="171"/>
    </row>
    <row r="16" s="34" customFormat="true" ht="12.75" hidden="false" customHeight="false" outlineLevel="0" collapsed="false">
      <c r="A16" s="257" t="s">
        <v>520</v>
      </c>
      <c r="B16" s="140" t="s">
        <v>521</v>
      </c>
      <c r="C16" s="237" t="n">
        <v>2337</v>
      </c>
      <c r="D16" s="237" t="n">
        <v>2248</v>
      </c>
      <c r="E16" s="237" t="n">
        <v>89</v>
      </c>
      <c r="F16" s="237" t="n">
        <v>34</v>
      </c>
      <c r="G16" s="237" t="n">
        <v>2330</v>
      </c>
      <c r="H16" s="237" t="n">
        <v>7</v>
      </c>
      <c r="I16" s="171"/>
      <c r="J16" s="258"/>
      <c r="K16" s="171"/>
      <c r="L16" s="171"/>
      <c r="M16" s="171"/>
      <c r="N16" s="171"/>
      <c r="O16" s="171"/>
    </row>
    <row r="17" s="34" customFormat="true" ht="12.75" hidden="false" customHeight="false" outlineLevel="0" collapsed="false">
      <c r="A17" s="257" t="s">
        <v>438</v>
      </c>
      <c r="B17" s="140" t="s">
        <v>439</v>
      </c>
      <c r="C17" s="237" t="n">
        <v>189351</v>
      </c>
      <c r="D17" s="237" t="n">
        <v>176839</v>
      </c>
      <c r="E17" s="237" t="n">
        <v>12512</v>
      </c>
      <c r="F17" s="237" t="n">
        <v>8474</v>
      </c>
      <c r="G17" s="237" t="n">
        <v>186279</v>
      </c>
      <c r="H17" s="237" t="n">
        <v>3047</v>
      </c>
      <c r="I17" s="258"/>
      <c r="J17" s="258"/>
      <c r="K17" s="171"/>
      <c r="L17" s="171"/>
      <c r="M17" s="171"/>
      <c r="N17" s="171"/>
      <c r="O17" s="171"/>
    </row>
    <row r="18" s="34" customFormat="true" ht="12.75" hidden="false" customHeight="false" outlineLevel="0" collapsed="false">
      <c r="A18" s="259" t="s">
        <v>522</v>
      </c>
      <c r="B18" s="140" t="s">
        <v>523</v>
      </c>
      <c r="C18" s="237" t="n">
        <v>21093</v>
      </c>
      <c r="D18" s="237" t="n">
        <v>17205</v>
      </c>
      <c r="E18" s="237" t="n">
        <v>3888</v>
      </c>
      <c r="F18" s="237" t="n">
        <v>766</v>
      </c>
      <c r="G18" s="237" t="n">
        <v>20467</v>
      </c>
      <c r="H18" s="237" t="n">
        <v>612</v>
      </c>
      <c r="I18" s="171"/>
      <c r="J18" s="258"/>
      <c r="K18" s="171"/>
      <c r="L18" s="171"/>
      <c r="M18" s="171"/>
      <c r="N18" s="171"/>
      <c r="O18" s="171"/>
    </row>
    <row r="19" s="34" customFormat="true" ht="12.75" hidden="false" customHeight="false" outlineLevel="0" collapsed="false">
      <c r="A19" s="257" t="s">
        <v>524</v>
      </c>
      <c r="B19" s="140" t="s">
        <v>525</v>
      </c>
      <c r="C19" s="237" t="n">
        <v>2874</v>
      </c>
      <c r="D19" s="237" t="n">
        <v>2484</v>
      </c>
      <c r="E19" s="237" t="n">
        <v>390</v>
      </c>
      <c r="F19" s="237" t="n">
        <v>81</v>
      </c>
      <c r="G19" s="237" t="n">
        <v>2833</v>
      </c>
      <c r="H19" s="237" t="n">
        <v>41</v>
      </c>
      <c r="I19" s="171"/>
      <c r="J19" s="258"/>
      <c r="K19" s="171"/>
      <c r="L19" s="171"/>
      <c r="M19" s="171"/>
      <c r="N19" s="171"/>
      <c r="O19" s="171"/>
    </row>
    <row r="20" s="34" customFormat="true" ht="12.75" hidden="false" customHeight="false" outlineLevel="0" collapsed="false">
      <c r="A20" s="257" t="s">
        <v>526</v>
      </c>
      <c r="B20" s="140" t="s">
        <v>527</v>
      </c>
      <c r="C20" s="237" t="n">
        <v>11974</v>
      </c>
      <c r="D20" s="237" t="n">
        <v>11306</v>
      </c>
      <c r="E20" s="237" t="n">
        <v>668</v>
      </c>
      <c r="F20" s="237" t="n">
        <v>430</v>
      </c>
      <c r="G20" s="237" t="n">
        <v>11872</v>
      </c>
      <c r="H20" s="237" t="n">
        <v>102</v>
      </c>
      <c r="I20" s="171"/>
      <c r="J20" s="258"/>
      <c r="K20" s="171"/>
      <c r="L20" s="171"/>
      <c r="M20" s="171"/>
      <c r="N20" s="171"/>
      <c r="O20" s="171"/>
    </row>
    <row r="21" s="34" customFormat="true" ht="12.75" hidden="false" customHeight="false" outlineLevel="0" collapsed="false">
      <c r="A21" s="257" t="n">
        <v>19</v>
      </c>
      <c r="B21" s="140" t="s">
        <v>528</v>
      </c>
      <c r="C21" s="237" t="n">
        <v>18</v>
      </c>
      <c r="D21" s="237" t="n">
        <v>15</v>
      </c>
      <c r="E21" s="237" t="n">
        <v>3</v>
      </c>
      <c r="F21" s="237" t="s">
        <v>529</v>
      </c>
      <c r="G21" s="237" t="n">
        <v>18</v>
      </c>
      <c r="H21" s="237" t="s">
        <v>529</v>
      </c>
      <c r="I21" s="171"/>
      <c r="J21" s="258"/>
      <c r="K21" s="171"/>
      <c r="L21" s="171"/>
      <c r="M21" s="171"/>
      <c r="N21" s="171"/>
      <c r="O21" s="171"/>
    </row>
    <row r="22" s="34" customFormat="true" ht="12.75" hidden="false" customHeight="false" outlineLevel="0" collapsed="false">
      <c r="A22" s="257" t="n">
        <v>20</v>
      </c>
      <c r="B22" s="140" t="s">
        <v>530</v>
      </c>
      <c r="C22" s="237" t="n">
        <v>4092</v>
      </c>
      <c r="D22" s="237" t="n">
        <v>3863</v>
      </c>
      <c r="E22" s="237" t="n">
        <v>229</v>
      </c>
      <c r="F22" s="237" t="n">
        <v>147</v>
      </c>
      <c r="G22" s="237" t="n">
        <v>4030</v>
      </c>
      <c r="H22" s="237" t="n">
        <v>62</v>
      </c>
      <c r="I22" s="171"/>
      <c r="J22" s="258"/>
      <c r="K22" s="171"/>
      <c r="L22" s="171"/>
      <c r="M22" s="171"/>
      <c r="N22" s="171"/>
      <c r="O22" s="171"/>
    </row>
    <row r="23" s="34" customFormat="true" ht="12.75" hidden="false" customHeight="false" outlineLevel="0" collapsed="false">
      <c r="A23" s="257" t="n">
        <v>21</v>
      </c>
      <c r="B23" s="140" t="s">
        <v>531</v>
      </c>
      <c r="C23" s="237" t="n">
        <v>1955</v>
      </c>
      <c r="D23" s="237" t="n">
        <v>1828</v>
      </c>
      <c r="E23" s="237" t="n">
        <v>127</v>
      </c>
      <c r="F23" s="237" t="n">
        <v>83</v>
      </c>
      <c r="G23" s="237" t="n">
        <v>1923</v>
      </c>
      <c r="H23" s="237" t="n">
        <v>32</v>
      </c>
      <c r="I23" s="171"/>
      <c r="J23" s="258"/>
      <c r="K23" s="171"/>
      <c r="L23" s="171"/>
      <c r="M23" s="171"/>
      <c r="N23" s="171"/>
      <c r="O23" s="171"/>
    </row>
    <row r="24" s="34" customFormat="true" ht="25.5" hidden="false" customHeight="false" outlineLevel="0" collapsed="false">
      <c r="A24" s="257" t="s">
        <v>532</v>
      </c>
      <c r="B24" s="141" t="s">
        <v>533</v>
      </c>
      <c r="C24" s="237" t="n">
        <v>27738</v>
      </c>
      <c r="D24" s="237" t="n">
        <v>26504</v>
      </c>
      <c r="E24" s="237" t="n">
        <v>1234</v>
      </c>
      <c r="F24" s="237" t="n">
        <v>1124</v>
      </c>
      <c r="G24" s="237" t="n">
        <v>27313</v>
      </c>
      <c r="H24" s="237" t="n">
        <v>423</v>
      </c>
      <c r="I24" s="171"/>
      <c r="J24" s="258"/>
      <c r="K24" s="171"/>
      <c r="L24" s="171"/>
      <c r="M24" s="171"/>
      <c r="N24" s="171"/>
      <c r="O24" s="171"/>
    </row>
    <row r="25" s="34" customFormat="true" ht="12.75" hidden="false" customHeight="false" outlineLevel="0" collapsed="false">
      <c r="A25" s="257" t="s">
        <v>534</v>
      </c>
      <c r="B25" s="140" t="s">
        <v>535</v>
      </c>
      <c r="C25" s="237" t="n">
        <v>36531</v>
      </c>
      <c r="D25" s="237" t="n">
        <v>34838</v>
      </c>
      <c r="E25" s="237" t="n">
        <v>1693</v>
      </c>
      <c r="F25" s="237" t="n">
        <v>1818</v>
      </c>
      <c r="G25" s="237" t="n">
        <v>35831</v>
      </c>
      <c r="H25" s="237" t="n">
        <v>699</v>
      </c>
      <c r="I25" s="171"/>
      <c r="J25" s="258"/>
      <c r="K25" s="171"/>
      <c r="L25" s="171"/>
      <c r="M25" s="171"/>
      <c r="N25" s="171"/>
      <c r="O25" s="171"/>
    </row>
    <row r="26" s="34" customFormat="true" ht="12.75" hidden="false" customHeight="false" outlineLevel="0" collapsed="false">
      <c r="A26" s="257" t="n">
        <v>26</v>
      </c>
      <c r="B26" s="140" t="s">
        <v>536</v>
      </c>
      <c r="C26" s="237" t="n">
        <v>18222</v>
      </c>
      <c r="D26" s="237" t="n">
        <v>17203</v>
      </c>
      <c r="E26" s="237" t="n">
        <v>1019</v>
      </c>
      <c r="F26" s="237" t="n">
        <v>693</v>
      </c>
      <c r="G26" s="237" t="n">
        <v>17986</v>
      </c>
      <c r="H26" s="237" t="n">
        <v>233</v>
      </c>
      <c r="I26" s="171"/>
      <c r="J26" s="258"/>
      <c r="K26" s="171"/>
      <c r="L26" s="171"/>
      <c r="M26" s="171"/>
      <c r="N26" s="171"/>
      <c r="O26" s="171"/>
    </row>
    <row r="27" s="34" customFormat="true" ht="12.75" hidden="false" customHeight="false" outlineLevel="0" collapsed="false">
      <c r="A27" s="257" t="n">
        <v>27</v>
      </c>
      <c r="B27" s="140" t="s">
        <v>537</v>
      </c>
      <c r="C27" s="237" t="n">
        <v>6662</v>
      </c>
      <c r="D27" s="237" t="n">
        <v>6220</v>
      </c>
      <c r="E27" s="237" t="n">
        <v>442</v>
      </c>
      <c r="F27" s="237" t="n">
        <v>326</v>
      </c>
      <c r="G27" s="237" t="n">
        <v>6576</v>
      </c>
      <c r="H27" s="237" t="n">
        <v>86</v>
      </c>
      <c r="I27" s="171"/>
      <c r="J27" s="258"/>
      <c r="K27" s="171"/>
      <c r="L27" s="171"/>
      <c r="M27" s="171"/>
      <c r="N27" s="171"/>
      <c r="O27" s="171"/>
    </row>
    <row r="28" s="34" customFormat="true" ht="12.75" hidden="false" customHeight="false" outlineLevel="0" collapsed="false">
      <c r="A28" s="257" t="n">
        <v>28</v>
      </c>
      <c r="B28" s="140" t="s">
        <v>538</v>
      </c>
      <c r="C28" s="237" t="n">
        <v>23224</v>
      </c>
      <c r="D28" s="237" t="n">
        <v>22372</v>
      </c>
      <c r="E28" s="237" t="n">
        <v>852</v>
      </c>
      <c r="F28" s="237" t="n">
        <v>1449</v>
      </c>
      <c r="G28" s="237" t="n">
        <v>22955</v>
      </c>
      <c r="H28" s="237" t="n">
        <v>268</v>
      </c>
      <c r="I28" s="171"/>
      <c r="J28" s="258"/>
      <c r="K28" s="171"/>
      <c r="L28" s="171"/>
      <c r="M28" s="171"/>
      <c r="N28" s="171"/>
      <c r="O28" s="171"/>
    </row>
    <row r="29" s="34" customFormat="true" ht="12.75" hidden="false" customHeight="false" outlineLevel="0" collapsed="false">
      <c r="A29" s="257" t="s">
        <v>539</v>
      </c>
      <c r="B29" s="140" t="s">
        <v>540</v>
      </c>
      <c r="C29" s="237" t="n">
        <v>18684</v>
      </c>
      <c r="D29" s="237" t="n">
        <v>18219</v>
      </c>
      <c r="E29" s="237" t="n">
        <v>465</v>
      </c>
      <c r="F29" s="237" t="n">
        <v>776</v>
      </c>
      <c r="G29" s="237" t="n">
        <v>18515</v>
      </c>
      <c r="H29" s="237" t="n">
        <v>166</v>
      </c>
      <c r="I29" s="171"/>
      <c r="J29" s="258"/>
      <c r="K29" s="171"/>
      <c r="L29" s="171"/>
      <c r="M29" s="171"/>
      <c r="N29" s="171"/>
      <c r="O29" s="171"/>
    </row>
    <row r="30" s="34" customFormat="true" ht="25.5" hidden="false" customHeight="true" outlineLevel="0" collapsed="false">
      <c r="A30" s="257" t="s">
        <v>541</v>
      </c>
      <c r="B30" s="141" t="s">
        <v>542</v>
      </c>
      <c r="C30" s="237" t="n">
        <v>16284</v>
      </c>
      <c r="D30" s="237" t="n">
        <v>14782</v>
      </c>
      <c r="E30" s="237" t="n">
        <v>1502</v>
      </c>
      <c r="F30" s="237" t="n">
        <v>781</v>
      </c>
      <c r="G30" s="237" t="n">
        <v>15960</v>
      </c>
      <c r="H30" s="237" t="n">
        <v>323</v>
      </c>
      <c r="I30" s="171"/>
      <c r="J30" s="258"/>
      <c r="K30" s="171"/>
      <c r="L30" s="171"/>
      <c r="M30" s="171"/>
      <c r="N30" s="171"/>
      <c r="O30" s="171"/>
    </row>
    <row r="31" s="34" customFormat="true" ht="12.75" hidden="false" customHeight="false" outlineLevel="0" collapsed="false">
      <c r="A31" s="257" t="s">
        <v>543</v>
      </c>
      <c r="B31" s="140" t="s">
        <v>544</v>
      </c>
      <c r="C31" s="237" t="n">
        <v>4908</v>
      </c>
      <c r="D31" s="237" t="n">
        <v>4329</v>
      </c>
      <c r="E31" s="237" t="n">
        <v>579</v>
      </c>
      <c r="F31" s="237" t="n">
        <v>320</v>
      </c>
      <c r="G31" s="237" t="n">
        <v>4898</v>
      </c>
      <c r="H31" s="237" t="n">
        <v>10</v>
      </c>
      <c r="I31" s="171"/>
      <c r="J31" s="258"/>
      <c r="K31" s="171"/>
      <c r="L31" s="171"/>
      <c r="M31" s="171"/>
      <c r="N31" s="171"/>
      <c r="O31" s="171"/>
    </row>
    <row r="32" s="34" customFormat="true" ht="25.5" hidden="false" customHeight="false" outlineLevel="0" collapsed="false">
      <c r="A32" s="257" t="s">
        <v>545</v>
      </c>
      <c r="B32" s="141" t="s">
        <v>546</v>
      </c>
      <c r="C32" s="237" t="n">
        <v>8319</v>
      </c>
      <c r="D32" s="237" t="n">
        <v>7797</v>
      </c>
      <c r="E32" s="237" t="n">
        <v>522</v>
      </c>
      <c r="F32" s="237" t="n">
        <v>191</v>
      </c>
      <c r="G32" s="237" t="n">
        <v>8282</v>
      </c>
      <c r="H32" s="237" t="n">
        <v>37</v>
      </c>
      <c r="I32" s="258"/>
      <c r="J32" s="258"/>
      <c r="K32" s="171"/>
      <c r="L32" s="171"/>
      <c r="M32" s="171"/>
      <c r="N32" s="171"/>
      <c r="O32" s="171"/>
    </row>
    <row r="33" s="34" customFormat="true" ht="12.75" hidden="false" customHeight="false" outlineLevel="0" collapsed="false">
      <c r="A33" s="257" t="s">
        <v>440</v>
      </c>
      <c r="B33" s="140" t="s">
        <v>441</v>
      </c>
      <c r="C33" s="237" t="n">
        <v>59113</v>
      </c>
      <c r="D33" s="237" t="n">
        <v>54704</v>
      </c>
      <c r="E33" s="237" t="n">
        <v>4409</v>
      </c>
      <c r="F33" s="237" t="n">
        <v>2790</v>
      </c>
      <c r="G33" s="237" t="n">
        <v>57475</v>
      </c>
      <c r="H33" s="237" t="n">
        <v>1632</v>
      </c>
      <c r="I33" s="171"/>
      <c r="J33" s="258"/>
      <c r="K33" s="171"/>
      <c r="L33" s="171"/>
      <c r="M33" s="171"/>
      <c r="N33" s="171"/>
      <c r="O33" s="171"/>
    </row>
    <row r="34" s="34" customFormat="true" ht="12.75" hidden="false" customHeight="false" outlineLevel="0" collapsed="false">
      <c r="A34" s="257" t="s">
        <v>547</v>
      </c>
      <c r="B34" s="140" t="s">
        <v>548</v>
      </c>
      <c r="C34" s="237" t="n">
        <v>16952</v>
      </c>
      <c r="D34" s="237" t="n">
        <v>16183</v>
      </c>
      <c r="E34" s="237" t="n">
        <v>769</v>
      </c>
      <c r="F34" s="237" t="n">
        <v>568</v>
      </c>
      <c r="G34" s="237" t="n">
        <v>16387</v>
      </c>
      <c r="H34" s="237" t="n">
        <v>564</v>
      </c>
      <c r="I34" s="171"/>
      <c r="J34" s="258"/>
      <c r="K34" s="171"/>
      <c r="L34" s="171"/>
      <c r="M34" s="171"/>
      <c r="N34" s="171"/>
      <c r="O34" s="171"/>
    </row>
    <row r="35" s="34" customFormat="true" ht="25.5" hidden="false" customHeight="false" outlineLevel="0" collapsed="false">
      <c r="A35" s="257" t="n">
        <v>43</v>
      </c>
      <c r="B35" s="141" t="s">
        <v>549</v>
      </c>
      <c r="C35" s="237" t="n">
        <v>42161</v>
      </c>
      <c r="D35" s="237" t="n">
        <v>38521</v>
      </c>
      <c r="E35" s="237" t="n">
        <v>3640</v>
      </c>
      <c r="F35" s="237" t="n">
        <v>2222</v>
      </c>
      <c r="G35" s="237" t="n">
        <v>41088</v>
      </c>
      <c r="H35" s="237" t="n">
        <v>1068</v>
      </c>
      <c r="I35" s="171"/>
      <c r="J35" s="258"/>
      <c r="K35" s="171"/>
      <c r="L35" s="171"/>
      <c r="M35" s="171"/>
      <c r="N35" s="171"/>
      <c r="O35" s="171"/>
    </row>
    <row r="36" s="34" customFormat="true" ht="12.75" hidden="false" customHeight="false" outlineLevel="0" collapsed="false">
      <c r="A36" s="257" t="s">
        <v>442</v>
      </c>
      <c r="B36" s="140" t="s">
        <v>443</v>
      </c>
      <c r="C36" s="237" t="n">
        <v>510840</v>
      </c>
      <c r="D36" s="237" t="n">
        <v>338201</v>
      </c>
      <c r="E36" s="237" t="n">
        <v>170926</v>
      </c>
      <c r="F36" s="237" t="n">
        <v>17604</v>
      </c>
      <c r="G36" s="237" t="n">
        <v>499172</v>
      </c>
      <c r="H36" s="237" t="n">
        <v>11604</v>
      </c>
      <c r="I36" s="171"/>
      <c r="J36" s="258"/>
      <c r="K36" s="171"/>
      <c r="L36" s="171"/>
      <c r="M36" s="171"/>
      <c r="N36" s="171"/>
      <c r="O36" s="171"/>
    </row>
    <row r="37" s="34" customFormat="true" ht="12.75" hidden="false" customHeight="false" outlineLevel="0" collapsed="false">
      <c r="A37" s="257" t="s">
        <v>444</v>
      </c>
      <c r="B37" s="140" t="s">
        <v>445</v>
      </c>
      <c r="C37" s="237" t="n">
        <v>152501</v>
      </c>
      <c r="D37" s="237" t="n">
        <v>105046</v>
      </c>
      <c r="E37" s="237" t="n">
        <v>47454</v>
      </c>
      <c r="F37" s="237" t="n">
        <v>6978</v>
      </c>
      <c r="G37" s="237" t="n">
        <v>148570</v>
      </c>
      <c r="H37" s="237" t="n">
        <v>3896</v>
      </c>
      <c r="I37" s="171"/>
      <c r="J37" s="258"/>
      <c r="K37" s="171"/>
      <c r="L37" s="171"/>
      <c r="M37" s="171"/>
      <c r="N37" s="171"/>
      <c r="O37" s="171"/>
    </row>
    <row r="38" s="34" customFormat="true" ht="12.75" hidden="false" customHeight="false" outlineLevel="0" collapsed="false">
      <c r="A38" s="257" t="s">
        <v>550</v>
      </c>
      <c r="B38" s="140" t="s">
        <v>551</v>
      </c>
      <c r="C38" s="237" t="n">
        <v>94043</v>
      </c>
      <c r="D38" s="237" t="n">
        <v>60913</v>
      </c>
      <c r="E38" s="237" t="n">
        <v>33129</v>
      </c>
      <c r="F38" s="237" t="n">
        <v>4969</v>
      </c>
      <c r="G38" s="237" t="n">
        <v>93047</v>
      </c>
      <c r="H38" s="237" t="n">
        <v>988</v>
      </c>
      <c r="I38" s="171"/>
      <c r="J38" s="258"/>
      <c r="K38" s="171"/>
      <c r="L38" s="171"/>
      <c r="M38" s="171"/>
      <c r="N38" s="171"/>
      <c r="O38" s="171"/>
    </row>
    <row r="39" s="34" customFormat="true" ht="12.75" hidden="false" customHeight="false" outlineLevel="0" collapsed="false">
      <c r="A39" s="257" t="n">
        <v>45</v>
      </c>
      <c r="B39" s="140" t="s">
        <v>552</v>
      </c>
      <c r="C39" s="237" t="n">
        <v>17541</v>
      </c>
      <c r="D39" s="237" t="n">
        <v>16050</v>
      </c>
      <c r="E39" s="237" t="n">
        <v>1491</v>
      </c>
      <c r="F39" s="237" t="n">
        <v>1852</v>
      </c>
      <c r="G39" s="237" t="n">
        <v>17361</v>
      </c>
      <c r="H39" s="237" t="n">
        <v>178</v>
      </c>
      <c r="I39" s="171"/>
      <c r="J39" s="258"/>
      <c r="K39" s="171"/>
      <c r="L39" s="171"/>
      <c r="M39" s="171"/>
      <c r="N39" s="171"/>
      <c r="O39" s="171"/>
    </row>
    <row r="40" s="34" customFormat="true" ht="12.75" hidden="false" customHeight="false" outlineLevel="0" collapsed="false">
      <c r="A40" s="257" t="n">
        <v>46</v>
      </c>
      <c r="B40" s="140" t="s">
        <v>553</v>
      </c>
      <c r="C40" s="237" t="n">
        <v>19897</v>
      </c>
      <c r="D40" s="237" t="n">
        <v>17014</v>
      </c>
      <c r="E40" s="237" t="n">
        <v>2882</v>
      </c>
      <c r="F40" s="237" t="n">
        <v>824</v>
      </c>
      <c r="G40" s="237" t="n">
        <v>19659</v>
      </c>
      <c r="H40" s="237" t="n">
        <v>237</v>
      </c>
      <c r="I40" s="171"/>
      <c r="J40" s="258"/>
      <c r="K40" s="171"/>
      <c r="L40" s="171"/>
      <c r="M40" s="171"/>
      <c r="N40" s="171"/>
      <c r="O40" s="171"/>
    </row>
    <row r="41" s="34" customFormat="true" ht="12.75" hidden="false" customHeight="true" outlineLevel="0" collapsed="false">
      <c r="A41" s="257" t="n">
        <v>47</v>
      </c>
      <c r="B41" s="140" t="s">
        <v>554</v>
      </c>
      <c r="C41" s="237" t="n">
        <v>56605</v>
      </c>
      <c r="D41" s="237" t="n">
        <v>27849</v>
      </c>
      <c r="E41" s="237" t="n">
        <v>28756</v>
      </c>
      <c r="F41" s="237" t="n">
        <v>2293</v>
      </c>
      <c r="G41" s="237" t="n">
        <v>56027</v>
      </c>
      <c r="H41" s="237" t="n">
        <v>573</v>
      </c>
      <c r="I41" s="171"/>
      <c r="J41" s="258"/>
      <c r="K41" s="171"/>
      <c r="L41" s="171"/>
      <c r="M41" s="171"/>
      <c r="N41" s="171"/>
      <c r="O41" s="171"/>
    </row>
    <row r="42" s="34" customFormat="true" ht="12.75" hidden="false" customHeight="true" outlineLevel="0" collapsed="false">
      <c r="A42" s="257" t="s">
        <v>555</v>
      </c>
      <c r="B42" s="140" t="s">
        <v>556</v>
      </c>
      <c r="C42" s="237" t="n">
        <v>37206</v>
      </c>
      <c r="D42" s="237" t="n">
        <v>31850</v>
      </c>
      <c r="E42" s="237" t="n">
        <v>5356</v>
      </c>
      <c r="F42" s="237" t="n">
        <v>947</v>
      </c>
      <c r="G42" s="237" t="n">
        <v>36574</v>
      </c>
      <c r="H42" s="237" t="n">
        <v>627</v>
      </c>
      <c r="I42" s="171"/>
      <c r="J42" s="258"/>
      <c r="K42" s="171"/>
      <c r="L42" s="171"/>
      <c r="M42" s="171"/>
      <c r="N42" s="171"/>
      <c r="O42" s="171"/>
    </row>
    <row r="43" s="34" customFormat="true" ht="12.75" hidden="false" customHeight="false" outlineLevel="0" collapsed="false">
      <c r="A43" s="257" t="s">
        <v>557</v>
      </c>
      <c r="B43" s="140" t="s">
        <v>558</v>
      </c>
      <c r="C43" s="237" t="n">
        <v>21252</v>
      </c>
      <c r="D43" s="237" t="n">
        <v>12283</v>
      </c>
      <c r="E43" s="237" t="n">
        <v>8969</v>
      </c>
      <c r="F43" s="237" t="n">
        <v>1062</v>
      </c>
      <c r="G43" s="237" t="n">
        <v>18949</v>
      </c>
      <c r="H43" s="237" t="n">
        <v>2281</v>
      </c>
      <c r="I43" s="171"/>
      <c r="J43" s="258"/>
      <c r="K43" s="171"/>
      <c r="L43" s="171"/>
      <c r="M43" s="171"/>
      <c r="N43" s="171"/>
      <c r="O43" s="171"/>
    </row>
    <row r="44" s="34" customFormat="true" ht="12.75" hidden="false" customHeight="true" outlineLevel="0" collapsed="false">
      <c r="A44" s="257" t="s">
        <v>446</v>
      </c>
      <c r="B44" s="140" t="s">
        <v>447</v>
      </c>
      <c r="C44" s="237" t="n">
        <v>13734</v>
      </c>
      <c r="D44" s="237" t="n">
        <v>11759</v>
      </c>
      <c r="E44" s="237" t="n">
        <v>1975</v>
      </c>
      <c r="F44" s="237" t="n">
        <v>340</v>
      </c>
      <c r="G44" s="237" t="n">
        <v>13522</v>
      </c>
      <c r="H44" s="237" t="n">
        <v>211</v>
      </c>
      <c r="I44" s="171"/>
      <c r="J44" s="258"/>
      <c r="K44" s="171"/>
      <c r="L44" s="171"/>
      <c r="M44" s="171"/>
      <c r="N44" s="171"/>
      <c r="O44" s="171"/>
    </row>
    <row r="45" s="34" customFormat="true" ht="12.75" hidden="false" customHeight="false" outlineLevel="0" collapsed="false">
      <c r="A45" s="257" t="s">
        <v>559</v>
      </c>
      <c r="B45" s="140" t="s">
        <v>560</v>
      </c>
      <c r="C45" s="237" t="n">
        <v>2996</v>
      </c>
      <c r="D45" s="237" t="n">
        <v>2205</v>
      </c>
      <c r="E45" s="237" t="n">
        <v>791</v>
      </c>
      <c r="F45" s="237" t="n">
        <v>98</v>
      </c>
      <c r="G45" s="237" t="n">
        <v>2970</v>
      </c>
      <c r="H45" s="237" t="n">
        <v>26</v>
      </c>
      <c r="I45" s="171"/>
      <c r="J45" s="258"/>
      <c r="K45" s="171"/>
      <c r="L45" s="171"/>
      <c r="M45" s="171"/>
      <c r="N45" s="171"/>
      <c r="O45" s="171"/>
    </row>
    <row r="46" s="34" customFormat="true" ht="12.75" hidden="false" customHeight="false" outlineLevel="0" collapsed="false">
      <c r="A46" s="257" t="n">
        <v>61</v>
      </c>
      <c r="B46" s="140" t="s">
        <v>561</v>
      </c>
      <c r="C46" s="237" t="n">
        <v>2040</v>
      </c>
      <c r="D46" s="237" t="n">
        <v>1787</v>
      </c>
      <c r="E46" s="237" t="n">
        <v>253</v>
      </c>
      <c r="F46" s="237" t="n">
        <v>29</v>
      </c>
      <c r="G46" s="237" t="n">
        <v>2033</v>
      </c>
      <c r="H46" s="237" t="n">
        <v>7</v>
      </c>
      <c r="I46" s="171"/>
      <c r="J46" s="258"/>
      <c r="K46" s="171"/>
      <c r="L46" s="171"/>
      <c r="M46" s="171"/>
      <c r="N46" s="171"/>
      <c r="O46" s="171"/>
    </row>
    <row r="47" s="34" customFormat="true" ht="12.75" hidden="false" customHeight="false" outlineLevel="0" collapsed="false">
      <c r="A47" s="257" t="s">
        <v>562</v>
      </c>
      <c r="B47" s="140" t="s">
        <v>563</v>
      </c>
      <c r="C47" s="237" t="n">
        <v>8698</v>
      </c>
      <c r="D47" s="237" t="n">
        <v>7767</v>
      </c>
      <c r="E47" s="237" t="n">
        <v>931</v>
      </c>
      <c r="F47" s="237" t="n">
        <v>213</v>
      </c>
      <c r="G47" s="237" t="n">
        <v>8519</v>
      </c>
      <c r="H47" s="237" t="n">
        <v>178</v>
      </c>
      <c r="I47" s="171"/>
      <c r="J47" s="258"/>
      <c r="K47" s="171"/>
      <c r="L47" s="171"/>
      <c r="M47" s="171"/>
      <c r="N47" s="171"/>
      <c r="O47" s="171"/>
    </row>
    <row r="48" s="34" customFormat="true" ht="12.75" hidden="false" customHeight="false" outlineLevel="0" collapsed="false">
      <c r="A48" s="257" t="s">
        <v>448</v>
      </c>
      <c r="B48" s="140" t="s">
        <v>564</v>
      </c>
      <c r="C48" s="237" t="n">
        <v>13742</v>
      </c>
      <c r="D48" s="237" t="n">
        <v>9525</v>
      </c>
      <c r="E48" s="237" t="n">
        <v>4216</v>
      </c>
      <c r="F48" s="237" t="n">
        <v>808</v>
      </c>
      <c r="G48" s="237" t="n">
        <v>13701</v>
      </c>
      <c r="H48" s="237" t="n">
        <v>41</v>
      </c>
      <c r="I48" s="171"/>
      <c r="J48" s="258"/>
      <c r="K48" s="171"/>
      <c r="L48" s="171"/>
      <c r="M48" s="171"/>
      <c r="N48" s="171"/>
      <c r="O48" s="171"/>
    </row>
    <row r="49" s="34" customFormat="true" ht="12.75" hidden="false" customHeight="true" outlineLevel="0" collapsed="false">
      <c r="A49" s="257" t="n">
        <v>64</v>
      </c>
      <c r="B49" s="140" t="s">
        <v>565</v>
      </c>
      <c r="C49" s="237" t="n">
        <v>9905</v>
      </c>
      <c r="D49" s="237" t="n">
        <v>7056</v>
      </c>
      <c r="E49" s="237" t="n">
        <v>2848</v>
      </c>
      <c r="F49" s="237" t="n">
        <v>621</v>
      </c>
      <c r="G49" s="237" t="n">
        <v>9886</v>
      </c>
      <c r="H49" s="237" t="n">
        <v>19</v>
      </c>
      <c r="I49" s="171"/>
      <c r="J49" s="258"/>
      <c r="K49" s="171"/>
      <c r="L49" s="171"/>
      <c r="M49" s="171"/>
      <c r="N49" s="171"/>
      <c r="O49" s="171"/>
    </row>
    <row r="50" s="34" customFormat="true" ht="26.25" hidden="false" customHeight="true" outlineLevel="0" collapsed="false">
      <c r="A50" s="257" t="s">
        <v>566</v>
      </c>
      <c r="B50" s="141" t="s">
        <v>567</v>
      </c>
      <c r="C50" s="237" t="n">
        <v>3837</v>
      </c>
      <c r="D50" s="237" t="n">
        <v>2469</v>
      </c>
      <c r="E50" s="237" t="n">
        <v>1368</v>
      </c>
      <c r="F50" s="237" t="n">
        <v>187</v>
      </c>
      <c r="G50" s="237" t="n">
        <v>3815</v>
      </c>
      <c r="H50" s="237" t="n">
        <v>22</v>
      </c>
      <c r="I50" s="171"/>
      <c r="J50" s="258"/>
      <c r="K50" s="171"/>
      <c r="L50" s="171"/>
      <c r="M50" s="171"/>
      <c r="N50" s="171"/>
      <c r="O50" s="171"/>
    </row>
    <row r="51" s="34" customFormat="true" ht="12.75" hidden="false" customHeight="false" outlineLevel="0" collapsed="false">
      <c r="A51" s="257" t="s">
        <v>450</v>
      </c>
      <c r="B51" s="140" t="s">
        <v>451</v>
      </c>
      <c r="C51" s="237" t="n">
        <v>5865</v>
      </c>
      <c r="D51" s="237" t="n">
        <v>4590</v>
      </c>
      <c r="E51" s="237" t="n">
        <v>1275</v>
      </c>
      <c r="F51" s="237" t="n">
        <v>161</v>
      </c>
      <c r="G51" s="237" t="n">
        <v>5776</v>
      </c>
      <c r="H51" s="237" t="n">
        <v>87</v>
      </c>
      <c r="I51" s="171"/>
      <c r="J51" s="258"/>
      <c r="K51" s="171"/>
      <c r="L51" s="171"/>
      <c r="M51" s="171"/>
      <c r="N51" s="171"/>
      <c r="O51" s="171"/>
    </row>
    <row r="52" s="34" customFormat="true" ht="25.5" hidden="false" customHeight="false" outlineLevel="0" collapsed="false">
      <c r="A52" s="257" t="s">
        <v>452</v>
      </c>
      <c r="B52" s="141" t="s">
        <v>568</v>
      </c>
      <c r="C52" s="237" t="n">
        <v>90338</v>
      </c>
      <c r="D52" s="237" t="n">
        <v>69978</v>
      </c>
      <c r="E52" s="237" t="n">
        <v>20360</v>
      </c>
      <c r="F52" s="237" t="n">
        <v>1720</v>
      </c>
      <c r="G52" s="237" t="n">
        <v>86178</v>
      </c>
      <c r="H52" s="237" t="n">
        <v>4151</v>
      </c>
      <c r="I52" s="171"/>
      <c r="J52" s="258"/>
      <c r="K52" s="171"/>
      <c r="L52" s="171"/>
      <c r="M52" s="171"/>
      <c r="N52" s="171"/>
      <c r="O52" s="171"/>
    </row>
    <row r="53" s="34" customFormat="true" ht="12.75" hidden="false" customHeight="false" outlineLevel="0" collapsed="false">
      <c r="A53" s="257" t="s">
        <v>569</v>
      </c>
      <c r="B53" s="140" t="s">
        <v>570</v>
      </c>
      <c r="C53" s="237" t="n">
        <v>29692</v>
      </c>
      <c r="D53" s="237" t="n">
        <v>22614</v>
      </c>
      <c r="E53" s="237" t="n">
        <v>7078</v>
      </c>
      <c r="F53" s="237" t="n">
        <v>1119</v>
      </c>
      <c r="G53" s="237" t="n">
        <v>29107</v>
      </c>
      <c r="H53" s="237" t="n">
        <v>583</v>
      </c>
      <c r="I53" s="171"/>
      <c r="J53" s="258"/>
      <c r="K53" s="171"/>
      <c r="L53" s="171"/>
      <c r="M53" s="171"/>
      <c r="N53" s="171"/>
      <c r="O53" s="171"/>
    </row>
    <row r="54" s="34" customFormat="true" ht="12.75" hidden="false" customHeight="true" outlineLevel="0" collapsed="false">
      <c r="A54" s="257" t="s">
        <v>571</v>
      </c>
      <c r="B54" s="140" t="s">
        <v>572</v>
      </c>
      <c r="C54" s="237" t="n">
        <v>22728</v>
      </c>
      <c r="D54" s="237" t="n">
        <v>17175</v>
      </c>
      <c r="E54" s="237" t="n">
        <v>5553</v>
      </c>
      <c r="F54" s="237" t="n">
        <v>890</v>
      </c>
      <c r="G54" s="237" t="n">
        <v>22447</v>
      </c>
      <c r="H54" s="237" t="n">
        <v>280</v>
      </c>
      <c r="I54" s="171"/>
      <c r="J54" s="258"/>
      <c r="K54" s="171"/>
      <c r="L54" s="171"/>
      <c r="M54" s="171"/>
      <c r="N54" s="171"/>
      <c r="O54" s="171"/>
    </row>
    <row r="55" s="34" customFormat="true" ht="12.75" hidden="false" customHeight="false" outlineLevel="0" collapsed="false">
      <c r="A55" s="257" t="n">
        <v>72</v>
      </c>
      <c r="B55" s="140" t="s">
        <v>573</v>
      </c>
      <c r="C55" s="237" t="n">
        <v>4242</v>
      </c>
      <c r="D55" s="237" t="n">
        <v>3335</v>
      </c>
      <c r="E55" s="237" t="n">
        <v>907</v>
      </c>
      <c r="F55" s="237" t="n">
        <v>74</v>
      </c>
      <c r="G55" s="237" t="n">
        <v>3961</v>
      </c>
      <c r="H55" s="237" t="n">
        <v>280</v>
      </c>
      <c r="I55" s="171"/>
      <c r="J55" s="258"/>
      <c r="K55" s="171"/>
      <c r="L55" s="171"/>
      <c r="M55" s="171"/>
      <c r="N55" s="171"/>
      <c r="O55" s="171"/>
    </row>
    <row r="56" s="34" customFormat="true" ht="12.75" hidden="false" customHeight="true" outlineLevel="0" collapsed="false">
      <c r="A56" s="257" t="s">
        <v>574</v>
      </c>
      <c r="B56" s="140" t="s">
        <v>575</v>
      </c>
      <c r="C56" s="237" t="n">
        <v>2722</v>
      </c>
      <c r="D56" s="237" t="n">
        <v>2104</v>
      </c>
      <c r="E56" s="237" t="n">
        <v>618</v>
      </c>
      <c r="F56" s="237" t="n">
        <v>155</v>
      </c>
      <c r="G56" s="237" t="n">
        <v>2699</v>
      </c>
      <c r="H56" s="237" t="n">
        <v>23</v>
      </c>
      <c r="I56" s="171"/>
      <c r="J56" s="258"/>
      <c r="K56" s="171"/>
      <c r="L56" s="171"/>
      <c r="M56" s="171"/>
      <c r="N56" s="171"/>
      <c r="O56" s="171"/>
    </row>
    <row r="57" s="34" customFormat="true" ht="12.75" hidden="false" customHeight="false" outlineLevel="0" collapsed="false">
      <c r="A57" s="257" t="s">
        <v>576</v>
      </c>
      <c r="B57" s="140" t="s">
        <v>577</v>
      </c>
      <c r="C57" s="237" t="n">
        <v>60646</v>
      </c>
      <c r="D57" s="237" t="n">
        <v>47364</v>
      </c>
      <c r="E57" s="237" t="n">
        <v>13282</v>
      </c>
      <c r="F57" s="237" t="n">
        <v>601</v>
      </c>
      <c r="G57" s="237" t="n">
        <v>57071</v>
      </c>
      <c r="H57" s="237" t="n">
        <v>3568</v>
      </c>
      <c r="I57" s="171"/>
      <c r="J57" s="258"/>
      <c r="K57" s="171"/>
      <c r="L57" s="171"/>
      <c r="M57" s="171"/>
      <c r="N57" s="171"/>
      <c r="O57" s="171"/>
    </row>
    <row r="58" s="34" customFormat="true" ht="12.75" hidden="false" customHeight="false" outlineLevel="0" collapsed="false">
      <c r="A58" s="257" t="s">
        <v>578</v>
      </c>
      <c r="B58" s="140" t="s">
        <v>579</v>
      </c>
      <c r="C58" s="237" t="n">
        <v>31143</v>
      </c>
      <c r="D58" s="237" t="n">
        <v>28943</v>
      </c>
      <c r="E58" s="237" t="n">
        <v>2200</v>
      </c>
      <c r="F58" s="237" t="n">
        <v>66</v>
      </c>
      <c r="G58" s="237" t="n">
        <v>28575</v>
      </c>
      <c r="H58" s="237" t="n">
        <v>2567</v>
      </c>
      <c r="I58" s="171"/>
      <c r="J58" s="258"/>
      <c r="K58" s="171"/>
      <c r="L58" s="171"/>
      <c r="M58" s="171"/>
      <c r="N58" s="171"/>
      <c r="O58" s="171"/>
    </row>
    <row r="59" s="34" customFormat="true" ht="25.5" hidden="false" customHeight="false" outlineLevel="0" collapsed="false">
      <c r="A59" s="257" t="s">
        <v>454</v>
      </c>
      <c r="B59" s="141" t="s">
        <v>455</v>
      </c>
      <c r="C59" s="237" t="n">
        <v>206038</v>
      </c>
      <c r="D59" s="237" t="n">
        <v>120005</v>
      </c>
      <c r="E59" s="237" t="n">
        <v>84322</v>
      </c>
      <c r="F59" s="237" t="n">
        <v>6672</v>
      </c>
      <c r="G59" s="237" t="n">
        <v>203415</v>
      </c>
      <c r="H59" s="237" t="n">
        <v>2610</v>
      </c>
      <c r="I59" s="171"/>
      <c r="J59" s="258"/>
      <c r="K59" s="171"/>
      <c r="L59" s="171"/>
      <c r="M59" s="171"/>
      <c r="N59" s="171"/>
      <c r="O59" s="171"/>
    </row>
    <row r="60" s="34" customFormat="true" ht="12.75" hidden="false" customHeight="true" outlineLevel="0" collapsed="false">
      <c r="A60" s="257" t="s">
        <v>580</v>
      </c>
      <c r="B60" s="140" t="s">
        <v>581</v>
      </c>
      <c r="C60" s="237" t="n">
        <v>54087</v>
      </c>
      <c r="D60" s="237" t="n">
        <v>34792</v>
      </c>
      <c r="E60" s="237" t="n">
        <v>19295</v>
      </c>
      <c r="F60" s="237" t="n">
        <v>986</v>
      </c>
      <c r="G60" s="237" t="n">
        <v>53957</v>
      </c>
      <c r="H60" s="237" t="n">
        <v>128</v>
      </c>
      <c r="I60" s="171"/>
      <c r="J60" s="258"/>
      <c r="K60" s="171"/>
      <c r="L60" s="171"/>
      <c r="M60" s="171"/>
      <c r="N60" s="171"/>
      <c r="O60" s="171"/>
    </row>
    <row r="61" s="34" customFormat="true" ht="12.75" hidden="false" customHeight="true" outlineLevel="0" collapsed="false">
      <c r="A61" s="260" t="s">
        <v>582</v>
      </c>
      <c r="B61" s="140" t="s">
        <v>583</v>
      </c>
      <c r="C61" s="237" t="n">
        <v>40946</v>
      </c>
      <c r="D61" s="237" t="n">
        <v>24465</v>
      </c>
      <c r="E61" s="237" t="n">
        <v>16481</v>
      </c>
      <c r="F61" s="237" t="n">
        <v>609</v>
      </c>
      <c r="G61" s="237" t="n">
        <v>40829</v>
      </c>
      <c r="H61" s="237" t="n">
        <v>116</v>
      </c>
      <c r="I61" s="171"/>
      <c r="J61" s="258"/>
      <c r="K61" s="171"/>
      <c r="L61" s="171"/>
      <c r="M61" s="171"/>
      <c r="N61" s="171"/>
      <c r="O61" s="171"/>
    </row>
    <row r="62" s="34" customFormat="true" ht="12.75" hidden="false" customHeight="false" outlineLevel="0" collapsed="false">
      <c r="A62" s="257" t="s">
        <v>584</v>
      </c>
      <c r="B62" s="140" t="s">
        <v>585</v>
      </c>
      <c r="C62" s="237" t="n">
        <v>33403</v>
      </c>
      <c r="D62" s="237" t="n">
        <v>19105</v>
      </c>
      <c r="E62" s="237" t="n">
        <v>14280</v>
      </c>
      <c r="F62" s="237" t="n">
        <v>1622</v>
      </c>
      <c r="G62" s="237" t="n">
        <v>32643</v>
      </c>
      <c r="H62" s="237" t="n">
        <v>757</v>
      </c>
      <c r="I62" s="171"/>
      <c r="J62" s="258"/>
      <c r="K62" s="171"/>
      <c r="L62" s="171"/>
      <c r="M62" s="171"/>
      <c r="N62" s="171"/>
      <c r="O62" s="171"/>
    </row>
    <row r="63" s="34" customFormat="true" ht="12.75" hidden="false" customHeight="false" outlineLevel="0" collapsed="false">
      <c r="A63" s="257" t="s">
        <v>586</v>
      </c>
      <c r="B63" s="140" t="s">
        <v>587</v>
      </c>
      <c r="C63" s="237" t="n">
        <v>118548</v>
      </c>
      <c r="D63" s="237" t="n">
        <v>66108</v>
      </c>
      <c r="E63" s="237" t="n">
        <v>50747</v>
      </c>
      <c r="F63" s="237" t="n">
        <v>4064</v>
      </c>
      <c r="G63" s="237" t="n">
        <v>116815</v>
      </c>
      <c r="H63" s="237" t="n">
        <v>1725</v>
      </c>
      <c r="I63" s="171"/>
      <c r="J63" s="258"/>
      <c r="K63" s="171"/>
      <c r="L63" s="171"/>
      <c r="M63" s="171"/>
      <c r="N63" s="171"/>
      <c r="O63" s="171"/>
    </row>
    <row r="64" s="34" customFormat="true" ht="12.75" hidden="false" customHeight="false" outlineLevel="0" collapsed="false">
      <c r="A64" s="257" t="n">
        <v>86</v>
      </c>
      <c r="B64" s="140" t="s">
        <v>588</v>
      </c>
      <c r="C64" s="237" t="n">
        <v>59954</v>
      </c>
      <c r="D64" s="237" t="n">
        <v>36890</v>
      </c>
      <c r="E64" s="237" t="n">
        <v>23064</v>
      </c>
      <c r="F64" s="237" t="n">
        <v>2585</v>
      </c>
      <c r="G64" s="237" t="n">
        <v>58568</v>
      </c>
      <c r="H64" s="237" t="n">
        <v>1381</v>
      </c>
      <c r="I64" s="171"/>
      <c r="J64" s="258"/>
      <c r="K64" s="171"/>
      <c r="L64" s="171"/>
      <c r="M64" s="171"/>
      <c r="N64" s="171"/>
      <c r="O64" s="171"/>
    </row>
    <row r="65" s="34" customFormat="true" ht="12.75" hidden="false" customHeight="true" outlineLevel="0" collapsed="false">
      <c r="A65" s="257" t="s">
        <v>589</v>
      </c>
      <c r="B65" s="140" t="s">
        <v>590</v>
      </c>
      <c r="C65" s="237" t="n">
        <v>58594</v>
      </c>
      <c r="D65" s="237" t="n">
        <v>29218</v>
      </c>
      <c r="E65" s="237" t="n">
        <v>27683</v>
      </c>
      <c r="F65" s="237" t="n">
        <v>1479</v>
      </c>
      <c r="G65" s="237" t="n">
        <v>58247</v>
      </c>
      <c r="H65" s="237" t="n">
        <v>344</v>
      </c>
      <c r="I65" s="171"/>
      <c r="J65" s="258"/>
      <c r="K65" s="171"/>
      <c r="L65" s="171"/>
      <c r="M65" s="171"/>
      <c r="N65" s="171"/>
      <c r="O65" s="171"/>
    </row>
    <row r="66" s="34" customFormat="true" ht="25.5" hidden="false" customHeight="false" outlineLevel="0" collapsed="false">
      <c r="A66" s="257" t="s">
        <v>456</v>
      </c>
      <c r="B66" s="261" t="s">
        <v>591</v>
      </c>
      <c r="C66" s="237" t="n">
        <v>28622</v>
      </c>
      <c r="D66" s="237" t="n">
        <v>17298</v>
      </c>
      <c r="E66" s="237" t="n">
        <v>11324</v>
      </c>
      <c r="F66" s="237" t="n">
        <v>925</v>
      </c>
      <c r="G66" s="237" t="n">
        <v>28010</v>
      </c>
      <c r="H66" s="237" t="n">
        <v>608</v>
      </c>
      <c r="I66" s="171"/>
      <c r="J66" s="258"/>
      <c r="K66" s="171"/>
      <c r="L66" s="171"/>
      <c r="M66" s="171"/>
      <c r="N66" s="171"/>
      <c r="O66" s="171"/>
    </row>
    <row r="67" s="34" customFormat="true" ht="12.75" hidden="false" customHeight="false" outlineLevel="0" collapsed="false">
      <c r="A67" s="257" t="s">
        <v>592</v>
      </c>
      <c r="B67" s="140" t="s">
        <v>593</v>
      </c>
      <c r="C67" s="237" t="n">
        <v>7007</v>
      </c>
      <c r="D67" s="237" t="n">
        <v>5257</v>
      </c>
      <c r="E67" s="237" t="n">
        <v>1750</v>
      </c>
      <c r="F67" s="237" t="n">
        <v>246</v>
      </c>
      <c r="G67" s="237" t="n">
        <v>6617</v>
      </c>
      <c r="H67" s="237" t="n">
        <v>389</v>
      </c>
      <c r="I67" s="171"/>
      <c r="J67" s="258"/>
      <c r="K67" s="171"/>
      <c r="L67" s="171"/>
      <c r="M67" s="171"/>
      <c r="N67" s="171"/>
      <c r="O67" s="171"/>
    </row>
    <row r="68" s="34" customFormat="true" ht="12.75" hidden="false" customHeight="false" outlineLevel="0" collapsed="false">
      <c r="A68" s="257" t="s">
        <v>594</v>
      </c>
      <c r="B68" s="140" t="s">
        <v>595</v>
      </c>
      <c r="C68" s="237" t="n">
        <v>21308</v>
      </c>
      <c r="D68" s="237" t="n">
        <v>11914</v>
      </c>
      <c r="E68" s="237" t="n">
        <v>9394</v>
      </c>
      <c r="F68" s="237" t="n">
        <v>679</v>
      </c>
      <c r="G68" s="237" t="n">
        <v>21107</v>
      </c>
      <c r="H68" s="237" t="n">
        <v>198</v>
      </c>
      <c r="I68" s="171"/>
      <c r="J68" s="258"/>
      <c r="K68" s="171"/>
      <c r="L68" s="171"/>
      <c r="M68" s="171"/>
      <c r="N68" s="171"/>
      <c r="O68" s="171"/>
    </row>
    <row r="69" s="34" customFormat="true" ht="26.25" hidden="false" customHeight="true" outlineLevel="0" collapsed="false">
      <c r="A69" s="257" t="s">
        <v>596</v>
      </c>
      <c r="B69" s="141" t="s">
        <v>597</v>
      </c>
      <c r="C69" s="237" t="n">
        <v>307</v>
      </c>
      <c r="D69" s="237" t="n">
        <v>127</v>
      </c>
      <c r="E69" s="237" t="n">
        <v>180</v>
      </c>
      <c r="F69" s="237" t="s">
        <v>529</v>
      </c>
      <c r="G69" s="237" t="n">
        <v>286</v>
      </c>
      <c r="H69" s="237" t="n">
        <v>21</v>
      </c>
      <c r="I69" s="171"/>
      <c r="J69" s="258"/>
      <c r="K69" s="171"/>
      <c r="L69" s="171"/>
      <c r="M69" s="171"/>
      <c r="N69" s="171"/>
      <c r="O69" s="171"/>
    </row>
    <row r="70" s="34" customFormat="true" ht="12.75" hidden="false" customHeight="true" outlineLevel="0" collapsed="false">
      <c r="A70" s="257" t="s">
        <v>598</v>
      </c>
      <c r="B70" s="140" t="s">
        <v>599</v>
      </c>
      <c r="C70" s="237" t="s">
        <v>529</v>
      </c>
      <c r="D70" s="237" t="s">
        <v>529</v>
      </c>
      <c r="E70" s="237" t="s">
        <v>529</v>
      </c>
      <c r="F70" s="237" t="s">
        <v>529</v>
      </c>
      <c r="G70" s="237" t="s">
        <v>529</v>
      </c>
      <c r="H70" s="237" t="s">
        <v>529</v>
      </c>
      <c r="I70" s="171"/>
      <c r="J70" s="258"/>
      <c r="K70" s="171"/>
      <c r="L70" s="171"/>
      <c r="M70" s="171"/>
      <c r="N70" s="171"/>
      <c r="O70" s="171"/>
    </row>
    <row r="71" s="244" customFormat="true" ht="23.25" hidden="false" customHeight="true" outlineLevel="0" collapsed="false">
      <c r="A71" s="262"/>
      <c r="B71" s="263" t="s">
        <v>600</v>
      </c>
      <c r="C71" s="150" t="n">
        <v>790802</v>
      </c>
      <c r="D71" s="150" t="n">
        <v>598394</v>
      </c>
      <c r="E71" s="150" t="n">
        <v>190695</v>
      </c>
      <c r="F71" s="150" t="n">
        <v>30168</v>
      </c>
      <c r="G71" s="150" t="n">
        <v>773273</v>
      </c>
      <c r="H71" s="150" t="n">
        <v>17431</v>
      </c>
      <c r="I71" s="206"/>
      <c r="J71" s="264"/>
      <c r="K71" s="265"/>
      <c r="L71" s="265"/>
      <c r="M71" s="265"/>
      <c r="N71" s="265"/>
      <c r="O71" s="265"/>
    </row>
    <row r="72" customFormat="false" ht="12.75" hidden="false" customHeight="false" outlineLevel="0" collapsed="false">
      <c r="A72" s="223" t="s">
        <v>458</v>
      </c>
      <c r="B72" s="223"/>
    </row>
    <row r="73" customFormat="false" ht="27.75" hidden="false" customHeight="true" outlineLevel="0" collapsed="false">
      <c r="A73" s="125" t="s">
        <v>601</v>
      </c>
      <c r="B73" s="125"/>
      <c r="C73" s="125"/>
      <c r="D73" s="125"/>
      <c r="E73" s="125"/>
      <c r="F73" s="125"/>
      <c r="G73" s="125"/>
      <c r="H73" s="125"/>
    </row>
    <row r="74" customFormat="false" ht="14.25" hidden="false" customHeight="true" outlineLevel="0" collapsed="false">
      <c r="A74" s="266" t="s">
        <v>602</v>
      </c>
      <c r="B74" s="266"/>
      <c r="C74" s="266"/>
      <c r="D74" s="266"/>
      <c r="E74" s="266"/>
      <c r="F74" s="266"/>
      <c r="G74" s="266"/>
      <c r="H74" s="266"/>
    </row>
    <row r="75" customFormat="false" ht="15" hidden="false" customHeight="true" outlineLevel="0" collapsed="false">
      <c r="A75" s="266" t="s">
        <v>507</v>
      </c>
      <c r="B75" s="266"/>
      <c r="C75" s="266"/>
      <c r="D75" s="266"/>
      <c r="E75" s="266"/>
      <c r="F75" s="266"/>
      <c r="G75" s="266"/>
      <c r="H75" s="266"/>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row>
    <row r="76" customFormat="false" ht="14.25" hidden="false" customHeight="true" outlineLevel="0" collapsed="false">
      <c r="A76" s="266" t="s">
        <v>508</v>
      </c>
      <c r="B76" s="266"/>
      <c r="C76" s="266"/>
      <c r="D76" s="266"/>
      <c r="E76" s="266"/>
      <c r="F76" s="266"/>
      <c r="G76" s="266"/>
      <c r="H76" s="266"/>
    </row>
    <row r="77" customFormat="false" ht="12.75" hidden="false" customHeight="false" outlineLevel="0" collapsed="false">
      <c r="A77" s="160"/>
      <c r="B77" s="249"/>
      <c r="C77" s="160"/>
      <c r="D77" s="160"/>
      <c r="E77" s="160"/>
      <c r="F77" s="160"/>
      <c r="G77" s="160"/>
      <c r="H77" s="160"/>
    </row>
    <row r="78" customFormat="false" ht="12.75" hidden="false" customHeight="true" outlineLevel="0" collapsed="false">
      <c r="A78" s="250" t="s">
        <v>509</v>
      </c>
      <c r="B78" s="251" t="s">
        <v>510</v>
      </c>
      <c r="C78" s="252" t="s">
        <v>511</v>
      </c>
      <c r="D78" s="253" t="s">
        <v>512</v>
      </c>
      <c r="E78" s="253"/>
      <c r="F78" s="253"/>
      <c r="G78" s="253"/>
      <c r="H78" s="253"/>
    </row>
    <row r="79" customFormat="false" ht="9.75" hidden="false" customHeight="true" outlineLevel="0" collapsed="false">
      <c r="A79" s="250"/>
      <c r="B79" s="251"/>
      <c r="C79" s="252"/>
      <c r="D79" s="233" t="s">
        <v>513</v>
      </c>
      <c r="E79" s="233" t="s">
        <v>514</v>
      </c>
      <c r="F79" s="233" t="s">
        <v>515</v>
      </c>
      <c r="G79" s="165" t="s">
        <v>516</v>
      </c>
      <c r="H79" s="166" t="s">
        <v>517</v>
      </c>
    </row>
    <row r="80" customFormat="false" ht="15" hidden="false" customHeight="true" outlineLevel="0" collapsed="false">
      <c r="A80" s="250"/>
      <c r="B80" s="251"/>
      <c r="C80" s="252"/>
      <c r="D80" s="233"/>
      <c r="E80" s="233"/>
      <c r="F80" s="233"/>
      <c r="G80" s="165"/>
      <c r="H80" s="166"/>
    </row>
    <row r="81" customFormat="false" ht="9.75" hidden="false" customHeight="true" outlineLevel="0" collapsed="false">
      <c r="A81" s="250"/>
      <c r="B81" s="251"/>
      <c r="C81" s="252"/>
      <c r="D81" s="233"/>
      <c r="E81" s="233"/>
      <c r="F81" s="233"/>
      <c r="G81" s="254" t="s">
        <v>518</v>
      </c>
      <c r="H81" s="254"/>
    </row>
    <row r="82" customFormat="false" ht="12.75" hidden="false" customHeight="false" outlineLevel="0" collapsed="false">
      <c r="A82" s="250"/>
      <c r="B82" s="251"/>
      <c r="C82" s="252"/>
      <c r="D82" s="233"/>
      <c r="E82" s="233"/>
      <c r="F82" s="233"/>
      <c r="G82" s="254"/>
      <c r="H82" s="254"/>
    </row>
    <row r="83" customFormat="false" ht="12.75" hidden="false" customHeight="false" outlineLevel="0" collapsed="false">
      <c r="C83" s="34"/>
      <c r="D83" s="34"/>
      <c r="E83" s="34"/>
      <c r="F83" s="34"/>
      <c r="G83" s="34"/>
      <c r="H83" s="34"/>
    </row>
    <row r="84" customFormat="false" ht="12.75" hidden="false" customHeight="true" outlineLevel="0" collapsed="false">
      <c r="A84" s="182" t="s">
        <v>603</v>
      </c>
      <c r="B84" s="182"/>
      <c r="C84" s="182"/>
      <c r="D84" s="182"/>
      <c r="E84" s="182"/>
      <c r="F84" s="182"/>
      <c r="G84" s="182"/>
      <c r="H84" s="182"/>
    </row>
    <row r="85" customFormat="false" ht="12.75" hidden="false" customHeight="false" outlineLevel="0" collapsed="false">
      <c r="A85" s="255"/>
      <c r="B85" s="256"/>
      <c r="C85" s="34"/>
      <c r="D85" s="34"/>
      <c r="E85" s="34"/>
      <c r="F85" s="34"/>
      <c r="G85" s="34"/>
      <c r="H85" s="34"/>
    </row>
    <row r="86" s="34" customFormat="true" ht="12.75" hidden="false" customHeight="false" outlineLevel="0" collapsed="false">
      <c r="A86" s="257" t="s">
        <v>432</v>
      </c>
      <c r="B86" s="140" t="s">
        <v>519</v>
      </c>
      <c r="C86" s="237" t="n">
        <v>10454</v>
      </c>
      <c r="D86" s="237" t="n">
        <v>9957</v>
      </c>
      <c r="E86" s="237" t="n">
        <v>497</v>
      </c>
      <c r="F86" s="237" t="n">
        <v>557</v>
      </c>
      <c r="G86" s="237" t="n">
        <v>9816</v>
      </c>
      <c r="H86" s="237" t="n">
        <v>635</v>
      </c>
      <c r="I86" s="171"/>
      <c r="J86" s="258"/>
      <c r="K86" s="171"/>
      <c r="L86" s="171"/>
      <c r="M86" s="171"/>
      <c r="N86" s="171"/>
      <c r="O86" s="171"/>
    </row>
    <row r="87" s="34" customFormat="true" ht="12.75" hidden="false" customHeight="false" outlineLevel="0" collapsed="false">
      <c r="A87" s="257" t="s">
        <v>434</v>
      </c>
      <c r="B87" s="140" t="s">
        <v>435</v>
      </c>
      <c r="C87" s="237" t="n">
        <v>195949</v>
      </c>
      <c r="D87" s="237" t="n">
        <v>191319</v>
      </c>
      <c r="E87" s="237" t="n">
        <v>4630</v>
      </c>
      <c r="F87" s="237" t="n">
        <v>9817</v>
      </c>
      <c r="G87" s="237" t="n">
        <v>192128</v>
      </c>
      <c r="H87" s="237" t="n">
        <v>3800</v>
      </c>
      <c r="I87" s="171"/>
      <c r="J87" s="258"/>
      <c r="K87" s="171"/>
      <c r="L87" s="171"/>
      <c r="M87" s="171"/>
      <c r="N87" s="171"/>
      <c r="O87" s="171"/>
    </row>
    <row r="88" s="34" customFormat="true" ht="12.75" hidden="false" customHeight="false" outlineLevel="0" collapsed="false">
      <c r="A88" s="257" t="s">
        <v>436</v>
      </c>
      <c r="B88" s="140" t="s">
        <v>437</v>
      </c>
      <c r="C88" s="237" t="n">
        <v>143722</v>
      </c>
      <c r="D88" s="237" t="n">
        <v>140954</v>
      </c>
      <c r="E88" s="237" t="n">
        <v>2768</v>
      </c>
      <c r="F88" s="237" t="n">
        <v>7222</v>
      </c>
      <c r="G88" s="237" t="n">
        <v>141471</v>
      </c>
      <c r="H88" s="237" t="n">
        <v>2236</v>
      </c>
      <c r="I88" s="171"/>
      <c r="J88" s="258"/>
      <c r="K88" s="171"/>
      <c r="L88" s="171"/>
      <c r="M88" s="171"/>
      <c r="N88" s="171"/>
      <c r="O88" s="171"/>
    </row>
    <row r="89" s="34" customFormat="true" ht="12.75" hidden="false" customHeight="false" outlineLevel="0" collapsed="false">
      <c r="A89" s="257" t="s">
        <v>520</v>
      </c>
      <c r="B89" s="140" t="s">
        <v>521</v>
      </c>
      <c r="C89" s="237" t="n">
        <v>2061</v>
      </c>
      <c r="D89" s="237" t="n">
        <v>2043</v>
      </c>
      <c r="E89" s="237" t="n">
        <v>18</v>
      </c>
      <c r="F89" s="237" t="n">
        <v>28</v>
      </c>
      <c r="G89" s="237" t="n">
        <v>2054</v>
      </c>
      <c r="H89" s="237" t="n">
        <v>7</v>
      </c>
      <c r="I89" s="171"/>
      <c r="J89" s="258"/>
      <c r="K89" s="171"/>
      <c r="L89" s="171"/>
      <c r="M89" s="171"/>
      <c r="N89" s="171"/>
      <c r="O89" s="171"/>
    </row>
    <row r="90" s="34" customFormat="true" ht="12.75" hidden="false" customHeight="false" outlineLevel="0" collapsed="false">
      <c r="A90" s="257" t="s">
        <v>438</v>
      </c>
      <c r="B90" s="140" t="s">
        <v>439</v>
      </c>
      <c r="C90" s="237" t="n">
        <v>131872</v>
      </c>
      <c r="D90" s="237" t="n">
        <v>129553</v>
      </c>
      <c r="E90" s="237" t="n">
        <v>2319</v>
      </c>
      <c r="F90" s="237" t="n">
        <v>6790</v>
      </c>
      <c r="G90" s="237" t="n">
        <v>129663</v>
      </c>
      <c r="H90" s="237" t="n">
        <v>2194</v>
      </c>
      <c r="I90" s="258"/>
      <c r="J90" s="258"/>
      <c r="K90" s="171"/>
      <c r="L90" s="171"/>
      <c r="M90" s="171"/>
      <c r="N90" s="171"/>
      <c r="O90" s="171"/>
    </row>
    <row r="91" s="34" customFormat="true" ht="12.75" hidden="false" customHeight="false" outlineLevel="0" collapsed="false">
      <c r="A91" s="259" t="s">
        <v>522</v>
      </c>
      <c r="B91" s="140" t="s">
        <v>523</v>
      </c>
      <c r="C91" s="237" t="n">
        <v>9302</v>
      </c>
      <c r="D91" s="237" t="n">
        <v>8990</v>
      </c>
      <c r="E91" s="237" t="n">
        <v>312</v>
      </c>
      <c r="F91" s="237" t="n">
        <v>420</v>
      </c>
      <c r="G91" s="237" t="n">
        <v>8907</v>
      </c>
      <c r="H91" s="237" t="n">
        <v>389</v>
      </c>
      <c r="I91" s="171"/>
      <c r="J91" s="258"/>
      <c r="K91" s="171"/>
      <c r="L91" s="171"/>
      <c r="M91" s="171"/>
      <c r="N91" s="171"/>
      <c r="O91" s="171"/>
    </row>
    <row r="92" s="34" customFormat="true" ht="12.75" hidden="false" customHeight="false" outlineLevel="0" collapsed="false">
      <c r="A92" s="257" t="s">
        <v>524</v>
      </c>
      <c r="B92" s="140" t="s">
        <v>525</v>
      </c>
      <c r="C92" s="237" t="n">
        <v>1176</v>
      </c>
      <c r="D92" s="237" t="n">
        <v>1142</v>
      </c>
      <c r="E92" s="237" t="n">
        <v>34</v>
      </c>
      <c r="F92" s="237" t="n">
        <v>50</v>
      </c>
      <c r="G92" s="237" t="n">
        <v>1153</v>
      </c>
      <c r="H92" s="237" t="n">
        <v>23</v>
      </c>
      <c r="I92" s="171"/>
      <c r="J92" s="258"/>
      <c r="K92" s="171"/>
      <c r="L92" s="171"/>
      <c r="M92" s="171"/>
      <c r="N92" s="171"/>
      <c r="O92" s="171"/>
    </row>
    <row r="93" s="34" customFormat="true" ht="12.75" hidden="false" customHeight="false" outlineLevel="0" collapsed="false">
      <c r="A93" s="257" t="s">
        <v>526</v>
      </c>
      <c r="B93" s="140" t="s">
        <v>527</v>
      </c>
      <c r="C93" s="237" t="n">
        <v>8832</v>
      </c>
      <c r="D93" s="237" t="n">
        <v>8656</v>
      </c>
      <c r="E93" s="237" t="n">
        <v>176</v>
      </c>
      <c r="F93" s="237" t="n">
        <v>295</v>
      </c>
      <c r="G93" s="237" t="n">
        <v>8746</v>
      </c>
      <c r="H93" s="237" t="n">
        <v>86</v>
      </c>
      <c r="I93" s="171"/>
      <c r="J93" s="258"/>
      <c r="K93" s="171"/>
      <c r="L93" s="171"/>
      <c r="M93" s="171"/>
      <c r="N93" s="171"/>
      <c r="O93" s="171"/>
    </row>
    <row r="94" s="34" customFormat="true" ht="12.75" hidden="false" customHeight="false" outlineLevel="0" collapsed="false">
      <c r="A94" s="257" t="n">
        <v>19</v>
      </c>
      <c r="B94" s="140" t="s">
        <v>528</v>
      </c>
      <c r="C94" s="237" t="n">
        <v>13</v>
      </c>
      <c r="D94" s="237" t="s">
        <v>604</v>
      </c>
      <c r="E94" s="237" t="s">
        <v>604</v>
      </c>
      <c r="F94" s="237" t="s">
        <v>529</v>
      </c>
      <c r="G94" s="237" t="n">
        <v>13</v>
      </c>
      <c r="H94" s="237" t="s">
        <v>529</v>
      </c>
      <c r="I94" s="171"/>
      <c r="J94" s="258"/>
      <c r="K94" s="171"/>
      <c r="L94" s="171"/>
      <c r="M94" s="171"/>
      <c r="N94" s="171"/>
      <c r="O94" s="171"/>
    </row>
    <row r="95" s="34" customFormat="true" ht="12.75" hidden="false" customHeight="false" outlineLevel="0" collapsed="false">
      <c r="A95" s="257" t="n">
        <v>20</v>
      </c>
      <c r="B95" s="140" t="s">
        <v>530</v>
      </c>
      <c r="C95" s="237" t="n">
        <v>2749</v>
      </c>
      <c r="D95" s="237" t="n">
        <v>2696</v>
      </c>
      <c r="E95" s="237" t="n">
        <v>53</v>
      </c>
      <c r="F95" s="237" t="n">
        <v>105</v>
      </c>
      <c r="G95" s="237" t="n">
        <v>2717</v>
      </c>
      <c r="H95" s="237" t="n">
        <v>32</v>
      </c>
      <c r="I95" s="171"/>
      <c r="J95" s="258"/>
      <c r="K95" s="171"/>
      <c r="L95" s="171"/>
      <c r="M95" s="171"/>
      <c r="N95" s="171"/>
      <c r="O95" s="171"/>
    </row>
    <row r="96" s="34" customFormat="true" ht="12.75" hidden="false" customHeight="false" outlineLevel="0" collapsed="false">
      <c r="A96" s="257" t="n">
        <v>21</v>
      </c>
      <c r="B96" s="140" t="s">
        <v>531</v>
      </c>
      <c r="C96" s="237" t="n">
        <v>861</v>
      </c>
      <c r="D96" s="237" t="s">
        <v>604</v>
      </c>
      <c r="E96" s="237" t="s">
        <v>604</v>
      </c>
      <c r="F96" s="237" t="n">
        <v>47</v>
      </c>
      <c r="G96" s="237" t="n">
        <v>848</v>
      </c>
      <c r="H96" s="237" t="n">
        <v>13</v>
      </c>
      <c r="I96" s="171"/>
      <c r="J96" s="258"/>
      <c r="K96" s="171"/>
      <c r="L96" s="171"/>
      <c r="M96" s="171"/>
      <c r="N96" s="171"/>
      <c r="O96" s="171"/>
    </row>
    <row r="97" s="34" customFormat="true" ht="25.5" hidden="false" customHeight="false" outlineLevel="0" collapsed="false">
      <c r="A97" s="257" t="s">
        <v>532</v>
      </c>
      <c r="B97" s="141" t="s">
        <v>533</v>
      </c>
      <c r="C97" s="237" t="n">
        <v>19989</v>
      </c>
      <c r="D97" s="237" t="n">
        <v>19708</v>
      </c>
      <c r="E97" s="237" t="n">
        <v>281</v>
      </c>
      <c r="F97" s="237" t="n">
        <v>884</v>
      </c>
      <c r="G97" s="237" t="n">
        <v>19677</v>
      </c>
      <c r="H97" s="237" t="n">
        <v>311</v>
      </c>
      <c r="I97" s="171"/>
      <c r="J97" s="258"/>
      <c r="K97" s="171"/>
      <c r="L97" s="171"/>
      <c r="M97" s="171"/>
      <c r="N97" s="171"/>
      <c r="O97" s="171"/>
    </row>
    <row r="98" s="34" customFormat="true" ht="12.75" hidden="false" customHeight="false" outlineLevel="0" collapsed="false">
      <c r="A98" s="257" t="s">
        <v>534</v>
      </c>
      <c r="B98" s="140" t="s">
        <v>535</v>
      </c>
      <c r="C98" s="237" t="n">
        <v>29469</v>
      </c>
      <c r="D98" s="237" t="n">
        <v>29054</v>
      </c>
      <c r="E98" s="237" t="n">
        <v>415</v>
      </c>
      <c r="F98" s="237" t="n">
        <v>1634</v>
      </c>
      <c r="G98" s="237" t="n">
        <v>28928</v>
      </c>
      <c r="H98" s="237" t="n">
        <v>540</v>
      </c>
      <c r="I98" s="171"/>
      <c r="J98" s="258"/>
      <c r="K98" s="171"/>
      <c r="L98" s="171"/>
      <c r="M98" s="171"/>
      <c r="N98" s="171"/>
      <c r="O98" s="171"/>
    </row>
    <row r="99" s="34" customFormat="true" ht="12.75" hidden="false" customHeight="false" outlineLevel="0" collapsed="false">
      <c r="A99" s="257" t="n">
        <v>26</v>
      </c>
      <c r="B99" s="140" t="s">
        <v>536</v>
      </c>
      <c r="C99" s="237" t="n">
        <v>11613</v>
      </c>
      <c r="D99" s="237" t="n">
        <v>11356</v>
      </c>
      <c r="E99" s="237" t="n">
        <v>257</v>
      </c>
      <c r="F99" s="237" t="n">
        <v>529</v>
      </c>
      <c r="G99" s="237" t="n">
        <v>11464</v>
      </c>
      <c r="H99" s="237" t="n">
        <v>147</v>
      </c>
      <c r="I99" s="171"/>
      <c r="J99" s="258"/>
      <c r="K99" s="171"/>
      <c r="L99" s="171"/>
      <c r="M99" s="171"/>
      <c r="N99" s="171"/>
      <c r="O99" s="171"/>
    </row>
    <row r="100" s="34" customFormat="true" ht="12.75" hidden="false" customHeight="false" outlineLevel="0" collapsed="false">
      <c r="A100" s="257" t="n">
        <v>27</v>
      </c>
      <c r="B100" s="140" t="s">
        <v>537</v>
      </c>
      <c r="C100" s="237" t="n">
        <v>3875</v>
      </c>
      <c r="D100" s="237" t="n">
        <v>3761</v>
      </c>
      <c r="E100" s="237" t="n">
        <v>114</v>
      </c>
      <c r="F100" s="237" t="n">
        <v>284</v>
      </c>
      <c r="G100" s="237" t="n">
        <v>3809</v>
      </c>
      <c r="H100" s="237" t="n">
        <v>66</v>
      </c>
      <c r="I100" s="171"/>
      <c r="J100" s="258"/>
      <c r="K100" s="171"/>
      <c r="L100" s="171"/>
      <c r="M100" s="171"/>
      <c r="N100" s="171"/>
      <c r="O100" s="171"/>
    </row>
    <row r="101" s="34" customFormat="true" ht="12.75" hidden="false" customHeight="false" outlineLevel="0" collapsed="false">
      <c r="A101" s="257" t="n">
        <v>28</v>
      </c>
      <c r="B101" s="140" t="s">
        <v>538</v>
      </c>
      <c r="C101" s="237" t="n">
        <v>19271</v>
      </c>
      <c r="D101" s="237" t="n">
        <v>19049</v>
      </c>
      <c r="E101" s="237" t="n">
        <v>222</v>
      </c>
      <c r="F101" s="237" t="n">
        <v>1308</v>
      </c>
      <c r="G101" s="237" t="n">
        <v>19037</v>
      </c>
      <c r="H101" s="237" t="n">
        <v>233</v>
      </c>
      <c r="I101" s="171"/>
      <c r="J101" s="258"/>
      <c r="K101" s="171"/>
      <c r="L101" s="171"/>
      <c r="M101" s="171"/>
      <c r="N101" s="171"/>
      <c r="O101" s="171"/>
    </row>
    <row r="102" s="34" customFormat="true" ht="12.75" hidden="false" customHeight="false" outlineLevel="0" collapsed="false">
      <c r="A102" s="257" t="s">
        <v>539</v>
      </c>
      <c r="B102" s="140" t="s">
        <v>540</v>
      </c>
      <c r="C102" s="237" t="n">
        <v>14047</v>
      </c>
      <c r="D102" s="237" t="n">
        <v>13951</v>
      </c>
      <c r="E102" s="237" t="n">
        <v>96</v>
      </c>
      <c r="F102" s="237" t="n">
        <v>665</v>
      </c>
      <c r="G102" s="237" t="n">
        <v>13913</v>
      </c>
      <c r="H102" s="237" t="n">
        <v>131</v>
      </c>
      <c r="I102" s="171"/>
      <c r="J102" s="258"/>
      <c r="K102" s="171"/>
      <c r="L102" s="171"/>
      <c r="M102" s="171"/>
      <c r="N102" s="171"/>
      <c r="O102" s="171"/>
    </row>
    <row r="103" s="34" customFormat="true" ht="25.5" hidden="false" customHeight="true" outlineLevel="0" collapsed="false">
      <c r="A103" s="257" t="s">
        <v>541</v>
      </c>
      <c r="B103" s="141" t="s">
        <v>542</v>
      </c>
      <c r="C103" s="237" t="n">
        <v>10675</v>
      </c>
      <c r="D103" s="237" t="n">
        <v>10339</v>
      </c>
      <c r="E103" s="237" t="n">
        <v>336</v>
      </c>
      <c r="F103" s="237" t="n">
        <v>569</v>
      </c>
      <c r="G103" s="237" t="n">
        <v>10451</v>
      </c>
      <c r="H103" s="237" t="n">
        <v>223</v>
      </c>
      <c r="I103" s="171"/>
      <c r="J103" s="258"/>
      <c r="K103" s="171"/>
      <c r="L103" s="171"/>
      <c r="M103" s="171"/>
      <c r="N103" s="171"/>
      <c r="O103" s="171"/>
    </row>
    <row r="104" s="34" customFormat="true" ht="12.75" hidden="false" customHeight="false" outlineLevel="0" collapsed="false">
      <c r="A104" s="257" t="s">
        <v>543</v>
      </c>
      <c r="B104" s="140" t="s">
        <v>544</v>
      </c>
      <c r="C104" s="237" t="n">
        <v>3236</v>
      </c>
      <c r="D104" s="237" t="n">
        <v>2965</v>
      </c>
      <c r="E104" s="237" t="n">
        <v>271</v>
      </c>
      <c r="F104" s="237" t="n">
        <v>237</v>
      </c>
      <c r="G104" s="237" t="n">
        <v>3230</v>
      </c>
      <c r="H104" s="237" t="n">
        <v>6</v>
      </c>
      <c r="I104" s="171"/>
      <c r="J104" s="258"/>
      <c r="K104" s="171"/>
      <c r="L104" s="171"/>
      <c r="M104" s="171"/>
      <c r="N104" s="171"/>
      <c r="O104" s="171"/>
    </row>
    <row r="105" s="34" customFormat="true" ht="25.5" hidden="false" customHeight="false" outlineLevel="0" collapsed="false">
      <c r="A105" s="257" t="s">
        <v>545</v>
      </c>
      <c r="B105" s="141" t="s">
        <v>546</v>
      </c>
      <c r="C105" s="237" t="n">
        <v>6553</v>
      </c>
      <c r="D105" s="237" t="n">
        <v>6393</v>
      </c>
      <c r="E105" s="237" t="n">
        <v>160</v>
      </c>
      <c r="F105" s="237" t="n">
        <v>167</v>
      </c>
      <c r="G105" s="237" t="n">
        <v>6524</v>
      </c>
      <c r="H105" s="237" t="n">
        <v>29</v>
      </c>
      <c r="I105" s="258"/>
      <c r="J105" s="258"/>
      <c r="K105" s="171"/>
      <c r="L105" s="171"/>
      <c r="M105" s="171"/>
      <c r="N105" s="171"/>
      <c r="O105" s="171"/>
    </row>
    <row r="106" s="34" customFormat="true" ht="12.75" hidden="false" customHeight="false" outlineLevel="0" collapsed="false">
      <c r="A106" s="257" t="s">
        <v>440</v>
      </c>
      <c r="B106" s="140" t="s">
        <v>441</v>
      </c>
      <c r="C106" s="237" t="n">
        <v>52227</v>
      </c>
      <c r="D106" s="237" t="n">
        <v>50365</v>
      </c>
      <c r="E106" s="237" t="n">
        <v>1862</v>
      </c>
      <c r="F106" s="237" t="n">
        <v>2595</v>
      </c>
      <c r="G106" s="237" t="n">
        <v>50657</v>
      </c>
      <c r="H106" s="237" t="n">
        <v>1564</v>
      </c>
      <c r="I106" s="171"/>
      <c r="J106" s="258"/>
      <c r="K106" s="171"/>
      <c r="L106" s="171"/>
      <c r="M106" s="171"/>
      <c r="N106" s="171"/>
      <c r="O106" s="171"/>
    </row>
    <row r="107" s="34" customFormat="true" ht="12.75" hidden="false" customHeight="false" outlineLevel="0" collapsed="false">
      <c r="A107" s="257" t="s">
        <v>547</v>
      </c>
      <c r="B107" s="140" t="s">
        <v>548</v>
      </c>
      <c r="C107" s="237" t="n">
        <v>15432</v>
      </c>
      <c r="D107" s="237" t="n">
        <v>15133</v>
      </c>
      <c r="E107" s="237" t="n">
        <v>299</v>
      </c>
      <c r="F107" s="237" t="n">
        <v>531</v>
      </c>
      <c r="G107" s="237" t="n">
        <v>14879</v>
      </c>
      <c r="H107" s="237" t="n">
        <v>552</v>
      </c>
      <c r="I107" s="171"/>
      <c r="J107" s="258"/>
      <c r="K107" s="171"/>
      <c r="L107" s="171"/>
      <c r="M107" s="171"/>
      <c r="N107" s="171"/>
      <c r="O107" s="171"/>
    </row>
    <row r="108" s="34" customFormat="true" ht="25.5" hidden="false" customHeight="false" outlineLevel="0" collapsed="false">
      <c r="A108" s="257" t="n">
        <v>43</v>
      </c>
      <c r="B108" s="141" t="s">
        <v>549</v>
      </c>
      <c r="C108" s="237" t="n">
        <v>36795</v>
      </c>
      <c r="D108" s="237" t="n">
        <v>35232</v>
      </c>
      <c r="E108" s="237" t="n">
        <v>1563</v>
      </c>
      <c r="F108" s="237" t="n">
        <v>2064</v>
      </c>
      <c r="G108" s="237" t="n">
        <v>35778</v>
      </c>
      <c r="H108" s="237" t="n">
        <v>1012</v>
      </c>
      <c r="I108" s="171"/>
      <c r="J108" s="258"/>
      <c r="K108" s="171"/>
      <c r="L108" s="171"/>
      <c r="M108" s="171"/>
      <c r="N108" s="171"/>
      <c r="O108" s="171"/>
    </row>
    <row r="109" s="34" customFormat="true" ht="12.75" hidden="false" customHeight="false" outlineLevel="0" collapsed="false">
      <c r="A109" s="257" t="s">
        <v>442</v>
      </c>
      <c r="B109" s="140" t="s">
        <v>443</v>
      </c>
      <c r="C109" s="237" t="n">
        <v>201115</v>
      </c>
      <c r="D109" s="237" t="n">
        <v>173215</v>
      </c>
      <c r="E109" s="237" t="n">
        <v>26878</v>
      </c>
      <c r="F109" s="237" t="n">
        <v>7934</v>
      </c>
      <c r="G109" s="237" t="n">
        <v>193952</v>
      </c>
      <c r="H109" s="237" t="n">
        <v>7127</v>
      </c>
      <c r="I109" s="171"/>
      <c r="J109" s="258"/>
      <c r="K109" s="171"/>
      <c r="L109" s="171"/>
      <c r="M109" s="171"/>
      <c r="N109" s="171"/>
      <c r="O109" s="171"/>
    </row>
    <row r="110" s="34" customFormat="true" ht="12.75" hidden="false" customHeight="false" outlineLevel="0" collapsed="false">
      <c r="A110" s="257" t="s">
        <v>444</v>
      </c>
      <c r="B110" s="140" t="s">
        <v>445</v>
      </c>
      <c r="C110" s="237" t="n">
        <v>76050</v>
      </c>
      <c r="D110" s="237" t="n">
        <v>68055</v>
      </c>
      <c r="E110" s="237" t="n">
        <v>7994</v>
      </c>
      <c r="F110" s="237" t="n">
        <v>4117</v>
      </c>
      <c r="G110" s="237" t="n">
        <v>73452</v>
      </c>
      <c r="H110" s="237" t="n">
        <v>2579</v>
      </c>
      <c r="I110" s="171"/>
      <c r="J110" s="258"/>
      <c r="K110" s="171"/>
      <c r="L110" s="171"/>
      <c r="M110" s="171"/>
      <c r="N110" s="171"/>
      <c r="O110" s="171"/>
    </row>
    <row r="111" s="34" customFormat="true" ht="12.75" hidden="false" customHeight="false" outlineLevel="0" collapsed="false">
      <c r="A111" s="257" t="s">
        <v>550</v>
      </c>
      <c r="B111" s="140" t="s">
        <v>551</v>
      </c>
      <c r="C111" s="237" t="n">
        <v>40651</v>
      </c>
      <c r="D111" s="237" t="n">
        <v>36999</v>
      </c>
      <c r="E111" s="237" t="n">
        <v>3651</v>
      </c>
      <c r="F111" s="237" t="n">
        <v>2939</v>
      </c>
      <c r="G111" s="237" t="n">
        <v>40066</v>
      </c>
      <c r="H111" s="237" t="n">
        <v>582</v>
      </c>
      <c r="I111" s="171"/>
      <c r="J111" s="258"/>
      <c r="K111" s="171"/>
      <c r="L111" s="171"/>
      <c r="M111" s="171"/>
      <c r="N111" s="171"/>
      <c r="O111" s="171"/>
    </row>
    <row r="112" s="34" customFormat="true" ht="12.75" hidden="false" customHeight="false" outlineLevel="0" collapsed="false">
      <c r="A112" s="257" t="n">
        <v>45</v>
      </c>
      <c r="B112" s="140" t="s">
        <v>552</v>
      </c>
      <c r="C112" s="237" t="n">
        <v>13826</v>
      </c>
      <c r="D112" s="237" t="n">
        <v>13276</v>
      </c>
      <c r="E112" s="237" t="n">
        <v>550</v>
      </c>
      <c r="F112" s="237" t="n">
        <v>1586</v>
      </c>
      <c r="G112" s="237" t="n">
        <v>13674</v>
      </c>
      <c r="H112" s="237" t="n">
        <v>151</v>
      </c>
      <c r="I112" s="171"/>
      <c r="J112" s="258"/>
      <c r="K112" s="171"/>
      <c r="L112" s="171"/>
      <c r="M112" s="171"/>
      <c r="N112" s="171"/>
      <c r="O112" s="171"/>
    </row>
    <row r="113" s="34" customFormat="true" ht="12.75" hidden="false" customHeight="false" outlineLevel="0" collapsed="false">
      <c r="A113" s="257" t="n">
        <v>46</v>
      </c>
      <c r="B113" s="140" t="s">
        <v>553</v>
      </c>
      <c r="C113" s="237" t="n">
        <v>12758</v>
      </c>
      <c r="D113" s="237" t="n">
        <v>12137</v>
      </c>
      <c r="E113" s="237" t="n">
        <v>620</v>
      </c>
      <c r="F113" s="237" t="n">
        <v>567</v>
      </c>
      <c r="G113" s="237" t="n">
        <v>12613</v>
      </c>
      <c r="H113" s="237" t="n">
        <v>144</v>
      </c>
      <c r="I113" s="171"/>
      <c r="J113" s="258"/>
      <c r="K113" s="171"/>
      <c r="L113" s="171"/>
      <c r="M113" s="171"/>
      <c r="N113" s="171"/>
      <c r="O113" s="171"/>
    </row>
    <row r="114" s="34" customFormat="true" ht="12.75" hidden="false" customHeight="true" outlineLevel="0" collapsed="false">
      <c r="A114" s="257" t="n">
        <v>47</v>
      </c>
      <c r="B114" s="140" t="s">
        <v>554</v>
      </c>
      <c r="C114" s="237" t="n">
        <v>14067</v>
      </c>
      <c r="D114" s="237" t="n">
        <v>11586</v>
      </c>
      <c r="E114" s="237" t="n">
        <v>2481</v>
      </c>
      <c r="F114" s="237" t="n">
        <v>786</v>
      </c>
      <c r="G114" s="237" t="n">
        <v>13779</v>
      </c>
      <c r="H114" s="237" t="n">
        <v>287</v>
      </c>
      <c r="I114" s="171"/>
      <c r="J114" s="258"/>
      <c r="K114" s="171"/>
      <c r="L114" s="171"/>
      <c r="M114" s="171"/>
      <c r="N114" s="171"/>
      <c r="O114" s="171"/>
    </row>
    <row r="115" s="34" customFormat="true" ht="12.75" hidden="false" customHeight="true" outlineLevel="0" collapsed="false">
      <c r="A115" s="257" t="s">
        <v>555</v>
      </c>
      <c r="B115" s="140" t="s">
        <v>556</v>
      </c>
      <c r="C115" s="237" t="n">
        <v>28142</v>
      </c>
      <c r="D115" s="237" t="n">
        <v>26084</v>
      </c>
      <c r="E115" s="237" t="n">
        <v>2058</v>
      </c>
      <c r="F115" s="237" t="n">
        <v>682</v>
      </c>
      <c r="G115" s="237" t="n">
        <v>27573</v>
      </c>
      <c r="H115" s="237" t="n">
        <v>565</v>
      </c>
      <c r="I115" s="171"/>
      <c r="J115" s="258"/>
      <c r="K115" s="171"/>
      <c r="L115" s="171"/>
      <c r="M115" s="171"/>
      <c r="N115" s="171"/>
      <c r="O115" s="171"/>
    </row>
    <row r="116" s="34" customFormat="true" ht="12.75" hidden="false" customHeight="false" outlineLevel="0" collapsed="false">
      <c r="A116" s="257" t="s">
        <v>557</v>
      </c>
      <c r="B116" s="140" t="s">
        <v>558</v>
      </c>
      <c r="C116" s="237" t="n">
        <v>7257</v>
      </c>
      <c r="D116" s="237" t="n">
        <v>4972</v>
      </c>
      <c r="E116" s="237" t="n">
        <v>2285</v>
      </c>
      <c r="F116" s="237" t="n">
        <v>496</v>
      </c>
      <c r="G116" s="237" t="n">
        <v>5813</v>
      </c>
      <c r="H116" s="237" t="n">
        <v>1432</v>
      </c>
      <c r="I116" s="171"/>
      <c r="J116" s="258"/>
      <c r="K116" s="171"/>
      <c r="L116" s="171"/>
      <c r="M116" s="171"/>
      <c r="N116" s="171"/>
      <c r="O116" s="171"/>
    </row>
    <row r="117" s="34" customFormat="true" ht="12.75" hidden="false" customHeight="true" outlineLevel="0" collapsed="false">
      <c r="A117" s="257" t="s">
        <v>446</v>
      </c>
      <c r="B117" s="140" t="s">
        <v>447</v>
      </c>
      <c r="C117" s="237" t="n">
        <v>8304</v>
      </c>
      <c r="D117" s="237" t="n">
        <v>7684</v>
      </c>
      <c r="E117" s="237" t="n">
        <v>620</v>
      </c>
      <c r="F117" s="237" t="n">
        <v>238</v>
      </c>
      <c r="G117" s="237" t="n">
        <v>8166</v>
      </c>
      <c r="H117" s="237" t="n">
        <v>137</v>
      </c>
      <c r="I117" s="171"/>
      <c r="J117" s="258"/>
      <c r="K117" s="171"/>
      <c r="L117" s="171"/>
      <c r="M117" s="171"/>
      <c r="N117" s="171"/>
      <c r="O117" s="171"/>
    </row>
    <row r="118" s="34" customFormat="true" ht="12.75" hidden="false" customHeight="false" outlineLevel="0" collapsed="false">
      <c r="A118" s="257" t="s">
        <v>559</v>
      </c>
      <c r="B118" s="140" t="s">
        <v>560</v>
      </c>
      <c r="C118" s="237" t="n">
        <v>1414</v>
      </c>
      <c r="D118" s="237" t="n">
        <v>1166</v>
      </c>
      <c r="E118" s="237" t="n">
        <v>248</v>
      </c>
      <c r="F118" s="237" t="n">
        <v>43</v>
      </c>
      <c r="G118" s="237" t="n">
        <v>1401</v>
      </c>
      <c r="H118" s="237" t="n">
        <v>13</v>
      </c>
      <c r="I118" s="171"/>
      <c r="J118" s="258"/>
      <c r="K118" s="171"/>
      <c r="L118" s="171"/>
      <c r="M118" s="171"/>
      <c r="N118" s="171"/>
      <c r="O118" s="171"/>
    </row>
    <row r="119" s="34" customFormat="true" ht="12.75" hidden="false" customHeight="false" outlineLevel="0" collapsed="false">
      <c r="A119" s="257" t="n">
        <v>61</v>
      </c>
      <c r="B119" s="140" t="s">
        <v>561</v>
      </c>
      <c r="C119" s="237" t="n">
        <v>1254</v>
      </c>
      <c r="D119" s="237" t="n">
        <v>1199</v>
      </c>
      <c r="E119" s="237" t="n">
        <v>55</v>
      </c>
      <c r="F119" s="237" t="n">
        <v>12</v>
      </c>
      <c r="G119" s="237" t="n">
        <v>1250</v>
      </c>
      <c r="H119" s="237" t="n">
        <v>4</v>
      </c>
      <c r="I119" s="171"/>
      <c r="J119" s="258"/>
      <c r="K119" s="171"/>
      <c r="L119" s="171"/>
      <c r="M119" s="171"/>
      <c r="N119" s="171"/>
      <c r="O119" s="171"/>
    </row>
    <row r="120" s="34" customFormat="true" ht="12.75" hidden="false" customHeight="false" outlineLevel="0" collapsed="false">
      <c r="A120" s="257" t="s">
        <v>562</v>
      </c>
      <c r="B120" s="140" t="s">
        <v>563</v>
      </c>
      <c r="C120" s="237" t="n">
        <v>5636</v>
      </c>
      <c r="D120" s="237" t="n">
        <v>5319</v>
      </c>
      <c r="E120" s="237" t="n">
        <v>317</v>
      </c>
      <c r="F120" s="237" t="n">
        <v>183</v>
      </c>
      <c r="G120" s="237" t="n">
        <v>5515</v>
      </c>
      <c r="H120" s="237" t="n">
        <v>120</v>
      </c>
      <c r="I120" s="171"/>
      <c r="J120" s="258"/>
      <c r="K120" s="171"/>
      <c r="L120" s="171"/>
      <c r="M120" s="171"/>
      <c r="N120" s="171"/>
      <c r="O120" s="171"/>
    </row>
    <row r="121" s="34" customFormat="true" ht="12.75" hidden="false" customHeight="false" outlineLevel="0" collapsed="false">
      <c r="A121" s="257" t="s">
        <v>448</v>
      </c>
      <c r="B121" s="140" t="s">
        <v>564</v>
      </c>
      <c r="C121" s="237" t="n">
        <v>4152</v>
      </c>
      <c r="D121" s="237" t="n">
        <v>3818</v>
      </c>
      <c r="E121" s="237" t="n">
        <v>334</v>
      </c>
      <c r="F121" s="237" t="n">
        <v>379</v>
      </c>
      <c r="G121" s="237" t="n">
        <v>4139</v>
      </c>
      <c r="H121" s="237" t="n">
        <v>13</v>
      </c>
      <c r="I121" s="171"/>
      <c r="J121" s="258"/>
      <c r="K121" s="171"/>
      <c r="L121" s="171"/>
      <c r="M121" s="171"/>
      <c r="N121" s="171"/>
      <c r="O121" s="171"/>
    </row>
    <row r="122" s="34" customFormat="true" ht="12.75" hidden="false" customHeight="true" outlineLevel="0" collapsed="false">
      <c r="A122" s="257" t="n">
        <v>64</v>
      </c>
      <c r="B122" s="140" t="s">
        <v>565</v>
      </c>
      <c r="C122" s="237" t="n">
        <v>2822</v>
      </c>
      <c r="D122" s="237" t="n">
        <v>2689</v>
      </c>
      <c r="E122" s="237" t="n">
        <v>133</v>
      </c>
      <c r="F122" s="237" t="n">
        <v>277</v>
      </c>
      <c r="G122" s="237" t="n">
        <v>2819</v>
      </c>
      <c r="H122" s="237" t="n">
        <v>3</v>
      </c>
      <c r="I122" s="171"/>
      <c r="J122" s="258"/>
      <c r="K122" s="171"/>
      <c r="L122" s="171"/>
      <c r="M122" s="171"/>
      <c r="N122" s="171"/>
      <c r="O122" s="171"/>
    </row>
    <row r="123" s="34" customFormat="true" ht="26.25" hidden="false" customHeight="true" outlineLevel="0" collapsed="false">
      <c r="A123" s="257" t="s">
        <v>566</v>
      </c>
      <c r="B123" s="141" t="s">
        <v>567</v>
      </c>
      <c r="C123" s="237" t="n">
        <v>1330</v>
      </c>
      <c r="D123" s="237" t="n">
        <v>1129</v>
      </c>
      <c r="E123" s="237" t="n">
        <v>201</v>
      </c>
      <c r="F123" s="237" t="n">
        <v>102</v>
      </c>
      <c r="G123" s="237" t="n">
        <v>1320</v>
      </c>
      <c r="H123" s="237" t="n">
        <v>10</v>
      </c>
      <c r="I123" s="171"/>
      <c r="J123" s="258"/>
      <c r="K123" s="171"/>
      <c r="L123" s="171"/>
      <c r="M123" s="171"/>
      <c r="N123" s="171"/>
      <c r="O123" s="171"/>
    </row>
    <row r="124" s="34" customFormat="true" ht="12.75" hidden="false" customHeight="false" outlineLevel="0" collapsed="false">
      <c r="A124" s="257" t="s">
        <v>450</v>
      </c>
      <c r="B124" s="140" t="s">
        <v>451</v>
      </c>
      <c r="C124" s="237" t="n">
        <v>2727</v>
      </c>
      <c r="D124" s="237" t="n">
        <v>2311</v>
      </c>
      <c r="E124" s="237" t="n">
        <v>416</v>
      </c>
      <c r="F124" s="237" t="n">
        <v>66</v>
      </c>
      <c r="G124" s="237" t="n">
        <v>2670</v>
      </c>
      <c r="H124" s="237" t="n">
        <v>55</v>
      </c>
      <c r="I124" s="171"/>
      <c r="J124" s="258"/>
      <c r="K124" s="171"/>
      <c r="L124" s="171"/>
      <c r="M124" s="171"/>
      <c r="N124" s="171"/>
      <c r="O124" s="171"/>
    </row>
    <row r="125" s="34" customFormat="true" ht="25.5" hidden="false" customHeight="false" outlineLevel="0" collapsed="false">
      <c r="A125" s="257" t="s">
        <v>452</v>
      </c>
      <c r="B125" s="141" t="s">
        <v>568</v>
      </c>
      <c r="C125" s="237" t="n">
        <v>48282</v>
      </c>
      <c r="D125" s="237" t="n">
        <v>43561</v>
      </c>
      <c r="E125" s="237" t="n">
        <v>4721</v>
      </c>
      <c r="F125" s="237" t="n">
        <v>739</v>
      </c>
      <c r="G125" s="237" t="n">
        <v>45400</v>
      </c>
      <c r="H125" s="237" t="n">
        <v>2875</v>
      </c>
      <c r="I125" s="171"/>
      <c r="J125" s="258"/>
      <c r="K125" s="171"/>
      <c r="L125" s="171"/>
      <c r="M125" s="171"/>
      <c r="N125" s="171"/>
      <c r="O125" s="171"/>
    </row>
    <row r="126" s="34" customFormat="true" ht="12.75" hidden="false" customHeight="false" outlineLevel="0" collapsed="false">
      <c r="A126" s="257" t="s">
        <v>569</v>
      </c>
      <c r="B126" s="140" t="s">
        <v>570</v>
      </c>
      <c r="C126" s="237" t="n">
        <v>12001</v>
      </c>
      <c r="D126" s="237" t="n">
        <v>10757</v>
      </c>
      <c r="E126" s="237" t="n">
        <v>1244</v>
      </c>
      <c r="F126" s="237" t="n">
        <v>399</v>
      </c>
      <c r="G126" s="237" t="n">
        <v>11662</v>
      </c>
      <c r="H126" s="237" t="n">
        <v>338</v>
      </c>
      <c r="I126" s="171"/>
      <c r="J126" s="258"/>
      <c r="K126" s="171"/>
      <c r="L126" s="171"/>
      <c r="M126" s="171"/>
      <c r="N126" s="171"/>
      <c r="O126" s="171"/>
    </row>
    <row r="127" s="34" customFormat="true" ht="12.75" hidden="false" customHeight="true" outlineLevel="0" collapsed="false">
      <c r="A127" s="257" t="s">
        <v>571</v>
      </c>
      <c r="B127" s="140" t="s">
        <v>572</v>
      </c>
      <c r="C127" s="237" t="n">
        <v>8571</v>
      </c>
      <c r="D127" s="237" t="n">
        <v>7828</v>
      </c>
      <c r="E127" s="237" t="n">
        <v>743</v>
      </c>
      <c r="F127" s="237" t="n">
        <v>310</v>
      </c>
      <c r="G127" s="237" t="n">
        <v>8428</v>
      </c>
      <c r="H127" s="237" t="n">
        <v>142</v>
      </c>
      <c r="I127" s="171"/>
      <c r="J127" s="258"/>
      <c r="K127" s="171"/>
      <c r="L127" s="171"/>
      <c r="M127" s="171"/>
      <c r="N127" s="171"/>
      <c r="O127" s="171"/>
    </row>
    <row r="128" s="34" customFormat="true" ht="12.75" hidden="false" customHeight="false" outlineLevel="0" collapsed="false">
      <c r="A128" s="257" t="n">
        <v>72</v>
      </c>
      <c r="B128" s="140" t="s">
        <v>573</v>
      </c>
      <c r="C128" s="237" t="n">
        <v>2377</v>
      </c>
      <c r="D128" s="237" t="n">
        <v>2031</v>
      </c>
      <c r="E128" s="237" t="n">
        <v>346</v>
      </c>
      <c r="F128" s="237" t="n">
        <v>40</v>
      </c>
      <c r="G128" s="237" t="n">
        <v>2193</v>
      </c>
      <c r="H128" s="237" t="n">
        <v>184</v>
      </c>
      <c r="I128" s="171"/>
      <c r="J128" s="258"/>
      <c r="K128" s="171"/>
      <c r="L128" s="171"/>
      <c r="M128" s="171"/>
      <c r="N128" s="171"/>
      <c r="O128" s="171"/>
    </row>
    <row r="129" s="34" customFormat="true" ht="12.75" hidden="false" customHeight="true" outlineLevel="0" collapsed="false">
      <c r="A129" s="257" t="s">
        <v>574</v>
      </c>
      <c r="B129" s="140" t="s">
        <v>575</v>
      </c>
      <c r="C129" s="237" t="n">
        <v>1053</v>
      </c>
      <c r="D129" s="237" t="n">
        <v>898</v>
      </c>
      <c r="E129" s="237" t="n">
        <v>155</v>
      </c>
      <c r="F129" s="237" t="n">
        <v>49</v>
      </c>
      <c r="G129" s="237" t="n">
        <v>1041</v>
      </c>
      <c r="H129" s="237" t="n">
        <v>12</v>
      </c>
      <c r="I129" s="171"/>
      <c r="J129" s="258"/>
      <c r="K129" s="171"/>
      <c r="L129" s="171"/>
      <c r="M129" s="171"/>
      <c r="N129" s="171"/>
      <c r="O129" s="171"/>
    </row>
    <row r="130" s="34" customFormat="true" ht="12.75" hidden="false" customHeight="false" outlineLevel="0" collapsed="false">
      <c r="A130" s="257" t="s">
        <v>576</v>
      </c>
      <c r="B130" s="140" t="s">
        <v>577</v>
      </c>
      <c r="C130" s="237" t="n">
        <v>36281</v>
      </c>
      <c r="D130" s="237" t="n">
        <v>32804</v>
      </c>
      <c r="E130" s="237" t="n">
        <v>3477</v>
      </c>
      <c r="F130" s="237" t="n">
        <v>340</v>
      </c>
      <c r="G130" s="237" t="n">
        <v>33738</v>
      </c>
      <c r="H130" s="237" t="n">
        <v>2537</v>
      </c>
      <c r="I130" s="171"/>
      <c r="J130" s="258"/>
      <c r="K130" s="171"/>
      <c r="L130" s="171"/>
      <c r="M130" s="171"/>
      <c r="N130" s="171"/>
      <c r="O130" s="171"/>
    </row>
    <row r="131" s="34" customFormat="true" ht="12.75" hidden="false" customHeight="false" outlineLevel="0" collapsed="false">
      <c r="A131" s="257" t="s">
        <v>578</v>
      </c>
      <c r="B131" s="140" t="s">
        <v>579</v>
      </c>
      <c r="C131" s="237" t="n">
        <v>22140</v>
      </c>
      <c r="D131" s="237" t="n">
        <v>21058</v>
      </c>
      <c r="E131" s="237" t="n">
        <v>1082</v>
      </c>
      <c r="F131" s="237" t="n">
        <v>21</v>
      </c>
      <c r="G131" s="237" t="n">
        <v>20126</v>
      </c>
      <c r="H131" s="237" t="n">
        <v>2013</v>
      </c>
      <c r="I131" s="171"/>
      <c r="J131" s="258"/>
      <c r="K131" s="171"/>
      <c r="L131" s="171"/>
      <c r="M131" s="171"/>
      <c r="N131" s="171"/>
      <c r="O131" s="171"/>
    </row>
    <row r="132" s="34" customFormat="true" ht="25.5" hidden="false" customHeight="false" outlineLevel="0" collapsed="false">
      <c r="A132" s="257" t="s">
        <v>454</v>
      </c>
      <c r="B132" s="141" t="s">
        <v>455</v>
      </c>
      <c r="C132" s="237" t="n">
        <v>52327</v>
      </c>
      <c r="D132" s="237" t="n">
        <v>40532</v>
      </c>
      <c r="E132" s="237" t="n">
        <v>10774</v>
      </c>
      <c r="F132" s="237" t="n">
        <v>2038</v>
      </c>
      <c r="G132" s="237" t="n">
        <v>51154</v>
      </c>
      <c r="H132" s="237" t="n">
        <v>1168</v>
      </c>
      <c r="I132" s="171"/>
      <c r="J132" s="258"/>
      <c r="K132" s="171"/>
      <c r="L132" s="171"/>
      <c r="M132" s="171"/>
      <c r="N132" s="171"/>
      <c r="O132" s="171"/>
    </row>
    <row r="133" s="34" customFormat="true" ht="12.75" hidden="false" customHeight="true" outlineLevel="0" collapsed="false">
      <c r="A133" s="257" t="s">
        <v>580</v>
      </c>
      <c r="B133" s="140" t="s">
        <v>581</v>
      </c>
      <c r="C133" s="237" t="n">
        <v>16426</v>
      </c>
      <c r="D133" s="237" t="n">
        <v>13412</v>
      </c>
      <c r="E133" s="237" t="n">
        <v>3014</v>
      </c>
      <c r="F133" s="237" t="n">
        <v>353</v>
      </c>
      <c r="G133" s="237" t="n">
        <v>16378</v>
      </c>
      <c r="H133" s="237" t="n">
        <v>48</v>
      </c>
      <c r="I133" s="171"/>
      <c r="J133" s="258"/>
      <c r="K133" s="171"/>
      <c r="L133" s="171"/>
      <c r="M133" s="171"/>
      <c r="N133" s="171"/>
      <c r="O133" s="171"/>
    </row>
    <row r="134" s="34" customFormat="true" ht="12.75" hidden="false" customHeight="true" outlineLevel="0" collapsed="false">
      <c r="A134" s="260" t="s">
        <v>582</v>
      </c>
      <c r="B134" s="140" t="s">
        <v>583</v>
      </c>
      <c r="C134" s="237" t="n">
        <v>13732</v>
      </c>
      <c r="D134" s="237" t="n">
        <v>10835</v>
      </c>
      <c r="E134" s="237" t="n">
        <v>2897</v>
      </c>
      <c r="F134" s="237" t="n">
        <v>261</v>
      </c>
      <c r="G134" s="237" t="n">
        <v>13689</v>
      </c>
      <c r="H134" s="237" t="n">
        <v>43</v>
      </c>
      <c r="I134" s="171"/>
      <c r="J134" s="258"/>
      <c r="K134" s="171"/>
      <c r="L134" s="171"/>
      <c r="M134" s="171"/>
      <c r="N134" s="171"/>
      <c r="O134" s="171"/>
    </row>
    <row r="135" s="34" customFormat="true" ht="12.75" hidden="false" customHeight="false" outlineLevel="0" collapsed="false">
      <c r="A135" s="257" t="s">
        <v>584</v>
      </c>
      <c r="B135" s="140" t="s">
        <v>585</v>
      </c>
      <c r="C135" s="237" t="n">
        <v>9744</v>
      </c>
      <c r="D135" s="237" t="n">
        <v>7196</v>
      </c>
      <c r="E135" s="237" t="n">
        <v>2537</v>
      </c>
      <c r="F135" s="237" t="n">
        <v>834</v>
      </c>
      <c r="G135" s="237" t="n">
        <v>9365</v>
      </c>
      <c r="H135" s="237" t="n">
        <v>377</v>
      </c>
      <c r="I135" s="171"/>
      <c r="J135" s="258"/>
      <c r="K135" s="171"/>
      <c r="L135" s="171"/>
      <c r="M135" s="171"/>
      <c r="N135" s="171"/>
      <c r="O135" s="171"/>
    </row>
    <row r="136" s="34" customFormat="true" ht="12.75" hidden="false" customHeight="false" outlineLevel="0" collapsed="false">
      <c r="A136" s="257" t="s">
        <v>586</v>
      </c>
      <c r="B136" s="140" t="s">
        <v>587</v>
      </c>
      <c r="C136" s="237" t="n">
        <v>26157</v>
      </c>
      <c r="D136" s="237" t="n">
        <v>19924</v>
      </c>
      <c r="E136" s="237" t="n">
        <v>5223</v>
      </c>
      <c r="F136" s="237" t="n">
        <v>851</v>
      </c>
      <c r="G136" s="237" t="n">
        <v>25411</v>
      </c>
      <c r="H136" s="237" t="n">
        <v>743</v>
      </c>
      <c r="I136" s="171"/>
      <c r="J136" s="258"/>
      <c r="K136" s="171"/>
      <c r="L136" s="171"/>
      <c r="M136" s="171"/>
      <c r="N136" s="171"/>
      <c r="O136" s="171"/>
    </row>
    <row r="137" s="34" customFormat="true" ht="12.75" hidden="false" customHeight="false" outlineLevel="0" collapsed="false">
      <c r="A137" s="257" t="n">
        <v>86</v>
      </c>
      <c r="B137" s="140" t="s">
        <v>588</v>
      </c>
      <c r="C137" s="237" t="n">
        <v>10568</v>
      </c>
      <c r="D137" s="237" t="n">
        <v>8709</v>
      </c>
      <c r="E137" s="237" t="n">
        <v>1859</v>
      </c>
      <c r="F137" s="237" t="n">
        <v>481</v>
      </c>
      <c r="G137" s="237" t="n">
        <v>9897</v>
      </c>
      <c r="H137" s="237" t="n">
        <v>670</v>
      </c>
      <c r="I137" s="171"/>
      <c r="J137" s="258"/>
      <c r="K137" s="171"/>
      <c r="L137" s="171"/>
      <c r="M137" s="171"/>
      <c r="N137" s="171"/>
      <c r="O137" s="171"/>
    </row>
    <row r="138" s="34" customFormat="true" ht="12.75" hidden="false" customHeight="true" outlineLevel="0" collapsed="false">
      <c r="A138" s="257" t="s">
        <v>589</v>
      </c>
      <c r="B138" s="140" t="s">
        <v>590</v>
      </c>
      <c r="C138" s="237" t="n">
        <v>15589</v>
      </c>
      <c r="D138" s="237" t="n">
        <v>11215</v>
      </c>
      <c r="E138" s="237" t="n">
        <v>3364</v>
      </c>
      <c r="F138" s="237" t="n">
        <v>370</v>
      </c>
      <c r="G138" s="237" t="n">
        <v>15514</v>
      </c>
      <c r="H138" s="237" t="n">
        <v>73</v>
      </c>
      <c r="I138" s="171"/>
      <c r="J138" s="258"/>
      <c r="K138" s="171"/>
      <c r="L138" s="171"/>
      <c r="M138" s="171"/>
      <c r="N138" s="171"/>
      <c r="O138" s="171"/>
    </row>
    <row r="139" s="34" customFormat="true" ht="25.5" hidden="false" customHeight="false" outlineLevel="0" collapsed="false">
      <c r="A139" s="257" t="s">
        <v>456</v>
      </c>
      <c r="B139" s="261" t="s">
        <v>591</v>
      </c>
      <c r="C139" s="237" t="n">
        <v>9273</v>
      </c>
      <c r="D139" s="237" t="n">
        <v>7254</v>
      </c>
      <c r="E139" s="237" t="n">
        <v>2019</v>
      </c>
      <c r="F139" s="237" t="n">
        <v>357</v>
      </c>
      <c r="G139" s="237" t="n">
        <v>8971</v>
      </c>
      <c r="H139" s="237" t="n">
        <v>300</v>
      </c>
      <c r="I139" s="171"/>
      <c r="J139" s="258"/>
      <c r="K139" s="171"/>
      <c r="L139" s="171"/>
      <c r="M139" s="171"/>
      <c r="N139" s="171"/>
      <c r="O139" s="171"/>
    </row>
    <row r="140" s="34" customFormat="true" ht="12.75" hidden="false" customHeight="false" outlineLevel="0" collapsed="false">
      <c r="A140" s="257" t="s">
        <v>592</v>
      </c>
      <c r="B140" s="140" t="s">
        <v>593</v>
      </c>
      <c r="C140" s="237" t="n">
        <v>3309</v>
      </c>
      <c r="D140" s="237" t="n">
        <v>2740</v>
      </c>
      <c r="E140" s="237" t="n">
        <v>569</v>
      </c>
      <c r="F140" s="237" t="n">
        <v>132</v>
      </c>
      <c r="G140" s="237" t="n">
        <v>3082</v>
      </c>
      <c r="H140" s="237" t="n">
        <v>227</v>
      </c>
      <c r="I140" s="171"/>
      <c r="J140" s="258"/>
      <c r="K140" s="171"/>
      <c r="L140" s="171"/>
      <c r="M140" s="171"/>
      <c r="N140" s="171"/>
      <c r="O140" s="171"/>
    </row>
    <row r="141" s="34" customFormat="true" ht="12.75" hidden="false" customHeight="false" outlineLevel="0" collapsed="false">
      <c r="A141" s="257" t="s">
        <v>594</v>
      </c>
      <c r="B141" s="140" t="s">
        <v>595</v>
      </c>
      <c r="C141" s="237" t="n">
        <v>5883</v>
      </c>
      <c r="D141" s="237" t="n">
        <v>4465</v>
      </c>
      <c r="E141" s="237" t="n">
        <v>1418</v>
      </c>
      <c r="F141" s="237" t="n">
        <v>225</v>
      </c>
      <c r="G141" s="237" t="n">
        <v>5814</v>
      </c>
      <c r="H141" s="237" t="n">
        <v>67</v>
      </c>
      <c r="I141" s="171"/>
      <c r="J141" s="258"/>
      <c r="K141" s="171"/>
      <c r="L141" s="171"/>
      <c r="M141" s="171"/>
      <c r="N141" s="171"/>
      <c r="O141" s="171"/>
    </row>
    <row r="142" s="34" customFormat="true" ht="26.25" hidden="false" customHeight="true" outlineLevel="0" collapsed="false">
      <c r="A142" s="257" t="s">
        <v>596</v>
      </c>
      <c r="B142" s="141" t="s">
        <v>597</v>
      </c>
      <c r="C142" s="237" t="n">
        <v>81</v>
      </c>
      <c r="D142" s="237" t="n">
        <v>49</v>
      </c>
      <c r="E142" s="237" t="n">
        <v>32</v>
      </c>
      <c r="F142" s="237" t="s">
        <v>529</v>
      </c>
      <c r="G142" s="237" t="n">
        <v>75</v>
      </c>
      <c r="H142" s="237" t="n">
        <v>6</v>
      </c>
      <c r="I142" s="171"/>
      <c r="J142" s="258"/>
      <c r="K142" s="171"/>
      <c r="L142" s="171"/>
      <c r="M142" s="171"/>
      <c r="N142" s="171"/>
      <c r="O142" s="171"/>
    </row>
    <row r="143" s="34" customFormat="true" ht="12.75" hidden="false" customHeight="true" outlineLevel="0" collapsed="false">
      <c r="A143" s="257" t="s">
        <v>598</v>
      </c>
      <c r="B143" s="140" t="s">
        <v>599</v>
      </c>
      <c r="C143" s="237" t="s">
        <v>529</v>
      </c>
      <c r="D143" s="237" t="s">
        <v>529</v>
      </c>
      <c r="E143" s="237" t="s">
        <v>529</v>
      </c>
      <c r="F143" s="237" t="s">
        <v>529</v>
      </c>
      <c r="G143" s="237" t="s">
        <v>529</v>
      </c>
      <c r="H143" s="237" t="s">
        <v>529</v>
      </c>
      <c r="I143" s="171"/>
      <c r="J143" s="258"/>
      <c r="K143" s="171"/>
      <c r="L143" s="171"/>
      <c r="M143" s="171"/>
      <c r="N143" s="171"/>
      <c r="O143" s="171"/>
    </row>
    <row r="144" s="244" customFormat="true" ht="23.25" hidden="false" customHeight="true" outlineLevel="0" collapsed="false">
      <c r="A144" s="262"/>
      <c r="B144" s="263" t="s">
        <v>600</v>
      </c>
      <c r="C144" s="150" t="n">
        <v>407521</v>
      </c>
      <c r="D144" s="150" t="n">
        <v>374493</v>
      </c>
      <c r="E144" s="150" t="n">
        <v>32006</v>
      </c>
      <c r="F144" s="150" t="n">
        <v>18308</v>
      </c>
      <c r="G144" s="150" t="n">
        <v>395899</v>
      </c>
      <c r="H144" s="150" t="n">
        <v>11562</v>
      </c>
      <c r="I144" s="206"/>
      <c r="J144" s="264"/>
      <c r="K144" s="265"/>
      <c r="L144" s="265"/>
      <c r="M144" s="265"/>
      <c r="N144" s="265"/>
      <c r="O144" s="265"/>
    </row>
    <row r="145" customFormat="false" ht="12.75" hidden="false" customHeight="false" outlineLevel="0" collapsed="false">
      <c r="A145" s="223" t="s">
        <v>458</v>
      </c>
      <c r="B145" s="223"/>
    </row>
    <row r="146" customFormat="false" ht="27.75" hidden="false" customHeight="true" outlineLevel="0" collapsed="false">
      <c r="A146" s="125" t="s">
        <v>601</v>
      </c>
      <c r="B146" s="125"/>
      <c r="C146" s="125"/>
      <c r="D146" s="125"/>
      <c r="E146" s="125"/>
      <c r="F146" s="125"/>
      <c r="G146" s="125"/>
      <c r="H146" s="125"/>
    </row>
    <row r="147" customFormat="false" ht="14.25" hidden="false" customHeight="true" outlineLevel="0" collapsed="false">
      <c r="A147" s="266" t="s">
        <v>602</v>
      </c>
      <c r="B147" s="266"/>
      <c r="C147" s="266"/>
      <c r="D147" s="266"/>
      <c r="E147" s="266"/>
      <c r="F147" s="266"/>
      <c r="G147" s="266"/>
      <c r="H147" s="266"/>
    </row>
    <row r="148" customFormat="false" ht="14.25" hidden="false" customHeight="true" outlineLevel="0" collapsed="false">
      <c r="A148" s="266" t="s">
        <v>507</v>
      </c>
      <c r="B148" s="266"/>
      <c r="C148" s="266"/>
      <c r="D148" s="266"/>
      <c r="E148" s="266"/>
      <c r="F148" s="266"/>
      <c r="G148" s="266"/>
      <c r="H148" s="266"/>
    </row>
    <row r="149" customFormat="false" ht="14.25" hidden="false" customHeight="true" outlineLevel="0" collapsed="false">
      <c r="A149" s="266" t="s">
        <v>508</v>
      </c>
      <c r="B149" s="266"/>
      <c r="C149" s="266"/>
      <c r="D149" s="266"/>
      <c r="E149" s="266"/>
      <c r="F149" s="266"/>
      <c r="G149" s="266"/>
      <c r="H149" s="266"/>
    </row>
    <row r="150" customFormat="false" ht="12.75" hidden="false" customHeight="false" outlineLevel="0" collapsed="false">
      <c r="A150" s="160"/>
      <c r="B150" s="249"/>
      <c r="C150" s="160"/>
      <c r="D150" s="160"/>
      <c r="E150" s="160"/>
      <c r="F150" s="160"/>
      <c r="G150" s="160"/>
      <c r="H150" s="160"/>
    </row>
    <row r="151" customFormat="false" ht="12.75" hidden="false" customHeight="true" outlineLevel="0" collapsed="false">
      <c r="A151" s="250" t="s">
        <v>509</v>
      </c>
      <c r="B151" s="251" t="s">
        <v>510</v>
      </c>
      <c r="C151" s="252" t="s">
        <v>511</v>
      </c>
      <c r="D151" s="253" t="s">
        <v>512</v>
      </c>
      <c r="E151" s="253"/>
      <c r="F151" s="253"/>
      <c r="G151" s="253"/>
      <c r="H151" s="253"/>
    </row>
    <row r="152" customFormat="false" ht="9.75" hidden="false" customHeight="true" outlineLevel="0" collapsed="false">
      <c r="A152" s="250"/>
      <c r="B152" s="251"/>
      <c r="C152" s="252"/>
      <c r="D152" s="233" t="s">
        <v>513</v>
      </c>
      <c r="E152" s="233" t="s">
        <v>514</v>
      </c>
      <c r="F152" s="233" t="s">
        <v>515</v>
      </c>
      <c r="G152" s="165" t="s">
        <v>516</v>
      </c>
      <c r="H152" s="166" t="s">
        <v>517</v>
      </c>
    </row>
    <row r="153" customFormat="false" ht="15" hidden="false" customHeight="true" outlineLevel="0" collapsed="false">
      <c r="A153" s="250"/>
      <c r="B153" s="251"/>
      <c r="C153" s="252"/>
      <c r="D153" s="233"/>
      <c r="E153" s="233"/>
      <c r="F153" s="233"/>
      <c r="G153" s="165"/>
      <c r="H153" s="166"/>
    </row>
    <row r="154" customFormat="false" ht="9.75" hidden="false" customHeight="true" outlineLevel="0" collapsed="false">
      <c r="A154" s="250"/>
      <c r="B154" s="251"/>
      <c r="C154" s="252"/>
      <c r="D154" s="233"/>
      <c r="E154" s="233"/>
      <c r="F154" s="233"/>
      <c r="G154" s="254" t="s">
        <v>518</v>
      </c>
      <c r="H154" s="254"/>
    </row>
    <row r="155" customFormat="false" ht="12.75" hidden="false" customHeight="false" outlineLevel="0" collapsed="false">
      <c r="A155" s="250"/>
      <c r="B155" s="251"/>
      <c r="C155" s="252"/>
      <c r="D155" s="233"/>
      <c r="E155" s="233"/>
      <c r="F155" s="233"/>
      <c r="G155" s="254"/>
      <c r="H155" s="254"/>
    </row>
    <row r="156" customFormat="false" ht="12.75" hidden="false" customHeight="false" outlineLevel="0" collapsed="false">
      <c r="C156" s="34"/>
      <c r="D156" s="34"/>
      <c r="E156" s="34"/>
      <c r="F156" s="34"/>
      <c r="G156" s="34"/>
      <c r="H156" s="34"/>
    </row>
    <row r="157" customFormat="false" ht="12.75" hidden="false" customHeight="true" outlineLevel="0" collapsed="false">
      <c r="A157" s="182" t="s">
        <v>473</v>
      </c>
      <c r="B157" s="182"/>
      <c r="C157" s="182"/>
      <c r="D157" s="182"/>
      <c r="E157" s="182"/>
      <c r="F157" s="182"/>
      <c r="G157" s="182"/>
      <c r="H157" s="182"/>
    </row>
    <row r="158" customFormat="false" ht="12.75" hidden="false" customHeight="false" outlineLevel="0" collapsed="false">
      <c r="A158" s="255"/>
      <c r="B158" s="256"/>
      <c r="C158" s="34"/>
      <c r="D158" s="34"/>
      <c r="E158" s="34"/>
      <c r="F158" s="34"/>
      <c r="G158" s="34"/>
      <c r="H158" s="34"/>
    </row>
    <row r="159" s="34" customFormat="true" ht="12.75" hidden="false" customHeight="false" outlineLevel="0" collapsed="false">
      <c r="A159" s="257" t="s">
        <v>432</v>
      </c>
      <c r="B159" s="140" t="s">
        <v>519</v>
      </c>
      <c r="C159" s="237" t="n">
        <v>5473</v>
      </c>
      <c r="D159" s="237" t="n">
        <v>4316</v>
      </c>
      <c r="E159" s="237" t="n">
        <v>1157</v>
      </c>
      <c r="F159" s="237" t="n">
        <v>198</v>
      </c>
      <c r="G159" s="237" t="n">
        <v>5014</v>
      </c>
      <c r="H159" s="237" t="n">
        <v>459</v>
      </c>
      <c r="I159" s="171"/>
      <c r="J159" s="258"/>
      <c r="K159" s="171"/>
      <c r="L159" s="171"/>
      <c r="M159" s="171"/>
      <c r="N159" s="171"/>
      <c r="O159" s="171"/>
    </row>
    <row r="160" s="34" customFormat="true" ht="12.75" hidden="false" customHeight="false" outlineLevel="0" collapsed="false">
      <c r="A160" s="257" t="s">
        <v>434</v>
      </c>
      <c r="B160" s="140" t="s">
        <v>435</v>
      </c>
      <c r="C160" s="237" t="n">
        <v>68079</v>
      </c>
      <c r="D160" s="237" t="n">
        <v>54598</v>
      </c>
      <c r="E160" s="237" t="n">
        <v>13481</v>
      </c>
      <c r="F160" s="237" t="n">
        <v>1992</v>
      </c>
      <c r="G160" s="237" t="n">
        <v>67136</v>
      </c>
      <c r="H160" s="237" t="n">
        <v>933</v>
      </c>
      <c r="I160" s="171"/>
      <c r="J160" s="258"/>
      <c r="K160" s="171"/>
      <c r="L160" s="171"/>
      <c r="M160" s="171"/>
      <c r="N160" s="171"/>
      <c r="O160" s="171"/>
    </row>
    <row r="161" s="34" customFormat="true" ht="12.75" hidden="false" customHeight="false" outlineLevel="0" collapsed="false">
      <c r="A161" s="257" t="s">
        <v>436</v>
      </c>
      <c r="B161" s="140" t="s">
        <v>437</v>
      </c>
      <c r="C161" s="237" t="n">
        <v>61193</v>
      </c>
      <c r="D161" s="237" t="n">
        <v>50259</v>
      </c>
      <c r="E161" s="237" t="n">
        <v>10934</v>
      </c>
      <c r="F161" s="237" t="n">
        <v>1797</v>
      </c>
      <c r="G161" s="237" t="n">
        <v>60318</v>
      </c>
      <c r="H161" s="237" t="n">
        <v>865</v>
      </c>
      <c r="I161" s="171"/>
      <c r="J161" s="258"/>
      <c r="K161" s="171"/>
      <c r="L161" s="171"/>
      <c r="M161" s="171"/>
      <c r="N161" s="171"/>
      <c r="O161" s="171"/>
    </row>
    <row r="162" s="34" customFormat="true" ht="12.75" hidden="false" customHeight="false" outlineLevel="0" collapsed="false">
      <c r="A162" s="257" t="s">
        <v>520</v>
      </c>
      <c r="B162" s="140" t="s">
        <v>521</v>
      </c>
      <c r="C162" s="237" t="n">
        <v>276</v>
      </c>
      <c r="D162" s="237" t="n">
        <v>205</v>
      </c>
      <c r="E162" s="237" t="n">
        <v>71</v>
      </c>
      <c r="F162" s="237" t="n">
        <v>6</v>
      </c>
      <c r="G162" s="237" t="n">
        <v>276</v>
      </c>
      <c r="H162" s="237" t="s">
        <v>529</v>
      </c>
      <c r="I162" s="171"/>
      <c r="J162" s="258"/>
      <c r="K162" s="171"/>
      <c r="L162" s="171"/>
      <c r="M162" s="171"/>
      <c r="N162" s="171"/>
      <c r="O162" s="171"/>
    </row>
    <row r="163" s="34" customFormat="true" ht="12.75" hidden="false" customHeight="false" outlineLevel="0" collapsed="false">
      <c r="A163" s="257" t="s">
        <v>438</v>
      </c>
      <c r="B163" s="140" t="s">
        <v>439</v>
      </c>
      <c r="C163" s="237" t="n">
        <v>57479</v>
      </c>
      <c r="D163" s="237" t="n">
        <v>47286</v>
      </c>
      <c r="E163" s="237" t="n">
        <v>10193</v>
      </c>
      <c r="F163" s="237" t="n">
        <v>1684</v>
      </c>
      <c r="G163" s="237" t="n">
        <v>56616</v>
      </c>
      <c r="H163" s="237" t="n">
        <v>853</v>
      </c>
      <c r="I163" s="258"/>
      <c r="J163" s="258"/>
      <c r="K163" s="171"/>
      <c r="L163" s="171"/>
      <c r="M163" s="171"/>
      <c r="N163" s="171"/>
      <c r="O163" s="171"/>
    </row>
    <row r="164" s="34" customFormat="true" ht="12.75" hidden="false" customHeight="false" outlineLevel="0" collapsed="false">
      <c r="A164" s="259" t="s">
        <v>522</v>
      </c>
      <c r="B164" s="140" t="s">
        <v>523</v>
      </c>
      <c r="C164" s="237" t="n">
        <v>11791</v>
      </c>
      <c r="D164" s="237" t="n">
        <v>8215</v>
      </c>
      <c r="E164" s="237" t="n">
        <v>3576</v>
      </c>
      <c r="F164" s="237" t="n">
        <v>346</v>
      </c>
      <c r="G164" s="237" t="n">
        <v>11560</v>
      </c>
      <c r="H164" s="237" t="n">
        <v>223</v>
      </c>
      <c r="I164" s="171"/>
      <c r="J164" s="258"/>
      <c r="K164" s="171"/>
      <c r="L164" s="171"/>
      <c r="M164" s="171"/>
      <c r="N164" s="171"/>
      <c r="O164" s="171"/>
    </row>
    <row r="165" s="34" customFormat="true" ht="12.75" hidden="false" customHeight="false" outlineLevel="0" collapsed="false">
      <c r="A165" s="257" t="s">
        <v>524</v>
      </c>
      <c r="B165" s="140" t="s">
        <v>525</v>
      </c>
      <c r="C165" s="237" t="n">
        <v>1698</v>
      </c>
      <c r="D165" s="237" t="n">
        <v>1342</v>
      </c>
      <c r="E165" s="237" t="n">
        <v>356</v>
      </c>
      <c r="F165" s="237" t="n">
        <v>31</v>
      </c>
      <c r="G165" s="237" t="n">
        <v>1680</v>
      </c>
      <c r="H165" s="237" t="n">
        <v>18</v>
      </c>
      <c r="I165" s="171"/>
      <c r="J165" s="258"/>
      <c r="K165" s="171"/>
      <c r="L165" s="171"/>
      <c r="M165" s="171"/>
      <c r="N165" s="171"/>
      <c r="O165" s="171"/>
    </row>
    <row r="166" s="34" customFormat="true" ht="12.75" hidden="false" customHeight="false" outlineLevel="0" collapsed="false">
      <c r="A166" s="257" t="s">
        <v>526</v>
      </c>
      <c r="B166" s="140" t="s">
        <v>527</v>
      </c>
      <c r="C166" s="237" t="n">
        <v>3142</v>
      </c>
      <c r="D166" s="237" t="n">
        <v>2650</v>
      </c>
      <c r="E166" s="237" t="n">
        <v>492</v>
      </c>
      <c r="F166" s="237" t="n">
        <v>135</v>
      </c>
      <c r="G166" s="237" t="n">
        <v>3126</v>
      </c>
      <c r="H166" s="237" t="n">
        <v>16</v>
      </c>
      <c r="I166" s="171"/>
      <c r="J166" s="258"/>
      <c r="K166" s="171"/>
      <c r="L166" s="171"/>
      <c r="M166" s="171"/>
      <c r="N166" s="171"/>
      <c r="O166" s="171"/>
    </row>
    <row r="167" s="34" customFormat="true" ht="12.75" hidden="false" customHeight="false" outlineLevel="0" collapsed="false">
      <c r="A167" s="257" t="n">
        <v>19</v>
      </c>
      <c r="B167" s="140" t="s">
        <v>528</v>
      </c>
      <c r="C167" s="237" t="n">
        <v>5</v>
      </c>
      <c r="D167" s="237" t="s">
        <v>604</v>
      </c>
      <c r="E167" s="237" t="s">
        <v>604</v>
      </c>
      <c r="F167" s="237" t="s">
        <v>529</v>
      </c>
      <c r="G167" s="237" t="n">
        <v>5</v>
      </c>
      <c r="H167" s="237" t="s">
        <v>529</v>
      </c>
      <c r="I167" s="171"/>
      <c r="J167" s="258"/>
      <c r="K167" s="171"/>
      <c r="L167" s="171"/>
      <c r="M167" s="171"/>
      <c r="N167" s="171"/>
      <c r="O167" s="171"/>
    </row>
    <row r="168" s="34" customFormat="true" ht="12.75" hidden="false" customHeight="false" outlineLevel="0" collapsed="false">
      <c r="A168" s="257" t="n">
        <v>20</v>
      </c>
      <c r="B168" s="140" t="s">
        <v>530</v>
      </c>
      <c r="C168" s="237" t="n">
        <v>1343</v>
      </c>
      <c r="D168" s="237" t="n">
        <v>1167</v>
      </c>
      <c r="E168" s="237" t="n">
        <v>176</v>
      </c>
      <c r="F168" s="237" t="n">
        <v>42</v>
      </c>
      <c r="G168" s="237" t="n">
        <v>1313</v>
      </c>
      <c r="H168" s="237" t="n">
        <v>30</v>
      </c>
      <c r="I168" s="171"/>
      <c r="J168" s="258"/>
      <c r="K168" s="171"/>
      <c r="L168" s="171"/>
      <c r="M168" s="171"/>
      <c r="N168" s="171"/>
      <c r="O168" s="171"/>
    </row>
    <row r="169" s="34" customFormat="true" ht="12.75" hidden="false" customHeight="false" outlineLevel="0" collapsed="false">
      <c r="A169" s="257" t="n">
        <v>21</v>
      </c>
      <c r="B169" s="140" t="s">
        <v>531</v>
      </c>
      <c r="C169" s="237" t="n">
        <v>1094</v>
      </c>
      <c r="D169" s="237" t="s">
        <v>604</v>
      </c>
      <c r="E169" s="237" t="s">
        <v>604</v>
      </c>
      <c r="F169" s="237" t="n">
        <v>36</v>
      </c>
      <c r="G169" s="237" t="n">
        <v>1075</v>
      </c>
      <c r="H169" s="237" t="n">
        <v>19</v>
      </c>
      <c r="I169" s="171"/>
      <c r="J169" s="258"/>
      <c r="K169" s="171"/>
      <c r="L169" s="171"/>
      <c r="M169" s="171"/>
      <c r="N169" s="171"/>
      <c r="O169" s="171"/>
    </row>
    <row r="170" s="34" customFormat="true" ht="25.5" hidden="false" customHeight="false" outlineLevel="0" collapsed="false">
      <c r="A170" s="257" t="s">
        <v>532</v>
      </c>
      <c r="B170" s="141" t="s">
        <v>533</v>
      </c>
      <c r="C170" s="237" t="n">
        <v>7749</v>
      </c>
      <c r="D170" s="237" t="n">
        <v>6796</v>
      </c>
      <c r="E170" s="237" t="n">
        <v>953</v>
      </c>
      <c r="F170" s="237" t="n">
        <v>240</v>
      </c>
      <c r="G170" s="237" t="n">
        <v>7636</v>
      </c>
      <c r="H170" s="237" t="n">
        <v>112</v>
      </c>
      <c r="I170" s="171"/>
      <c r="J170" s="258"/>
      <c r="K170" s="171"/>
      <c r="L170" s="171"/>
      <c r="M170" s="171"/>
      <c r="N170" s="171"/>
      <c r="O170" s="171"/>
    </row>
    <row r="171" s="34" customFormat="true" ht="12.75" hidden="false" customHeight="false" outlineLevel="0" collapsed="false">
      <c r="A171" s="257" t="s">
        <v>534</v>
      </c>
      <c r="B171" s="140" t="s">
        <v>535</v>
      </c>
      <c r="C171" s="237" t="n">
        <v>7062</v>
      </c>
      <c r="D171" s="237" t="n">
        <v>5784</v>
      </c>
      <c r="E171" s="237" t="n">
        <v>1278</v>
      </c>
      <c r="F171" s="237" t="n">
        <v>184</v>
      </c>
      <c r="G171" s="237" t="n">
        <v>6903</v>
      </c>
      <c r="H171" s="237" t="n">
        <v>159</v>
      </c>
      <c r="I171" s="171"/>
      <c r="J171" s="258"/>
      <c r="K171" s="171"/>
      <c r="L171" s="171"/>
      <c r="M171" s="171"/>
      <c r="N171" s="171"/>
      <c r="O171" s="171"/>
    </row>
    <row r="172" s="34" customFormat="true" ht="12.75" hidden="false" customHeight="false" outlineLevel="0" collapsed="false">
      <c r="A172" s="257" t="n">
        <v>26</v>
      </c>
      <c r="B172" s="140" t="s">
        <v>536</v>
      </c>
      <c r="C172" s="237" t="n">
        <v>6609</v>
      </c>
      <c r="D172" s="237" t="n">
        <v>5847</v>
      </c>
      <c r="E172" s="237" t="n">
        <v>762</v>
      </c>
      <c r="F172" s="237" t="n">
        <v>164</v>
      </c>
      <c r="G172" s="237" t="n">
        <v>6522</v>
      </c>
      <c r="H172" s="237" t="n">
        <v>86</v>
      </c>
      <c r="I172" s="171"/>
      <c r="J172" s="258"/>
      <c r="K172" s="171"/>
      <c r="L172" s="171"/>
      <c r="M172" s="171"/>
      <c r="N172" s="171"/>
      <c r="O172" s="171"/>
    </row>
    <row r="173" s="34" customFormat="true" ht="12.75" hidden="false" customHeight="false" outlineLevel="0" collapsed="false">
      <c r="A173" s="257" t="n">
        <v>27</v>
      </c>
      <c r="B173" s="140" t="s">
        <v>537</v>
      </c>
      <c r="C173" s="237" t="n">
        <v>2787</v>
      </c>
      <c r="D173" s="237" t="n">
        <v>2459</v>
      </c>
      <c r="E173" s="237" t="n">
        <v>328</v>
      </c>
      <c r="F173" s="237" t="n">
        <v>42</v>
      </c>
      <c r="G173" s="237" t="n">
        <v>2767</v>
      </c>
      <c r="H173" s="237" t="n">
        <v>20</v>
      </c>
      <c r="I173" s="171"/>
      <c r="J173" s="258"/>
      <c r="K173" s="171"/>
      <c r="L173" s="171"/>
      <c r="M173" s="171"/>
      <c r="N173" s="171"/>
      <c r="O173" s="171"/>
    </row>
    <row r="174" s="34" customFormat="true" ht="12.75" hidden="false" customHeight="false" outlineLevel="0" collapsed="false">
      <c r="A174" s="257" t="n">
        <v>28</v>
      </c>
      <c r="B174" s="140" t="s">
        <v>538</v>
      </c>
      <c r="C174" s="237" t="n">
        <v>3953</v>
      </c>
      <c r="D174" s="237" t="n">
        <v>3323</v>
      </c>
      <c r="E174" s="237" t="n">
        <v>630</v>
      </c>
      <c r="F174" s="237" t="n">
        <v>141</v>
      </c>
      <c r="G174" s="237" t="n">
        <v>3918</v>
      </c>
      <c r="H174" s="237" t="n">
        <v>35</v>
      </c>
      <c r="I174" s="171"/>
      <c r="J174" s="258"/>
      <c r="K174" s="171"/>
      <c r="L174" s="171"/>
      <c r="M174" s="171"/>
      <c r="N174" s="171"/>
      <c r="O174" s="171"/>
    </row>
    <row r="175" s="34" customFormat="true" ht="12.75" hidden="false" customHeight="false" outlineLevel="0" collapsed="false">
      <c r="A175" s="257" t="s">
        <v>539</v>
      </c>
      <c r="B175" s="140" t="s">
        <v>540</v>
      </c>
      <c r="C175" s="237" t="n">
        <v>4637</v>
      </c>
      <c r="D175" s="237" t="n">
        <v>4268</v>
      </c>
      <c r="E175" s="237" t="n">
        <v>369</v>
      </c>
      <c r="F175" s="237" t="n">
        <v>111</v>
      </c>
      <c r="G175" s="237" t="n">
        <v>4602</v>
      </c>
      <c r="H175" s="237" t="n">
        <v>35</v>
      </c>
      <c r="I175" s="171"/>
      <c r="J175" s="258"/>
      <c r="K175" s="171"/>
      <c r="L175" s="171"/>
      <c r="M175" s="171"/>
      <c r="N175" s="171"/>
      <c r="O175" s="171"/>
    </row>
    <row r="176" s="34" customFormat="true" ht="25.5" hidden="false" customHeight="true" outlineLevel="0" collapsed="false">
      <c r="A176" s="257" t="s">
        <v>541</v>
      </c>
      <c r="B176" s="141" t="s">
        <v>542</v>
      </c>
      <c r="C176" s="237" t="n">
        <v>5609</v>
      </c>
      <c r="D176" s="237" t="n">
        <v>4443</v>
      </c>
      <c r="E176" s="237" t="n">
        <v>1166</v>
      </c>
      <c r="F176" s="237" t="n">
        <v>212</v>
      </c>
      <c r="G176" s="237" t="n">
        <v>5509</v>
      </c>
      <c r="H176" s="237" t="n">
        <v>100</v>
      </c>
      <c r="I176" s="171"/>
      <c r="J176" s="258"/>
      <c r="K176" s="171"/>
      <c r="L176" s="171"/>
      <c r="M176" s="171"/>
      <c r="N176" s="171"/>
      <c r="O176" s="171"/>
    </row>
    <row r="177" s="34" customFormat="true" ht="12.75" hidden="false" customHeight="false" outlineLevel="0" collapsed="false">
      <c r="A177" s="257" t="s">
        <v>543</v>
      </c>
      <c r="B177" s="140" t="s">
        <v>544</v>
      </c>
      <c r="C177" s="237" t="n">
        <v>1672</v>
      </c>
      <c r="D177" s="237" t="n">
        <v>1364</v>
      </c>
      <c r="E177" s="237" t="n">
        <v>308</v>
      </c>
      <c r="F177" s="237" t="n">
        <v>83</v>
      </c>
      <c r="G177" s="237" t="n">
        <v>1668</v>
      </c>
      <c r="H177" s="237" t="n">
        <v>4</v>
      </c>
      <c r="I177" s="171"/>
      <c r="J177" s="258"/>
      <c r="K177" s="171"/>
      <c r="L177" s="171"/>
      <c r="M177" s="171"/>
      <c r="N177" s="171"/>
      <c r="O177" s="171"/>
    </row>
    <row r="178" s="34" customFormat="true" ht="25.5" hidden="false" customHeight="false" outlineLevel="0" collapsed="false">
      <c r="A178" s="257" t="s">
        <v>545</v>
      </c>
      <c r="B178" s="141" t="s">
        <v>546</v>
      </c>
      <c r="C178" s="237" t="n">
        <v>1766</v>
      </c>
      <c r="D178" s="237" t="n">
        <v>1404</v>
      </c>
      <c r="E178" s="237" t="n">
        <v>362</v>
      </c>
      <c r="F178" s="237" t="n">
        <v>24</v>
      </c>
      <c r="G178" s="237" t="n">
        <v>1758</v>
      </c>
      <c r="H178" s="237" t="n">
        <v>8</v>
      </c>
      <c r="I178" s="258"/>
      <c r="J178" s="258"/>
      <c r="K178" s="171"/>
      <c r="L178" s="171"/>
      <c r="M178" s="171"/>
      <c r="N178" s="171"/>
      <c r="O178" s="171"/>
    </row>
    <row r="179" s="34" customFormat="true" ht="12.75" hidden="false" customHeight="false" outlineLevel="0" collapsed="false">
      <c r="A179" s="257" t="s">
        <v>440</v>
      </c>
      <c r="B179" s="140" t="s">
        <v>441</v>
      </c>
      <c r="C179" s="237" t="n">
        <v>6886</v>
      </c>
      <c r="D179" s="237" t="n">
        <v>4339</v>
      </c>
      <c r="E179" s="237" t="n">
        <v>2547</v>
      </c>
      <c r="F179" s="237" t="n">
        <v>195</v>
      </c>
      <c r="G179" s="237" t="n">
        <v>6818</v>
      </c>
      <c r="H179" s="237" t="n">
        <v>68</v>
      </c>
      <c r="I179" s="171"/>
      <c r="J179" s="258"/>
      <c r="K179" s="171"/>
      <c r="L179" s="171"/>
      <c r="M179" s="171"/>
      <c r="N179" s="171"/>
      <c r="O179" s="171"/>
    </row>
    <row r="180" s="34" customFormat="true" ht="12.75" hidden="false" customHeight="false" outlineLevel="0" collapsed="false">
      <c r="A180" s="257" t="s">
        <v>547</v>
      </c>
      <c r="B180" s="140" t="s">
        <v>548</v>
      </c>
      <c r="C180" s="237" t="n">
        <v>1520</v>
      </c>
      <c r="D180" s="237" t="n">
        <v>1050</v>
      </c>
      <c r="E180" s="237" t="n">
        <v>470</v>
      </c>
      <c r="F180" s="237" t="n">
        <v>37</v>
      </c>
      <c r="G180" s="237" t="n">
        <v>1508</v>
      </c>
      <c r="H180" s="237" t="n">
        <v>12</v>
      </c>
      <c r="I180" s="171"/>
      <c r="J180" s="258"/>
      <c r="K180" s="171"/>
      <c r="L180" s="171"/>
      <c r="M180" s="171"/>
      <c r="N180" s="171"/>
      <c r="O180" s="171"/>
    </row>
    <row r="181" s="34" customFormat="true" ht="25.5" hidden="false" customHeight="false" outlineLevel="0" collapsed="false">
      <c r="A181" s="257" t="n">
        <v>43</v>
      </c>
      <c r="B181" s="141" t="s">
        <v>549</v>
      </c>
      <c r="C181" s="237" t="n">
        <v>5366</v>
      </c>
      <c r="D181" s="237" t="n">
        <v>3289</v>
      </c>
      <c r="E181" s="237" t="n">
        <v>2077</v>
      </c>
      <c r="F181" s="237" t="n">
        <v>158</v>
      </c>
      <c r="G181" s="237" t="n">
        <v>5310</v>
      </c>
      <c r="H181" s="237" t="n">
        <v>56</v>
      </c>
      <c r="I181" s="171"/>
      <c r="J181" s="258"/>
      <c r="K181" s="171"/>
      <c r="L181" s="171"/>
      <c r="M181" s="171"/>
      <c r="N181" s="171"/>
      <c r="O181" s="171"/>
    </row>
    <row r="182" s="34" customFormat="true" ht="12.75" hidden="false" customHeight="false" outlineLevel="0" collapsed="false">
      <c r="A182" s="257" t="s">
        <v>442</v>
      </c>
      <c r="B182" s="140" t="s">
        <v>443</v>
      </c>
      <c r="C182" s="237" t="n">
        <v>309725</v>
      </c>
      <c r="D182" s="237" t="n">
        <v>164986</v>
      </c>
      <c r="E182" s="237" t="n">
        <v>144048</v>
      </c>
      <c r="F182" s="237" t="n">
        <v>9670</v>
      </c>
      <c r="G182" s="237" t="n">
        <v>305220</v>
      </c>
      <c r="H182" s="237" t="n">
        <v>4477</v>
      </c>
      <c r="I182" s="171"/>
      <c r="J182" s="258"/>
      <c r="K182" s="171"/>
      <c r="L182" s="171"/>
      <c r="M182" s="171"/>
      <c r="N182" s="171"/>
      <c r="O182" s="171"/>
    </row>
    <row r="183" s="34" customFormat="true" ht="12.75" hidden="false" customHeight="false" outlineLevel="0" collapsed="false">
      <c r="A183" s="257" t="s">
        <v>444</v>
      </c>
      <c r="B183" s="140" t="s">
        <v>445</v>
      </c>
      <c r="C183" s="237" t="n">
        <v>76451</v>
      </c>
      <c r="D183" s="237" t="n">
        <v>36991</v>
      </c>
      <c r="E183" s="237" t="n">
        <v>39460</v>
      </c>
      <c r="F183" s="237" t="n">
        <v>2861</v>
      </c>
      <c r="G183" s="237" t="n">
        <v>75118</v>
      </c>
      <c r="H183" s="237" t="n">
        <v>1317</v>
      </c>
      <c r="I183" s="171"/>
      <c r="J183" s="258"/>
      <c r="K183" s="171"/>
      <c r="L183" s="171"/>
      <c r="M183" s="171"/>
      <c r="N183" s="171"/>
      <c r="O183" s="171"/>
    </row>
    <row r="184" s="34" customFormat="true" ht="12.75" hidden="false" customHeight="false" outlineLevel="0" collapsed="false">
      <c r="A184" s="257" t="s">
        <v>550</v>
      </c>
      <c r="B184" s="140" t="s">
        <v>551</v>
      </c>
      <c r="C184" s="237" t="n">
        <v>53392</v>
      </c>
      <c r="D184" s="237" t="n">
        <v>23914</v>
      </c>
      <c r="E184" s="237" t="n">
        <v>29478</v>
      </c>
      <c r="F184" s="237" t="n">
        <v>2030</v>
      </c>
      <c r="G184" s="237" t="n">
        <v>52981</v>
      </c>
      <c r="H184" s="237" t="n">
        <v>406</v>
      </c>
      <c r="I184" s="171"/>
      <c r="J184" s="258"/>
      <c r="K184" s="171"/>
      <c r="L184" s="171"/>
      <c r="M184" s="171"/>
      <c r="N184" s="171"/>
      <c r="O184" s="171"/>
    </row>
    <row r="185" s="34" customFormat="true" ht="12.75" hidden="false" customHeight="false" outlineLevel="0" collapsed="false">
      <c r="A185" s="257" t="n">
        <v>45</v>
      </c>
      <c r="B185" s="140" t="s">
        <v>552</v>
      </c>
      <c r="C185" s="237" t="n">
        <v>3715</v>
      </c>
      <c r="D185" s="237" t="n">
        <v>2774</v>
      </c>
      <c r="E185" s="237" t="n">
        <v>941</v>
      </c>
      <c r="F185" s="237" t="n">
        <v>266</v>
      </c>
      <c r="G185" s="237" t="n">
        <v>3687</v>
      </c>
      <c r="H185" s="237" t="n">
        <v>27</v>
      </c>
      <c r="I185" s="171"/>
      <c r="J185" s="258"/>
      <c r="K185" s="171"/>
      <c r="L185" s="171"/>
      <c r="M185" s="171"/>
      <c r="N185" s="171"/>
      <c r="O185" s="171"/>
    </row>
    <row r="186" s="34" customFormat="true" ht="12.75" hidden="false" customHeight="false" outlineLevel="0" collapsed="false">
      <c r="A186" s="257" t="n">
        <v>46</v>
      </c>
      <c r="B186" s="140" t="s">
        <v>553</v>
      </c>
      <c r="C186" s="237" t="n">
        <v>7139</v>
      </c>
      <c r="D186" s="237" t="n">
        <v>4877</v>
      </c>
      <c r="E186" s="237" t="n">
        <v>2262</v>
      </c>
      <c r="F186" s="237" t="n">
        <v>257</v>
      </c>
      <c r="G186" s="237" t="n">
        <v>7046</v>
      </c>
      <c r="H186" s="237" t="n">
        <v>93</v>
      </c>
      <c r="I186" s="171"/>
      <c r="J186" s="258"/>
      <c r="K186" s="171"/>
      <c r="L186" s="171"/>
      <c r="M186" s="171"/>
      <c r="N186" s="171"/>
      <c r="O186" s="171"/>
    </row>
    <row r="187" s="34" customFormat="true" ht="12.75" hidden="false" customHeight="true" outlineLevel="0" collapsed="false">
      <c r="A187" s="257" t="n">
        <v>47</v>
      </c>
      <c r="B187" s="140" t="s">
        <v>554</v>
      </c>
      <c r="C187" s="237" t="n">
        <v>42538</v>
      </c>
      <c r="D187" s="237" t="n">
        <v>16263</v>
      </c>
      <c r="E187" s="237" t="n">
        <v>26275</v>
      </c>
      <c r="F187" s="237" t="n">
        <v>1507</v>
      </c>
      <c r="G187" s="237" t="n">
        <v>42248</v>
      </c>
      <c r="H187" s="237" t="n">
        <v>286</v>
      </c>
      <c r="I187" s="171"/>
      <c r="J187" s="258"/>
      <c r="K187" s="171"/>
      <c r="L187" s="171"/>
      <c r="M187" s="171"/>
      <c r="N187" s="171"/>
      <c r="O187" s="171"/>
    </row>
    <row r="188" s="34" customFormat="true" ht="12.75" hidden="false" customHeight="true" outlineLevel="0" collapsed="false">
      <c r="A188" s="257" t="s">
        <v>555</v>
      </c>
      <c r="B188" s="140" t="s">
        <v>556</v>
      </c>
      <c r="C188" s="237" t="n">
        <v>9064</v>
      </c>
      <c r="D188" s="237" t="n">
        <v>5766</v>
      </c>
      <c r="E188" s="237" t="n">
        <v>3298</v>
      </c>
      <c r="F188" s="237" t="n">
        <v>265</v>
      </c>
      <c r="G188" s="237" t="n">
        <v>9001</v>
      </c>
      <c r="H188" s="237" t="n">
        <v>62</v>
      </c>
      <c r="I188" s="171"/>
      <c r="J188" s="258"/>
      <c r="K188" s="171"/>
      <c r="L188" s="171"/>
      <c r="M188" s="171"/>
      <c r="N188" s="171"/>
      <c r="O188" s="171"/>
    </row>
    <row r="189" s="34" customFormat="true" ht="12.75" hidden="false" customHeight="false" outlineLevel="0" collapsed="false">
      <c r="A189" s="257" t="s">
        <v>557</v>
      </c>
      <c r="B189" s="140" t="s">
        <v>558</v>
      </c>
      <c r="C189" s="237" t="n">
        <v>13995</v>
      </c>
      <c r="D189" s="237" t="n">
        <v>7311</v>
      </c>
      <c r="E189" s="237" t="n">
        <v>6684</v>
      </c>
      <c r="F189" s="237" t="n">
        <v>566</v>
      </c>
      <c r="G189" s="237" t="n">
        <v>13136</v>
      </c>
      <c r="H189" s="237" t="n">
        <v>849</v>
      </c>
      <c r="I189" s="171"/>
      <c r="J189" s="258"/>
      <c r="K189" s="171"/>
      <c r="L189" s="171"/>
      <c r="M189" s="171"/>
      <c r="N189" s="171"/>
      <c r="O189" s="171"/>
    </row>
    <row r="190" s="34" customFormat="true" ht="12.75" hidden="false" customHeight="true" outlineLevel="0" collapsed="false">
      <c r="A190" s="257" t="s">
        <v>446</v>
      </c>
      <c r="B190" s="140" t="s">
        <v>447</v>
      </c>
      <c r="C190" s="237" t="n">
        <v>5430</v>
      </c>
      <c r="D190" s="237" t="n">
        <v>4075</v>
      </c>
      <c r="E190" s="237" t="n">
        <v>1355</v>
      </c>
      <c r="F190" s="237" t="n">
        <v>102</v>
      </c>
      <c r="G190" s="237" t="n">
        <v>5356</v>
      </c>
      <c r="H190" s="237" t="n">
        <v>74</v>
      </c>
      <c r="I190" s="171"/>
      <c r="J190" s="258"/>
      <c r="K190" s="171"/>
      <c r="L190" s="171"/>
      <c r="M190" s="171"/>
      <c r="N190" s="171"/>
      <c r="O190" s="171"/>
    </row>
    <row r="191" s="34" customFormat="true" ht="12.75" hidden="false" customHeight="false" outlineLevel="0" collapsed="false">
      <c r="A191" s="257" t="s">
        <v>559</v>
      </c>
      <c r="B191" s="140" t="s">
        <v>560</v>
      </c>
      <c r="C191" s="237" t="n">
        <v>1582</v>
      </c>
      <c r="D191" s="237" t="n">
        <v>1039</v>
      </c>
      <c r="E191" s="237" t="n">
        <v>543</v>
      </c>
      <c r="F191" s="237" t="n">
        <v>55</v>
      </c>
      <c r="G191" s="237" t="n">
        <v>1569</v>
      </c>
      <c r="H191" s="237" t="n">
        <v>13</v>
      </c>
      <c r="I191" s="171"/>
      <c r="J191" s="258"/>
      <c r="K191" s="171"/>
      <c r="L191" s="171"/>
      <c r="M191" s="171"/>
      <c r="N191" s="171"/>
      <c r="O191" s="171"/>
    </row>
    <row r="192" s="34" customFormat="true" ht="12.75" hidden="false" customHeight="false" outlineLevel="0" collapsed="false">
      <c r="A192" s="257" t="n">
        <v>61</v>
      </c>
      <c r="B192" s="140" t="s">
        <v>561</v>
      </c>
      <c r="C192" s="237" t="n">
        <v>786</v>
      </c>
      <c r="D192" s="237" t="n">
        <v>588</v>
      </c>
      <c r="E192" s="237" t="n">
        <v>198</v>
      </c>
      <c r="F192" s="237" t="n">
        <v>17</v>
      </c>
      <c r="G192" s="237" t="n">
        <v>783</v>
      </c>
      <c r="H192" s="237" t="n">
        <v>3</v>
      </c>
      <c r="I192" s="171"/>
      <c r="J192" s="258"/>
      <c r="K192" s="171"/>
      <c r="L192" s="171"/>
      <c r="M192" s="171"/>
      <c r="N192" s="171"/>
      <c r="O192" s="171"/>
    </row>
    <row r="193" s="34" customFormat="true" ht="12.75" hidden="false" customHeight="false" outlineLevel="0" collapsed="false">
      <c r="A193" s="257" t="s">
        <v>562</v>
      </c>
      <c r="B193" s="140" t="s">
        <v>563</v>
      </c>
      <c r="C193" s="237" t="n">
        <v>3062</v>
      </c>
      <c r="D193" s="237" t="n">
        <v>2448</v>
      </c>
      <c r="E193" s="237" t="n">
        <v>614</v>
      </c>
      <c r="F193" s="237" t="n">
        <v>30</v>
      </c>
      <c r="G193" s="237" t="n">
        <v>3004</v>
      </c>
      <c r="H193" s="237" t="n">
        <v>58</v>
      </c>
      <c r="I193" s="171"/>
      <c r="J193" s="258"/>
      <c r="K193" s="171"/>
      <c r="L193" s="171"/>
      <c r="M193" s="171"/>
      <c r="N193" s="171"/>
      <c r="O193" s="171"/>
    </row>
    <row r="194" s="34" customFormat="true" ht="12.75" hidden="false" customHeight="false" outlineLevel="0" collapsed="false">
      <c r="A194" s="257" t="s">
        <v>448</v>
      </c>
      <c r="B194" s="140" t="s">
        <v>564</v>
      </c>
      <c r="C194" s="237" t="n">
        <v>9590</v>
      </c>
      <c r="D194" s="237" t="n">
        <v>5707</v>
      </c>
      <c r="E194" s="237" t="n">
        <v>3882</v>
      </c>
      <c r="F194" s="237" t="n">
        <v>429</v>
      </c>
      <c r="G194" s="237" t="n">
        <v>9562</v>
      </c>
      <c r="H194" s="237" t="n">
        <v>28</v>
      </c>
      <c r="I194" s="171"/>
      <c r="J194" s="258"/>
      <c r="K194" s="171"/>
      <c r="L194" s="171"/>
      <c r="M194" s="171"/>
      <c r="N194" s="171"/>
      <c r="O194" s="171"/>
    </row>
    <row r="195" s="34" customFormat="true" ht="12.75" hidden="false" customHeight="true" outlineLevel="0" collapsed="false">
      <c r="A195" s="257" t="n">
        <v>64</v>
      </c>
      <c r="B195" s="140" t="s">
        <v>565</v>
      </c>
      <c r="C195" s="237" t="n">
        <v>7083</v>
      </c>
      <c r="D195" s="237" t="n">
        <v>4367</v>
      </c>
      <c r="E195" s="237" t="n">
        <v>2715</v>
      </c>
      <c r="F195" s="237" t="n">
        <v>344</v>
      </c>
      <c r="G195" s="237" t="n">
        <v>7067</v>
      </c>
      <c r="H195" s="237" t="n">
        <v>16</v>
      </c>
      <c r="I195" s="171"/>
      <c r="J195" s="258"/>
      <c r="K195" s="171"/>
      <c r="L195" s="171"/>
      <c r="M195" s="171"/>
      <c r="N195" s="171"/>
      <c r="O195" s="171"/>
    </row>
    <row r="196" s="34" customFormat="true" ht="26.25" hidden="false" customHeight="true" outlineLevel="0" collapsed="false">
      <c r="A196" s="257" t="s">
        <v>566</v>
      </c>
      <c r="B196" s="141" t="s">
        <v>567</v>
      </c>
      <c r="C196" s="237" t="n">
        <v>2507</v>
      </c>
      <c r="D196" s="237" t="n">
        <v>1340</v>
      </c>
      <c r="E196" s="237" t="n">
        <v>1167</v>
      </c>
      <c r="F196" s="237" t="n">
        <v>85</v>
      </c>
      <c r="G196" s="237" t="n">
        <v>2495</v>
      </c>
      <c r="H196" s="237" t="n">
        <v>12</v>
      </c>
      <c r="I196" s="171"/>
      <c r="J196" s="258"/>
      <c r="K196" s="171"/>
      <c r="L196" s="171"/>
      <c r="M196" s="171"/>
      <c r="N196" s="171"/>
      <c r="O196" s="171"/>
    </row>
    <row r="197" s="34" customFormat="true" ht="12.75" hidden="false" customHeight="false" outlineLevel="0" collapsed="false">
      <c r="A197" s="257" t="s">
        <v>450</v>
      </c>
      <c r="B197" s="140" t="s">
        <v>451</v>
      </c>
      <c r="C197" s="237" t="n">
        <v>3138</v>
      </c>
      <c r="D197" s="237" t="n">
        <v>2279</v>
      </c>
      <c r="E197" s="237" t="n">
        <v>859</v>
      </c>
      <c r="F197" s="237" t="n">
        <v>95</v>
      </c>
      <c r="G197" s="237" t="n">
        <v>3106</v>
      </c>
      <c r="H197" s="237" t="n">
        <v>32</v>
      </c>
      <c r="I197" s="171"/>
      <c r="J197" s="258"/>
      <c r="K197" s="171"/>
      <c r="L197" s="171"/>
      <c r="M197" s="171"/>
      <c r="N197" s="171"/>
      <c r="O197" s="171"/>
    </row>
    <row r="198" s="34" customFormat="true" ht="25.5" hidden="false" customHeight="false" outlineLevel="0" collapsed="false">
      <c r="A198" s="257" t="s">
        <v>452</v>
      </c>
      <c r="B198" s="141" t="s">
        <v>568</v>
      </c>
      <c r="C198" s="237" t="n">
        <v>42056</v>
      </c>
      <c r="D198" s="237" t="n">
        <v>26417</v>
      </c>
      <c r="E198" s="237" t="n">
        <v>15639</v>
      </c>
      <c r="F198" s="237" t="n">
        <v>981</v>
      </c>
      <c r="G198" s="237" t="n">
        <v>40778</v>
      </c>
      <c r="H198" s="237" t="n">
        <v>1276</v>
      </c>
      <c r="I198" s="171"/>
      <c r="J198" s="258"/>
      <c r="K198" s="171"/>
      <c r="L198" s="171"/>
      <c r="M198" s="171"/>
      <c r="N198" s="171"/>
      <c r="O198" s="171"/>
    </row>
    <row r="199" s="34" customFormat="true" ht="12.75" hidden="false" customHeight="false" outlineLevel="0" collapsed="false">
      <c r="A199" s="257" t="s">
        <v>569</v>
      </c>
      <c r="B199" s="140" t="s">
        <v>570</v>
      </c>
      <c r="C199" s="237" t="n">
        <v>17691</v>
      </c>
      <c r="D199" s="237" t="n">
        <v>11857</v>
      </c>
      <c r="E199" s="237" t="n">
        <v>5834</v>
      </c>
      <c r="F199" s="237" t="n">
        <v>720</v>
      </c>
      <c r="G199" s="237" t="n">
        <v>17445</v>
      </c>
      <c r="H199" s="237" t="n">
        <v>245</v>
      </c>
      <c r="I199" s="171"/>
      <c r="J199" s="258"/>
      <c r="K199" s="171"/>
      <c r="L199" s="171"/>
      <c r="M199" s="171"/>
      <c r="N199" s="171"/>
      <c r="O199" s="171"/>
    </row>
    <row r="200" s="34" customFormat="true" ht="12.75" hidden="false" customHeight="true" outlineLevel="0" collapsed="false">
      <c r="A200" s="257" t="s">
        <v>571</v>
      </c>
      <c r="B200" s="140" t="s">
        <v>572</v>
      </c>
      <c r="C200" s="237" t="n">
        <v>14157</v>
      </c>
      <c r="D200" s="237" t="n">
        <v>9347</v>
      </c>
      <c r="E200" s="237" t="n">
        <v>4810</v>
      </c>
      <c r="F200" s="237" t="n">
        <v>580</v>
      </c>
      <c r="G200" s="237" t="n">
        <v>14019</v>
      </c>
      <c r="H200" s="237" t="n">
        <v>138</v>
      </c>
      <c r="I200" s="171"/>
      <c r="J200" s="258"/>
      <c r="K200" s="171"/>
      <c r="L200" s="171"/>
      <c r="M200" s="171"/>
      <c r="N200" s="171"/>
      <c r="O200" s="171"/>
    </row>
    <row r="201" s="34" customFormat="true" ht="12.75" hidden="false" customHeight="false" outlineLevel="0" collapsed="false">
      <c r="A201" s="257" t="n">
        <v>72</v>
      </c>
      <c r="B201" s="140" t="s">
        <v>573</v>
      </c>
      <c r="C201" s="237" t="n">
        <v>1865</v>
      </c>
      <c r="D201" s="237" t="n">
        <v>1304</v>
      </c>
      <c r="E201" s="237" t="n">
        <v>561</v>
      </c>
      <c r="F201" s="237" t="n">
        <v>34</v>
      </c>
      <c r="G201" s="237" t="n">
        <v>1768</v>
      </c>
      <c r="H201" s="237" t="n">
        <v>96</v>
      </c>
      <c r="I201" s="171"/>
      <c r="J201" s="258"/>
      <c r="K201" s="171"/>
      <c r="L201" s="171"/>
      <c r="M201" s="171"/>
      <c r="N201" s="171"/>
      <c r="O201" s="171"/>
    </row>
    <row r="202" s="34" customFormat="true" ht="12.75" hidden="false" customHeight="true" outlineLevel="0" collapsed="false">
      <c r="A202" s="257" t="s">
        <v>574</v>
      </c>
      <c r="B202" s="140" t="s">
        <v>575</v>
      </c>
      <c r="C202" s="237" t="n">
        <v>1669</v>
      </c>
      <c r="D202" s="237" t="n">
        <v>1206</v>
      </c>
      <c r="E202" s="237" t="n">
        <v>463</v>
      </c>
      <c r="F202" s="237" t="n">
        <v>106</v>
      </c>
      <c r="G202" s="237" t="n">
        <v>1658</v>
      </c>
      <c r="H202" s="237" t="n">
        <v>11</v>
      </c>
      <c r="I202" s="171"/>
      <c r="J202" s="258"/>
      <c r="K202" s="171"/>
      <c r="L202" s="171"/>
      <c r="M202" s="171"/>
      <c r="N202" s="171"/>
      <c r="O202" s="171"/>
    </row>
    <row r="203" s="34" customFormat="true" ht="12.75" hidden="false" customHeight="false" outlineLevel="0" collapsed="false">
      <c r="A203" s="257" t="s">
        <v>576</v>
      </c>
      <c r="B203" s="140" t="s">
        <v>577</v>
      </c>
      <c r="C203" s="237" t="n">
        <v>24365</v>
      </c>
      <c r="D203" s="237" t="n">
        <v>14560</v>
      </c>
      <c r="E203" s="237" t="n">
        <v>9805</v>
      </c>
      <c r="F203" s="237" t="n">
        <v>261</v>
      </c>
      <c r="G203" s="237" t="n">
        <v>23333</v>
      </c>
      <c r="H203" s="237" t="n">
        <v>1031</v>
      </c>
      <c r="I203" s="171"/>
      <c r="J203" s="258"/>
      <c r="K203" s="171"/>
      <c r="L203" s="171"/>
      <c r="M203" s="171"/>
      <c r="N203" s="171"/>
      <c r="O203" s="171"/>
    </row>
    <row r="204" s="34" customFormat="true" ht="12.75" hidden="false" customHeight="false" outlineLevel="0" collapsed="false">
      <c r="A204" s="257" t="s">
        <v>578</v>
      </c>
      <c r="B204" s="140" t="s">
        <v>579</v>
      </c>
      <c r="C204" s="237" t="n">
        <v>9003</v>
      </c>
      <c r="D204" s="237" t="n">
        <v>7885</v>
      </c>
      <c r="E204" s="237" t="n">
        <v>1118</v>
      </c>
      <c r="F204" s="237" t="n">
        <v>45</v>
      </c>
      <c r="G204" s="237" t="n">
        <v>8449</v>
      </c>
      <c r="H204" s="237" t="n">
        <v>554</v>
      </c>
      <c r="I204" s="171"/>
      <c r="J204" s="258"/>
      <c r="K204" s="171"/>
      <c r="L204" s="171"/>
      <c r="M204" s="171"/>
      <c r="N204" s="171"/>
      <c r="O204" s="171"/>
    </row>
    <row r="205" s="34" customFormat="true" ht="25.5" hidden="false" customHeight="false" outlineLevel="0" collapsed="false">
      <c r="A205" s="257" t="s">
        <v>454</v>
      </c>
      <c r="B205" s="141" t="s">
        <v>455</v>
      </c>
      <c r="C205" s="237" t="n">
        <v>153711</v>
      </c>
      <c r="D205" s="237" t="n">
        <v>79473</v>
      </c>
      <c r="E205" s="237" t="n">
        <v>73548</v>
      </c>
      <c r="F205" s="237" t="n">
        <v>4634</v>
      </c>
      <c r="G205" s="237" t="n">
        <v>152261</v>
      </c>
      <c r="H205" s="237" t="n">
        <v>1442</v>
      </c>
      <c r="I205" s="171"/>
      <c r="J205" s="258"/>
      <c r="K205" s="171"/>
      <c r="L205" s="171"/>
      <c r="M205" s="171"/>
      <c r="N205" s="171"/>
      <c r="O205" s="171"/>
    </row>
    <row r="206" s="34" customFormat="true" ht="12.75" hidden="false" customHeight="true" outlineLevel="0" collapsed="false">
      <c r="A206" s="257" t="s">
        <v>580</v>
      </c>
      <c r="B206" s="140" t="s">
        <v>581</v>
      </c>
      <c r="C206" s="237" t="n">
        <v>37661</v>
      </c>
      <c r="D206" s="237" t="n">
        <v>21380</v>
      </c>
      <c r="E206" s="237" t="n">
        <v>16281</v>
      </c>
      <c r="F206" s="237" t="n">
        <v>633</v>
      </c>
      <c r="G206" s="237" t="n">
        <v>37579</v>
      </c>
      <c r="H206" s="237" t="n">
        <v>80</v>
      </c>
      <c r="I206" s="171"/>
      <c r="J206" s="258"/>
      <c r="K206" s="171"/>
      <c r="L206" s="171"/>
      <c r="M206" s="171"/>
      <c r="N206" s="171"/>
      <c r="O206" s="171"/>
    </row>
    <row r="207" s="34" customFormat="true" ht="12.75" hidden="false" customHeight="true" outlineLevel="0" collapsed="false">
      <c r="A207" s="260" t="s">
        <v>582</v>
      </c>
      <c r="B207" s="140" t="s">
        <v>583</v>
      </c>
      <c r="C207" s="237" t="n">
        <v>27214</v>
      </c>
      <c r="D207" s="237" t="n">
        <v>13630</v>
      </c>
      <c r="E207" s="237" t="n">
        <v>13584</v>
      </c>
      <c r="F207" s="237" t="n">
        <v>348</v>
      </c>
      <c r="G207" s="237" t="n">
        <v>27140</v>
      </c>
      <c r="H207" s="237" t="n">
        <v>73</v>
      </c>
      <c r="I207" s="171"/>
      <c r="J207" s="258"/>
      <c r="K207" s="171"/>
      <c r="L207" s="171"/>
      <c r="M207" s="171"/>
      <c r="N207" s="171"/>
      <c r="O207" s="171"/>
    </row>
    <row r="208" s="34" customFormat="true" ht="12.75" hidden="false" customHeight="false" outlineLevel="0" collapsed="false">
      <c r="A208" s="257" t="s">
        <v>584</v>
      </c>
      <c r="B208" s="140" t="s">
        <v>585</v>
      </c>
      <c r="C208" s="237" t="n">
        <v>23659</v>
      </c>
      <c r="D208" s="237" t="n">
        <v>11909</v>
      </c>
      <c r="E208" s="237" t="n">
        <v>11743</v>
      </c>
      <c r="F208" s="237" t="n">
        <v>788</v>
      </c>
      <c r="G208" s="237" t="n">
        <v>23278</v>
      </c>
      <c r="H208" s="237" t="n">
        <v>380</v>
      </c>
      <c r="I208" s="171"/>
      <c r="J208" s="258"/>
      <c r="K208" s="171"/>
      <c r="L208" s="171"/>
      <c r="M208" s="171"/>
      <c r="N208" s="171"/>
      <c r="O208" s="171"/>
    </row>
    <row r="209" s="34" customFormat="true" ht="12.75" hidden="false" customHeight="false" outlineLevel="0" collapsed="false">
      <c r="A209" s="257" t="s">
        <v>586</v>
      </c>
      <c r="B209" s="140" t="s">
        <v>587</v>
      </c>
      <c r="C209" s="237" t="n">
        <v>92391</v>
      </c>
      <c r="D209" s="237" t="n">
        <v>46184</v>
      </c>
      <c r="E209" s="237" t="n">
        <v>45524</v>
      </c>
      <c r="F209" s="237" t="n">
        <v>3213</v>
      </c>
      <c r="G209" s="237" t="n">
        <v>91404</v>
      </c>
      <c r="H209" s="237" t="n">
        <v>982</v>
      </c>
      <c r="I209" s="171"/>
      <c r="J209" s="258"/>
      <c r="K209" s="171"/>
      <c r="L209" s="171"/>
      <c r="M209" s="171"/>
      <c r="N209" s="171"/>
      <c r="O209" s="171"/>
    </row>
    <row r="210" s="34" customFormat="true" ht="12.75" hidden="false" customHeight="false" outlineLevel="0" collapsed="false">
      <c r="A210" s="257" t="n">
        <v>86</v>
      </c>
      <c r="B210" s="140" t="s">
        <v>588</v>
      </c>
      <c r="C210" s="237" t="n">
        <v>49386</v>
      </c>
      <c r="D210" s="237" t="n">
        <v>28181</v>
      </c>
      <c r="E210" s="237" t="n">
        <v>21205</v>
      </c>
      <c r="F210" s="237" t="n">
        <v>2104</v>
      </c>
      <c r="G210" s="237" t="n">
        <v>48671</v>
      </c>
      <c r="H210" s="237" t="n">
        <v>711</v>
      </c>
      <c r="I210" s="171"/>
      <c r="J210" s="258"/>
      <c r="K210" s="171"/>
      <c r="L210" s="171"/>
      <c r="M210" s="171"/>
      <c r="N210" s="171"/>
      <c r="O210" s="171"/>
    </row>
    <row r="211" s="34" customFormat="true" ht="12.75" hidden="false" customHeight="true" outlineLevel="0" collapsed="false">
      <c r="A211" s="257" t="s">
        <v>589</v>
      </c>
      <c r="B211" s="140" t="s">
        <v>590</v>
      </c>
      <c r="C211" s="237" t="n">
        <v>43005</v>
      </c>
      <c r="D211" s="237" t="n">
        <v>18003</v>
      </c>
      <c r="E211" s="237" t="n">
        <v>24319</v>
      </c>
      <c r="F211" s="237" t="n">
        <v>1109</v>
      </c>
      <c r="G211" s="237" t="n">
        <v>42733</v>
      </c>
      <c r="H211" s="237" t="n">
        <v>271</v>
      </c>
      <c r="I211" s="171"/>
      <c r="J211" s="258"/>
      <c r="K211" s="171"/>
      <c r="L211" s="171"/>
      <c r="M211" s="171"/>
      <c r="N211" s="171"/>
      <c r="O211" s="171"/>
    </row>
    <row r="212" s="34" customFormat="true" ht="25.5" hidden="false" customHeight="false" outlineLevel="0" collapsed="false">
      <c r="A212" s="257" t="s">
        <v>456</v>
      </c>
      <c r="B212" s="261" t="s">
        <v>591</v>
      </c>
      <c r="C212" s="237" t="n">
        <v>19349</v>
      </c>
      <c r="D212" s="237" t="n">
        <v>10044</v>
      </c>
      <c r="E212" s="237" t="n">
        <v>9305</v>
      </c>
      <c r="F212" s="237" t="n">
        <v>568</v>
      </c>
      <c r="G212" s="237" t="n">
        <v>19039</v>
      </c>
      <c r="H212" s="237" t="n">
        <v>308</v>
      </c>
      <c r="I212" s="171"/>
      <c r="J212" s="258"/>
      <c r="K212" s="171"/>
      <c r="L212" s="171"/>
      <c r="M212" s="171"/>
      <c r="N212" s="171"/>
      <c r="O212" s="171"/>
    </row>
    <row r="213" s="34" customFormat="true" ht="12.75" hidden="false" customHeight="false" outlineLevel="0" collapsed="false">
      <c r="A213" s="257" t="s">
        <v>592</v>
      </c>
      <c r="B213" s="140" t="s">
        <v>593</v>
      </c>
      <c r="C213" s="237" t="n">
        <v>3698</v>
      </c>
      <c r="D213" s="237" t="n">
        <v>2517</v>
      </c>
      <c r="E213" s="237" t="n">
        <v>1181</v>
      </c>
      <c r="F213" s="237" t="n">
        <v>114</v>
      </c>
      <c r="G213" s="237" t="n">
        <v>3535</v>
      </c>
      <c r="H213" s="237" t="n">
        <v>162</v>
      </c>
      <c r="I213" s="171"/>
      <c r="J213" s="258"/>
      <c r="K213" s="171"/>
      <c r="L213" s="171"/>
      <c r="M213" s="171"/>
      <c r="N213" s="171"/>
      <c r="O213" s="171"/>
    </row>
    <row r="214" s="34" customFormat="true" ht="12.75" hidden="false" customHeight="false" outlineLevel="0" collapsed="false">
      <c r="A214" s="257" t="s">
        <v>594</v>
      </c>
      <c r="B214" s="140" t="s">
        <v>595</v>
      </c>
      <c r="C214" s="237" t="n">
        <v>15425</v>
      </c>
      <c r="D214" s="237" t="n">
        <v>7449</v>
      </c>
      <c r="E214" s="237" t="n">
        <v>7976</v>
      </c>
      <c r="F214" s="237" t="n">
        <v>454</v>
      </c>
      <c r="G214" s="237" t="n">
        <v>15293</v>
      </c>
      <c r="H214" s="237" t="n">
        <v>131</v>
      </c>
      <c r="I214" s="171"/>
      <c r="J214" s="258"/>
      <c r="K214" s="171"/>
      <c r="L214" s="171"/>
      <c r="M214" s="171"/>
      <c r="N214" s="171"/>
      <c r="O214" s="171"/>
    </row>
    <row r="215" s="34" customFormat="true" ht="26.25" hidden="false" customHeight="true" outlineLevel="0" collapsed="false">
      <c r="A215" s="257" t="s">
        <v>596</v>
      </c>
      <c r="B215" s="141" t="s">
        <v>597</v>
      </c>
      <c r="C215" s="237" t="n">
        <v>226</v>
      </c>
      <c r="D215" s="237" t="n">
        <v>78</v>
      </c>
      <c r="E215" s="237" t="n">
        <v>148</v>
      </c>
      <c r="F215" s="237" t="s">
        <v>529</v>
      </c>
      <c r="G215" s="237" t="n">
        <v>211</v>
      </c>
      <c r="H215" s="237" t="n">
        <v>15</v>
      </c>
      <c r="I215" s="171"/>
      <c r="J215" s="258"/>
      <c r="K215" s="171"/>
      <c r="L215" s="171"/>
      <c r="M215" s="171"/>
      <c r="N215" s="171"/>
      <c r="O215" s="171"/>
    </row>
    <row r="216" s="34" customFormat="true" ht="12.75" hidden="false" customHeight="true" outlineLevel="0" collapsed="false">
      <c r="A216" s="257" t="s">
        <v>598</v>
      </c>
      <c r="B216" s="140" t="s">
        <v>599</v>
      </c>
      <c r="C216" s="237" t="s">
        <v>529</v>
      </c>
      <c r="D216" s="237" t="s">
        <v>529</v>
      </c>
      <c r="E216" s="237" t="s">
        <v>529</v>
      </c>
      <c r="F216" s="237" t="s">
        <v>529</v>
      </c>
      <c r="G216" s="237" t="s">
        <v>529</v>
      </c>
      <c r="H216" s="237" t="s">
        <v>529</v>
      </c>
      <c r="I216" s="171"/>
      <c r="J216" s="258"/>
      <c r="K216" s="171"/>
      <c r="L216" s="171"/>
      <c r="M216" s="171"/>
      <c r="N216" s="171"/>
      <c r="O216" s="171"/>
    </row>
    <row r="217" s="244" customFormat="true" ht="23.25" hidden="false" customHeight="true" outlineLevel="0" collapsed="false">
      <c r="A217" s="262"/>
      <c r="B217" s="263" t="s">
        <v>600</v>
      </c>
      <c r="C217" s="150" t="n">
        <v>383281</v>
      </c>
      <c r="D217" s="150" t="n">
        <v>223901</v>
      </c>
      <c r="E217" s="150" t="n">
        <v>158689</v>
      </c>
      <c r="F217" s="150" t="n">
        <v>11860</v>
      </c>
      <c r="G217" s="150" t="n">
        <v>377374</v>
      </c>
      <c r="H217" s="150" t="n">
        <v>5869</v>
      </c>
      <c r="I217" s="206"/>
      <c r="J217" s="264"/>
      <c r="K217" s="265"/>
      <c r="L217" s="265"/>
      <c r="M217" s="265"/>
      <c r="N217" s="265"/>
      <c r="O217" s="265"/>
    </row>
    <row r="218" customFormat="false" ht="12.75" hidden="false" customHeight="false" outlineLevel="0" collapsed="false">
      <c r="A218" s="223" t="s">
        <v>458</v>
      </c>
      <c r="B218" s="223"/>
    </row>
    <row r="219" customFormat="false" ht="27.75" hidden="false" customHeight="true" outlineLevel="0" collapsed="false">
      <c r="A219" s="125" t="s">
        <v>601</v>
      </c>
      <c r="B219" s="125"/>
      <c r="C219" s="125"/>
      <c r="D219" s="125"/>
      <c r="E219" s="125"/>
      <c r="F219" s="125"/>
      <c r="G219" s="125"/>
      <c r="H219" s="125"/>
    </row>
    <row r="220" customFormat="false" ht="12.75" hidden="false" customHeight="false" outlineLevel="0" collapsed="false">
      <c r="A220" s="246"/>
      <c r="B220" s="223"/>
    </row>
    <row r="221" customFormat="false" ht="12.75" hidden="false" customHeight="false" outlineLevel="0" collapsed="false">
      <c r="A221" s="246"/>
      <c r="B221" s="223"/>
    </row>
    <row r="222" customFormat="false" ht="12.75" hidden="false" customHeight="false" outlineLevel="0" collapsed="false">
      <c r="A222" s="246"/>
      <c r="B222" s="223"/>
    </row>
    <row r="223" customFormat="false" ht="12.75" hidden="false" customHeight="false" outlineLevel="0" collapsed="false">
      <c r="A223" s="246"/>
      <c r="B223" s="223"/>
    </row>
    <row r="224" customFormat="false" ht="12.75" hidden="false" customHeight="false" outlineLevel="0" collapsed="false">
      <c r="A224" s="246"/>
      <c r="B224" s="223"/>
    </row>
    <row r="225" customFormat="false" ht="12.75" hidden="false" customHeight="false" outlineLevel="0" collapsed="false">
      <c r="A225" s="246"/>
      <c r="B225" s="223"/>
    </row>
    <row r="226" customFormat="false" ht="12.75" hidden="false" customHeight="false" outlineLevel="0" collapsed="false">
      <c r="A226" s="246"/>
      <c r="B226" s="223"/>
    </row>
    <row r="227" customFormat="false" ht="12.75" hidden="false" customHeight="false" outlineLevel="0" collapsed="false">
      <c r="A227" s="246"/>
      <c r="B227" s="223"/>
    </row>
    <row r="228" customFormat="false" ht="12.75" hidden="false" customHeight="false" outlineLevel="0" collapsed="false">
      <c r="A228" s="246"/>
      <c r="B228" s="223"/>
    </row>
    <row r="229" customFormat="false" ht="12.75" hidden="false" customHeight="false" outlineLevel="0" collapsed="false">
      <c r="A229" s="246"/>
      <c r="B229" s="223"/>
    </row>
    <row r="230" customFormat="false" ht="12.75" hidden="false" customHeight="false" outlineLevel="0" collapsed="false">
      <c r="A230" s="246"/>
      <c r="B230" s="223"/>
    </row>
    <row r="231" customFormat="false" ht="12.75" hidden="false" customHeight="false" outlineLevel="0" collapsed="false">
      <c r="A231" s="246"/>
      <c r="B231" s="223"/>
    </row>
    <row r="232" customFormat="false" ht="12.75" hidden="false" customHeight="false" outlineLevel="0" collapsed="false">
      <c r="A232" s="246"/>
      <c r="B232" s="223"/>
    </row>
    <row r="233" customFormat="false" ht="12.75" hidden="false" customHeight="false" outlineLevel="0" collapsed="false">
      <c r="A233" s="246"/>
      <c r="B233" s="223"/>
    </row>
    <row r="234" customFormat="false" ht="12.75" hidden="false" customHeight="false" outlineLevel="0" collapsed="false">
      <c r="A234" s="246"/>
      <c r="B234" s="223"/>
    </row>
    <row r="235" customFormat="false" ht="12.75" hidden="false" customHeight="false" outlineLevel="0" collapsed="false">
      <c r="A235" s="246"/>
      <c r="B235" s="223"/>
    </row>
    <row r="236" customFormat="false" ht="12.75" hidden="false" customHeight="false" outlineLevel="0" collapsed="false">
      <c r="A236" s="246"/>
      <c r="B236" s="223"/>
    </row>
    <row r="237" customFormat="false" ht="12.75" hidden="false" customHeight="false" outlineLevel="0" collapsed="false">
      <c r="A237" s="246"/>
      <c r="B237" s="223"/>
    </row>
    <row r="238" customFormat="false" ht="12.75" hidden="false" customHeight="false" outlineLevel="0" collapsed="false">
      <c r="A238" s="246"/>
      <c r="B238" s="223"/>
    </row>
    <row r="239" customFormat="false" ht="12.75" hidden="false" customHeight="false" outlineLevel="0" collapsed="false">
      <c r="A239" s="246"/>
      <c r="B239" s="223"/>
    </row>
    <row r="240" customFormat="false" ht="12.75" hidden="false" customHeight="false" outlineLevel="0" collapsed="false">
      <c r="A240" s="246"/>
      <c r="B240" s="223"/>
    </row>
    <row r="241" customFormat="false" ht="12.75" hidden="false" customHeight="false" outlineLevel="0" collapsed="false">
      <c r="A241" s="246"/>
      <c r="B241" s="223"/>
    </row>
    <row r="242" customFormat="false" ht="12.75" hidden="false" customHeight="false" outlineLevel="0" collapsed="false">
      <c r="A242" s="246"/>
      <c r="B242" s="223"/>
    </row>
    <row r="243" customFormat="false" ht="12.75" hidden="false" customHeight="false" outlineLevel="0" collapsed="false">
      <c r="A243" s="246"/>
      <c r="B243" s="223"/>
    </row>
    <row r="244" customFormat="false" ht="12.75" hidden="false" customHeight="false" outlineLevel="0" collapsed="false">
      <c r="A244" s="246"/>
      <c r="B244" s="223"/>
    </row>
    <row r="245" customFormat="false" ht="12.75" hidden="false" customHeight="false" outlineLevel="0" collapsed="false">
      <c r="A245" s="246"/>
      <c r="B245" s="223"/>
    </row>
    <row r="246" customFormat="false" ht="12.75" hidden="false" customHeight="false" outlineLevel="0" collapsed="false">
      <c r="A246" s="246"/>
      <c r="B246" s="223"/>
    </row>
    <row r="247" customFormat="false" ht="12.75" hidden="false" customHeight="false" outlineLevel="0" collapsed="false">
      <c r="A247" s="246"/>
      <c r="B247" s="223"/>
    </row>
    <row r="248" customFormat="false" ht="12.75" hidden="false" customHeight="false" outlineLevel="0" collapsed="false">
      <c r="A248" s="246"/>
      <c r="B248" s="223"/>
    </row>
    <row r="249" customFormat="false" ht="12.75" hidden="false" customHeight="false" outlineLevel="0" collapsed="false">
      <c r="A249" s="246"/>
      <c r="B249" s="223"/>
    </row>
    <row r="250" customFormat="false" ht="12.75" hidden="false" customHeight="false" outlineLevel="0" collapsed="false">
      <c r="A250" s="246"/>
      <c r="B250" s="223"/>
    </row>
    <row r="251" customFormat="false" ht="12.75" hidden="false" customHeight="false" outlineLevel="0" collapsed="false">
      <c r="A251" s="246"/>
      <c r="B251" s="223"/>
    </row>
    <row r="252" customFormat="false" ht="12.75" hidden="false" customHeight="false" outlineLevel="0" collapsed="false">
      <c r="A252" s="246"/>
      <c r="B252" s="223"/>
    </row>
    <row r="253" customFormat="false" ht="12.75" hidden="false" customHeight="false" outlineLevel="0" collapsed="false">
      <c r="A253" s="246"/>
      <c r="B253" s="223"/>
    </row>
    <row r="254" customFormat="false" ht="12.75" hidden="false" customHeight="false" outlineLevel="0" collapsed="false">
      <c r="A254" s="246"/>
      <c r="B254" s="223"/>
    </row>
    <row r="255" customFormat="false" ht="12.75" hidden="false" customHeight="false" outlineLevel="0" collapsed="false">
      <c r="A255" s="246"/>
      <c r="B255" s="223"/>
    </row>
    <row r="256" customFormat="false" ht="12.75" hidden="false" customHeight="false" outlineLevel="0" collapsed="false">
      <c r="A256" s="246"/>
      <c r="B256" s="223"/>
    </row>
    <row r="257" customFormat="false" ht="12.75" hidden="false" customHeight="false" outlineLevel="0" collapsed="false">
      <c r="A257" s="246"/>
      <c r="B257" s="223"/>
    </row>
    <row r="258" customFormat="false" ht="12.75" hidden="false" customHeight="false" outlineLevel="0" collapsed="false">
      <c r="A258" s="246"/>
      <c r="B258" s="223"/>
    </row>
    <row r="259" customFormat="false" ht="12.75" hidden="false" customHeight="false" outlineLevel="0" collapsed="false">
      <c r="A259" s="246"/>
      <c r="B259" s="223"/>
    </row>
    <row r="260" customFormat="false" ht="12.75" hidden="false" customHeight="false" outlineLevel="0" collapsed="false">
      <c r="A260" s="246"/>
      <c r="B260" s="223"/>
    </row>
    <row r="261" customFormat="false" ht="12.75" hidden="false" customHeight="false" outlineLevel="0" collapsed="false">
      <c r="A261" s="246"/>
      <c r="B261" s="223"/>
    </row>
    <row r="262" customFormat="false" ht="12.75" hidden="false" customHeight="false" outlineLevel="0" collapsed="false">
      <c r="A262" s="246"/>
      <c r="B262" s="223"/>
    </row>
    <row r="263" customFormat="false" ht="12.75" hidden="false" customHeight="false" outlineLevel="0" collapsed="false">
      <c r="A263" s="246"/>
      <c r="B263" s="223"/>
    </row>
    <row r="264" customFormat="false" ht="12.75" hidden="false" customHeight="false" outlineLevel="0" collapsed="false">
      <c r="A264" s="246"/>
      <c r="B264" s="223"/>
    </row>
    <row r="265" customFormat="false" ht="12.75" hidden="false" customHeight="false" outlineLevel="0" collapsed="false">
      <c r="A265" s="246"/>
      <c r="B265" s="223"/>
    </row>
    <row r="266" customFormat="false" ht="12.75" hidden="false" customHeight="false" outlineLevel="0" collapsed="false">
      <c r="A266" s="246"/>
      <c r="B266" s="223"/>
    </row>
    <row r="267" customFormat="false" ht="12.75" hidden="false" customHeight="false" outlineLevel="0" collapsed="false">
      <c r="A267" s="246"/>
      <c r="B267" s="223"/>
    </row>
    <row r="268" customFormat="false" ht="12.75" hidden="false" customHeight="false" outlineLevel="0" collapsed="false">
      <c r="A268" s="246"/>
      <c r="B268" s="223"/>
    </row>
    <row r="269" customFormat="false" ht="12.75" hidden="false" customHeight="false" outlineLevel="0" collapsed="false">
      <c r="A269" s="246"/>
      <c r="B269" s="223"/>
    </row>
    <row r="270" customFormat="false" ht="12.75" hidden="false" customHeight="false" outlineLevel="0" collapsed="false">
      <c r="A270" s="246"/>
      <c r="B270" s="223"/>
    </row>
    <row r="271" customFormat="false" ht="12.75" hidden="false" customHeight="false" outlineLevel="0" collapsed="false">
      <c r="A271" s="246"/>
      <c r="B271" s="223"/>
    </row>
    <row r="272" customFormat="false" ht="12.75" hidden="false" customHeight="false" outlineLevel="0" collapsed="false">
      <c r="A272" s="246"/>
      <c r="B272" s="223"/>
    </row>
    <row r="273" customFormat="false" ht="12.75" hidden="false" customHeight="false" outlineLevel="0" collapsed="false">
      <c r="A273" s="246"/>
      <c r="B273" s="223"/>
    </row>
    <row r="274" customFormat="false" ht="12.75" hidden="false" customHeight="false" outlineLevel="0" collapsed="false">
      <c r="A274" s="246"/>
      <c r="B274" s="223"/>
    </row>
    <row r="275" customFormat="false" ht="12.75" hidden="false" customHeight="false" outlineLevel="0" collapsed="false">
      <c r="A275" s="246"/>
      <c r="B275" s="223"/>
    </row>
    <row r="276" customFormat="false" ht="12.75" hidden="false" customHeight="false" outlineLevel="0" collapsed="false">
      <c r="A276" s="246"/>
      <c r="B276" s="223"/>
    </row>
    <row r="277" customFormat="false" ht="12.75" hidden="false" customHeight="false" outlineLevel="0" collapsed="false">
      <c r="A277" s="246"/>
      <c r="B277" s="223"/>
    </row>
    <row r="278" customFormat="false" ht="12.75" hidden="false" customHeight="false" outlineLevel="0" collapsed="false">
      <c r="A278" s="246"/>
      <c r="B278" s="223"/>
    </row>
    <row r="279" customFormat="false" ht="12.75" hidden="false" customHeight="false" outlineLevel="0" collapsed="false">
      <c r="A279" s="246"/>
      <c r="B279" s="223"/>
    </row>
    <row r="280" customFormat="false" ht="12.75" hidden="false" customHeight="false" outlineLevel="0" collapsed="false">
      <c r="A280" s="246"/>
      <c r="B280" s="223"/>
    </row>
    <row r="281" customFormat="false" ht="12.75" hidden="false" customHeight="false" outlineLevel="0" collapsed="false">
      <c r="A281" s="246"/>
      <c r="B281" s="223"/>
    </row>
    <row r="282" customFormat="false" ht="12.75" hidden="false" customHeight="false" outlineLevel="0" collapsed="false">
      <c r="A282" s="246"/>
      <c r="B282" s="223"/>
    </row>
    <row r="283" customFormat="false" ht="12.75" hidden="false" customHeight="false" outlineLevel="0" collapsed="false">
      <c r="A283" s="246"/>
      <c r="B283" s="223"/>
    </row>
    <row r="284" customFormat="false" ht="12.75" hidden="false" customHeight="false" outlineLevel="0" collapsed="false">
      <c r="A284" s="246"/>
      <c r="B284" s="223"/>
    </row>
    <row r="285" customFormat="false" ht="12.75" hidden="false" customHeight="false" outlineLevel="0" collapsed="false">
      <c r="A285" s="246"/>
      <c r="B285" s="223"/>
    </row>
    <row r="286" customFormat="false" ht="12.75" hidden="false" customHeight="false" outlineLevel="0" collapsed="false">
      <c r="A286" s="246"/>
      <c r="B286" s="223"/>
    </row>
    <row r="287" customFormat="false" ht="12.75" hidden="false" customHeight="false" outlineLevel="0" collapsed="false">
      <c r="A287" s="246"/>
      <c r="B287" s="223"/>
    </row>
    <row r="288" customFormat="false" ht="12.75" hidden="false" customHeight="false" outlineLevel="0" collapsed="false">
      <c r="A288" s="246"/>
      <c r="B288" s="223"/>
    </row>
    <row r="289" customFormat="false" ht="12.75" hidden="false" customHeight="false" outlineLevel="0" collapsed="false">
      <c r="A289" s="246"/>
      <c r="B289" s="223"/>
    </row>
    <row r="290" customFormat="false" ht="12.75" hidden="false" customHeight="false" outlineLevel="0" collapsed="false">
      <c r="A290" s="246"/>
      <c r="B290" s="223"/>
    </row>
    <row r="291" customFormat="false" ht="12.75" hidden="false" customHeight="false" outlineLevel="0" collapsed="false">
      <c r="A291" s="246"/>
      <c r="B291" s="223"/>
    </row>
    <row r="292" customFormat="false" ht="12.75" hidden="false" customHeight="false" outlineLevel="0" collapsed="false">
      <c r="A292" s="246"/>
      <c r="B292" s="223"/>
    </row>
    <row r="293" customFormat="false" ht="12.75" hidden="false" customHeight="false" outlineLevel="0" collapsed="false">
      <c r="A293" s="246"/>
      <c r="B293" s="223"/>
    </row>
    <row r="294" customFormat="false" ht="12.75" hidden="false" customHeight="false" outlineLevel="0" collapsed="false">
      <c r="A294" s="246"/>
      <c r="B294" s="223"/>
    </row>
    <row r="295" customFormat="false" ht="12.75" hidden="false" customHeight="false" outlineLevel="0" collapsed="false">
      <c r="A295" s="246"/>
      <c r="B295" s="223"/>
    </row>
    <row r="296" customFormat="false" ht="12.75" hidden="false" customHeight="false" outlineLevel="0" collapsed="false">
      <c r="A296" s="246"/>
      <c r="B296" s="223"/>
    </row>
    <row r="297" customFormat="false" ht="12.75" hidden="false" customHeight="false" outlineLevel="0" collapsed="false">
      <c r="A297" s="246"/>
      <c r="B297" s="223"/>
    </row>
    <row r="298" customFormat="false" ht="12.75" hidden="false" customHeight="false" outlineLevel="0" collapsed="false">
      <c r="A298" s="246"/>
      <c r="B298" s="223"/>
    </row>
    <row r="299" customFormat="false" ht="12.75" hidden="false" customHeight="false" outlineLevel="0" collapsed="false">
      <c r="A299" s="246"/>
      <c r="B299" s="223"/>
    </row>
    <row r="300" customFormat="false" ht="12.75" hidden="false" customHeight="false" outlineLevel="0" collapsed="false">
      <c r="A300" s="246"/>
      <c r="B300" s="223"/>
    </row>
    <row r="301" customFormat="false" ht="12.75" hidden="false" customHeight="false" outlineLevel="0" collapsed="false">
      <c r="A301" s="246"/>
      <c r="B301" s="223"/>
    </row>
    <row r="302" customFormat="false" ht="12.75" hidden="false" customHeight="false" outlineLevel="0" collapsed="false">
      <c r="A302" s="246"/>
      <c r="B302" s="223"/>
    </row>
    <row r="303" customFormat="false" ht="12.75" hidden="false" customHeight="false" outlineLevel="0" collapsed="false">
      <c r="A303" s="246"/>
      <c r="B303" s="223"/>
    </row>
    <row r="304" customFormat="false" ht="12.75" hidden="false" customHeight="false" outlineLevel="0" collapsed="false">
      <c r="A304" s="246"/>
      <c r="B304" s="223"/>
    </row>
    <row r="305" customFormat="false" ht="12.75" hidden="false" customHeight="false" outlineLevel="0" collapsed="false">
      <c r="A305" s="246"/>
      <c r="B305" s="223"/>
    </row>
    <row r="306" customFormat="false" ht="12.75" hidden="false" customHeight="false" outlineLevel="0" collapsed="false">
      <c r="A306" s="246"/>
      <c r="B306" s="223"/>
    </row>
    <row r="307" customFormat="false" ht="12.75" hidden="false" customHeight="false" outlineLevel="0" collapsed="false">
      <c r="A307" s="246"/>
      <c r="B307" s="223"/>
    </row>
    <row r="308" customFormat="false" ht="12.75" hidden="false" customHeight="false" outlineLevel="0" collapsed="false">
      <c r="A308" s="246"/>
      <c r="B308" s="223"/>
    </row>
    <row r="309" customFormat="false" ht="12.75" hidden="false" customHeight="false" outlineLevel="0" collapsed="false">
      <c r="A309" s="246"/>
      <c r="B309" s="223"/>
    </row>
    <row r="310" customFormat="false" ht="12.75" hidden="false" customHeight="false" outlineLevel="0" collapsed="false">
      <c r="A310" s="246"/>
      <c r="B310" s="223"/>
    </row>
    <row r="311" customFormat="false" ht="12.75" hidden="false" customHeight="false" outlineLevel="0" collapsed="false">
      <c r="A311" s="246"/>
      <c r="B311" s="223"/>
    </row>
    <row r="312" customFormat="false" ht="12.75" hidden="false" customHeight="false" outlineLevel="0" collapsed="false">
      <c r="A312" s="246"/>
      <c r="B312" s="223"/>
    </row>
    <row r="313" customFormat="false" ht="12.75" hidden="false" customHeight="false" outlineLevel="0" collapsed="false">
      <c r="A313" s="246"/>
      <c r="B313" s="223"/>
    </row>
    <row r="314" customFormat="false" ht="12.75" hidden="false" customHeight="false" outlineLevel="0" collapsed="false">
      <c r="A314" s="246"/>
      <c r="B314" s="223"/>
    </row>
    <row r="315" customFormat="false" ht="12.75" hidden="false" customHeight="false" outlineLevel="0" collapsed="false">
      <c r="A315" s="246"/>
      <c r="B315" s="223"/>
    </row>
    <row r="316" customFormat="false" ht="12.75" hidden="false" customHeight="false" outlineLevel="0" collapsed="false">
      <c r="A316" s="246"/>
      <c r="B316" s="223"/>
    </row>
    <row r="317" customFormat="false" ht="12.75" hidden="false" customHeight="false" outlineLevel="0" collapsed="false">
      <c r="A317" s="246"/>
      <c r="B317" s="223"/>
    </row>
    <row r="318" customFormat="false" ht="12.75" hidden="false" customHeight="false" outlineLevel="0" collapsed="false">
      <c r="A318" s="246"/>
      <c r="B318" s="223"/>
    </row>
    <row r="319" customFormat="false" ht="12.75" hidden="false" customHeight="false" outlineLevel="0" collapsed="false">
      <c r="A319" s="246"/>
      <c r="B319" s="223"/>
    </row>
    <row r="320" customFormat="false" ht="12.75" hidden="false" customHeight="false" outlineLevel="0" collapsed="false">
      <c r="A320" s="246"/>
      <c r="B320" s="223"/>
    </row>
    <row r="321" customFormat="false" ht="12.75" hidden="false" customHeight="false" outlineLevel="0" collapsed="false">
      <c r="A321" s="246"/>
      <c r="B321" s="223"/>
    </row>
    <row r="322" customFormat="false" ht="12.75" hidden="false" customHeight="false" outlineLevel="0" collapsed="false">
      <c r="A322" s="246"/>
      <c r="B322" s="223"/>
    </row>
    <row r="323" customFormat="false" ht="12.75" hidden="false" customHeight="false" outlineLevel="0" collapsed="false">
      <c r="A323" s="246"/>
      <c r="B323" s="223"/>
    </row>
    <row r="324" customFormat="false" ht="12.75" hidden="false" customHeight="false" outlineLevel="0" collapsed="false">
      <c r="A324" s="246"/>
      <c r="B324" s="223"/>
    </row>
    <row r="325" customFormat="false" ht="12.75" hidden="false" customHeight="false" outlineLevel="0" collapsed="false">
      <c r="A325" s="246"/>
      <c r="B325" s="223"/>
    </row>
    <row r="326" customFormat="false" ht="12.75" hidden="false" customHeight="false" outlineLevel="0" collapsed="false">
      <c r="A326" s="246"/>
      <c r="B326" s="223"/>
    </row>
    <row r="327" customFormat="false" ht="12.75" hidden="false" customHeight="false" outlineLevel="0" collapsed="false">
      <c r="A327" s="246"/>
      <c r="B327" s="223"/>
    </row>
    <row r="328" customFormat="false" ht="12.75" hidden="false" customHeight="false" outlineLevel="0" collapsed="false">
      <c r="A328" s="246"/>
      <c r="B328" s="223"/>
    </row>
    <row r="329" customFormat="false" ht="12.75" hidden="false" customHeight="false" outlineLevel="0" collapsed="false">
      <c r="A329" s="246"/>
      <c r="B329" s="223"/>
    </row>
    <row r="330" customFormat="false" ht="12.75" hidden="false" customHeight="false" outlineLevel="0" collapsed="false">
      <c r="A330" s="246"/>
      <c r="B330" s="223"/>
    </row>
    <row r="331" customFormat="false" ht="12.75" hidden="false" customHeight="false" outlineLevel="0" collapsed="false">
      <c r="A331" s="246"/>
      <c r="B331" s="223"/>
    </row>
    <row r="332" customFormat="false" ht="12.75" hidden="false" customHeight="false" outlineLevel="0" collapsed="false">
      <c r="A332" s="246"/>
      <c r="B332" s="223"/>
    </row>
    <row r="333" customFormat="false" ht="12.75" hidden="false" customHeight="false" outlineLevel="0" collapsed="false">
      <c r="A333" s="246"/>
      <c r="B333" s="223"/>
    </row>
    <row r="334" customFormat="false" ht="12.75" hidden="false" customHeight="false" outlineLevel="0" collapsed="false">
      <c r="A334" s="246"/>
      <c r="B334" s="223"/>
    </row>
    <row r="335" customFormat="false" ht="12.75" hidden="false" customHeight="false" outlineLevel="0" collapsed="false">
      <c r="A335" s="246"/>
      <c r="B335" s="223"/>
    </row>
    <row r="336" customFormat="false" ht="12.75" hidden="false" customHeight="false" outlineLevel="0" collapsed="false">
      <c r="A336" s="246"/>
      <c r="B336" s="223"/>
    </row>
    <row r="337" customFormat="false" ht="12.75" hidden="false" customHeight="false" outlineLevel="0" collapsed="false">
      <c r="A337" s="246"/>
      <c r="B337" s="223"/>
    </row>
    <row r="338" customFormat="false" ht="12.75" hidden="false" customHeight="false" outlineLevel="0" collapsed="false">
      <c r="A338" s="246"/>
      <c r="B338" s="223"/>
    </row>
    <row r="339" customFormat="false" ht="12.75" hidden="false" customHeight="false" outlineLevel="0" collapsed="false">
      <c r="A339" s="246"/>
      <c r="B339" s="223"/>
    </row>
    <row r="340" customFormat="false" ht="12.75" hidden="false" customHeight="false" outlineLevel="0" collapsed="false">
      <c r="A340" s="246"/>
      <c r="B340" s="223"/>
    </row>
    <row r="341" customFormat="false" ht="12.75" hidden="false" customHeight="false" outlineLevel="0" collapsed="false">
      <c r="A341" s="246"/>
      <c r="B341" s="223"/>
    </row>
    <row r="342" customFormat="false" ht="12.75" hidden="false" customHeight="false" outlineLevel="0" collapsed="false">
      <c r="A342" s="246"/>
      <c r="B342" s="223"/>
    </row>
    <row r="343" customFormat="false" ht="12.75" hidden="false" customHeight="false" outlineLevel="0" collapsed="false">
      <c r="A343" s="246"/>
      <c r="B343" s="223"/>
    </row>
    <row r="344" customFormat="false" ht="12.75" hidden="false" customHeight="false" outlineLevel="0" collapsed="false">
      <c r="A344" s="246"/>
      <c r="B344" s="223"/>
    </row>
    <row r="345" customFormat="false" ht="12.75" hidden="false" customHeight="false" outlineLevel="0" collapsed="false">
      <c r="A345" s="246"/>
      <c r="B345" s="223"/>
    </row>
    <row r="346" customFormat="false" ht="12.75" hidden="false" customHeight="false" outlineLevel="0" collapsed="false">
      <c r="A346" s="246"/>
      <c r="B346" s="223"/>
    </row>
    <row r="347" customFormat="false" ht="12.75" hidden="false" customHeight="false" outlineLevel="0" collapsed="false">
      <c r="A347" s="246"/>
      <c r="B347" s="223"/>
    </row>
    <row r="348" customFormat="false" ht="12.75" hidden="false" customHeight="false" outlineLevel="0" collapsed="false">
      <c r="A348" s="246"/>
      <c r="B348" s="223"/>
    </row>
    <row r="349" customFormat="false" ht="12.75" hidden="false" customHeight="false" outlineLevel="0" collapsed="false">
      <c r="A349" s="246"/>
      <c r="B349" s="223"/>
    </row>
    <row r="350" customFormat="false" ht="12.75" hidden="false" customHeight="false" outlineLevel="0" collapsed="false">
      <c r="A350" s="246"/>
      <c r="B350" s="223"/>
    </row>
    <row r="351" customFormat="false" ht="12.75" hidden="false" customHeight="false" outlineLevel="0" collapsed="false">
      <c r="A351" s="246"/>
      <c r="B351" s="223"/>
    </row>
    <row r="352" customFormat="false" ht="12.75" hidden="false" customHeight="false" outlineLevel="0" collapsed="false">
      <c r="A352" s="246"/>
      <c r="B352" s="223"/>
    </row>
    <row r="353" customFormat="false" ht="12.75" hidden="false" customHeight="false" outlineLevel="0" collapsed="false">
      <c r="A353" s="246"/>
      <c r="B353" s="223"/>
    </row>
    <row r="354" customFormat="false" ht="12.75" hidden="false" customHeight="false" outlineLevel="0" collapsed="false">
      <c r="A354" s="246"/>
      <c r="B354" s="223"/>
    </row>
    <row r="355" customFormat="false" ht="12.75" hidden="false" customHeight="false" outlineLevel="0" collapsed="false">
      <c r="A355" s="246"/>
      <c r="B355" s="223"/>
    </row>
    <row r="356" customFormat="false" ht="12.75" hidden="false" customHeight="false" outlineLevel="0" collapsed="false">
      <c r="A356" s="246"/>
      <c r="B356" s="223"/>
    </row>
    <row r="357" customFormat="false" ht="12.75" hidden="false" customHeight="false" outlineLevel="0" collapsed="false">
      <c r="A357" s="246"/>
      <c r="B357" s="223"/>
    </row>
    <row r="358" customFormat="false" ht="12.75" hidden="false" customHeight="false" outlineLevel="0" collapsed="false">
      <c r="A358" s="246"/>
      <c r="B358" s="223"/>
    </row>
    <row r="359" customFormat="false" ht="12.75" hidden="false" customHeight="false" outlineLevel="0" collapsed="false">
      <c r="A359" s="246"/>
      <c r="B359" s="223"/>
    </row>
    <row r="360" customFormat="false" ht="12.75" hidden="false" customHeight="false" outlineLevel="0" collapsed="false">
      <c r="A360" s="246"/>
      <c r="B360" s="223"/>
    </row>
    <row r="361" customFormat="false" ht="12.75" hidden="false" customHeight="false" outlineLevel="0" collapsed="false">
      <c r="A361" s="246"/>
      <c r="B361" s="223"/>
    </row>
    <row r="362" customFormat="false" ht="12.75" hidden="false" customHeight="false" outlineLevel="0" collapsed="false">
      <c r="A362" s="246"/>
      <c r="B362" s="223"/>
    </row>
    <row r="363" customFormat="false" ht="12.75" hidden="false" customHeight="false" outlineLevel="0" collapsed="false">
      <c r="A363" s="246"/>
      <c r="B363" s="223"/>
    </row>
    <row r="364" customFormat="false" ht="12.75" hidden="false" customHeight="false" outlineLevel="0" collapsed="false">
      <c r="A364" s="246"/>
      <c r="B364" s="223"/>
    </row>
    <row r="365" customFormat="false" ht="12.75" hidden="false" customHeight="false" outlineLevel="0" collapsed="false">
      <c r="A365" s="246"/>
      <c r="B365" s="223"/>
    </row>
    <row r="366" customFormat="false" ht="12.75" hidden="false" customHeight="false" outlineLevel="0" collapsed="false">
      <c r="A366" s="246"/>
      <c r="B366" s="223"/>
    </row>
    <row r="367" customFormat="false" ht="12.75" hidden="false" customHeight="false" outlineLevel="0" collapsed="false">
      <c r="A367" s="246"/>
      <c r="B367" s="223"/>
    </row>
    <row r="368" customFormat="false" ht="12.75" hidden="false" customHeight="false" outlineLevel="0" collapsed="false">
      <c r="A368" s="246"/>
      <c r="B368" s="223"/>
    </row>
    <row r="369" customFormat="false" ht="12.75" hidden="false" customHeight="false" outlineLevel="0" collapsed="false">
      <c r="A369" s="246"/>
      <c r="B369" s="223"/>
    </row>
    <row r="370" customFormat="false" ht="12.75" hidden="false" customHeight="false" outlineLevel="0" collapsed="false">
      <c r="A370" s="246"/>
      <c r="B370" s="223"/>
    </row>
    <row r="371" customFormat="false" ht="12.75" hidden="false" customHeight="false" outlineLevel="0" collapsed="false">
      <c r="A371" s="246"/>
      <c r="B371" s="223"/>
    </row>
    <row r="372" customFormat="false" ht="12.75" hidden="false" customHeight="false" outlineLevel="0" collapsed="false">
      <c r="A372" s="246"/>
      <c r="B372" s="223"/>
    </row>
    <row r="373" customFormat="false" ht="12.75" hidden="false" customHeight="false" outlineLevel="0" collapsed="false">
      <c r="A373" s="246"/>
      <c r="B373" s="223"/>
    </row>
    <row r="374" customFormat="false" ht="12.75" hidden="false" customHeight="false" outlineLevel="0" collapsed="false">
      <c r="A374" s="246"/>
      <c r="B374" s="223"/>
    </row>
    <row r="375" customFormat="false" ht="12.75" hidden="false" customHeight="false" outlineLevel="0" collapsed="false">
      <c r="A375" s="246"/>
      <c r="B375" s="223"/>
    </row>
    <row r="376" customFormat="false" ht="12.75" hidden="false" customHeight="false" outlineLevel="0" collapsed="false">
      <c r="A376" s="246"/>
      <c r="B376" s="223"/>
    </row>
    <row r="377" customFormat="false" ht="12.75" hidden="false" customHeight="false" outlineLevel="0" collapsed="false">
      <c r="A377" s="246"/>
      <c r="B377" s="223"/>
    </row>
    <row r="378" customFormat="false" ht="12.75" hidden="false" customHeight="false" outlineLevel="0" collapsed="false">
      <c r="A378" s="246"/>
      <c r="B378" s="223"/>
    </row>
    <row r="379" customFormat="false" ht="12.75" hidden="false" customHeight="false" outlineLevel="0" collapsed="false">
      <c r="A379" s="246"/>
      <c r="B379" s="223"/>
    </row>
    <row r="380" customFormat="false" ht="12.75" hidden="false" customHeight="false" outlineLevel="0" collapsed="false">
      <c r="A380" s="246"/>
      <c r="B380" s="223"/>
    </row>
    <row r="381" customFormat="false" ht="12.75" hidden="false" customHeight="false" outlineLevel="0" collapsed="false">
      <c r="A381" s="246"/>
      <c r="B381" s="223"/>
    </row>
    <row r="382" customFormat="false" ht="12.75" hidden="false" customHeight="false" outlineLevel="0" collapsed="false">
      <c r="A382" s="246"/>
      <c r="B382" s="223"/>
    </row>
    <row r="383" customFormat="false" ht="12.75" hidden="false" customHeight="false" outlineLevel="0" collapsed="false">
      <c r="A383" s="246"/>
      <c r="B383" s="223"/>
    </row>
    <row r="384" customFormat="false" ht="12.75" hidden="false" customHeight="false" outlineLevel="0" collapsed="false">
      <c r="A384" s="246"/>
      <c r="B384" s="223"/>
    </row>
    <row r="385" customFormat="false" ht="12.75" hidden="false" customHeight="false" outlineLevel="0" collapsed="false">
      <c r="A385" s="246"/>
      <c r="B385" s="223"/>
    </row>
    <row r="386" customFormat="false" ht="12.75" hidden="false" customHeight="false" outlineLevel="0" collapsed="false">
      <c r="A386" s="246"/>
      <c r="B386" s="223"/>
    </row>
    <row r="387" customFormat="false" ht="12.75" hidden="false" customHeight="false" outlineLevel="0" collapsed="false">
      <c r="A387" s="246"/>
      <c r="B387" s="223"/>
    </row>
    <row r="388" customFormat="false" ht="12.75" hidden="false" customHeight="false" outlineLevel="0" collapsed="false">
      <c r="A388" s="246"/>
      <c r="B388" s="223"/>
    </row>
    <row r="389" customFormat="false" ht="12.75" hidden="false" customHeight="false" outlineLevel="0" collapsed="false">
      <c r="A389" s="246"/>
      <c r="B389" s="223"/>
    </row>
    <row r="390" customFormat="false" ht="12.75" hidden="false" customHeight="false" outlineLevel="0" collapsed="false">
      <c r="A390" s="246"/>
      <c r="B390" s="223"/>
    </row>
    <row r="391" customFormat="false" ht="12.75" hidden="false" customHeight="false" outlineLevel="0" collapsed="false">
      <c r="A391" s="246"/>
      <c r="B391" s="223"/>
    </row>
    <row r="392" customFormat="false" ht="12.75" hidden="false" customHeight="false" outlineLevel="0" collapsed="false">
      <c r="A392" s="246"/>
      <c r="B392" s="223"/>
    </row>
    <row r="393" customFormat="false" ht="12.75" hidden="false" customHeight="false" outlineLevel="0" collapsed="false">
      <c r="A393" s="246"/>
      <c r="B393" s="223"/>
    </row>
    <row r="394" customFormat="false" ht="12.75" hidden="false" customHeight="false" outlineLevel="0" collapsed="false">
      <c r="A394" s="246"/>
      <c r="B394" s="223"/>
    </row>
    <row r="395" customFormat="false" ht="12.75" hidden="false" customHeight="false" outlineLevel="0" collapsed="false">
      <c r="A395" s="246"/>
      <c r="B395" s="223"/>
    </row>
    <row r="396" customFormat="false" ht="12.75" hidden="false" customHeight="false" outlineLevel="0" collapsed="false">
      <c r="A396" s="246"/>
      <c r="B396" s="223"/>
    </row>
    <row r="397" customFormat="false" ht="12.75" hidden="false" customHeight="false" outlineLevel="0" collapsed="false">
      <c r="A397" s="246"/>
      <c r="B397" s="223"/>
    </row>
    <row r="398" customFormat="false" ht="12.75" hidden="false" customHeight="false" outlineLevel="0" collapsed="false">
      <c r="A398" s="246"/>
      <c r="B398" s="223"/>
    </row>
    <row r="399" customFormat="false" ht="12.75" hidden="false" customHeight="false" outlineLevel="0" collapsed="false">
      <c r="A399" s="246"/>
      <c r="B399" s="223"/>
    </row>
    <row r="400" customFormat="false" ht="12.75" hidden="false" customHeight="false" outlineLevel="0" collapsed="false">
      <c r="A400" s="246"/>
      <c r="B400" s="223"/>
    </row>
    <row r="401" customFormat="false" ht="12.75" hidden="false" customHeight="false" outlineLevel="0" collapsed="false">
      <c r="A401" s="246"/>
      <c r="B401" s="223"/>
    </row>
    <row r="402" customFormat="false" ht="12.75" hidden="false" customHeight="false" outlineLevel="0" collapsed="false">
      <c r="A402" s="246"/>
      <c r="B402" s="223"/>
    </row>
    <row r="403" customFormat="false" ht="12.75" hidden="false" customHeight="false" outlineLevel="0" collapsed="false">
      <c r="A403" s="246"/>
      <c r="B403" s="223"/>
    </row>
    <row r="404" customFormat="false" ht="12.75" hidden="false" customHeight="false" outlineLevel="0" collapsed="false">
      <c r="A404" s="246"/>
      <c r="B404" s="223"/>
    </row>
    <row r="405" customFormat="false" ht="12.75" hidden="false" customHeight="false" outlineLevel="0" collapsed="false">
      <c r="A405" s="246"/>
      <c r="B405" s="223"/>
    </row>
    <row r="406" customFormat="false" ht="12.75" hidden="false" customHeight="false" outlineLevel="0" collapsed="false">
      <c r="A406" s="246"/>
      <c r="B406" s="223"/>
    </row>
    <row r="407" customFormat="false" ht="12.75" hidden="false" customHeight="false" outlineLevel="0" collapsed="false">
      <c r="A407" s="246"/>
      <c r="B407" s="223"/>
    </row>
    <row r="408" customFormat="false" ht="12.75" hidden="false" customHeight="false" outlineLevel="0" collapsed="false">
      <c r="A408" s="246"/>
      <c r="B408" s="223"/>
    </row>
    <row r="409" customFormat="false" ht="12.75" hidden="false" customHeight="false" outlineLevel="0" collapsed="false">
      <c r="A409" s="246"/>
      <c r="B409" s="223"/>
    </row>
    <row r="410" customFormat="false" ht="12.75" hidden="false" customHeight="false" outlineLevel="0" collapsed="false">
      <c r="A410" s="246"/>
      <c r="B410" s="223"/>
    </row>
    <row r="411" customFormat="false" ht="12.75" hidden="false" customHeight="false" outlineLevel="0" collapsed="false">
      <c r="A411" s="246"/>
      <c r="B411" s="223"/>
    </row>
    <row r="412" customFormat="false" ht="12.75" hidden="false" customHeight="false" outlineLevel="0" collapsed="false">
      <c r="A412" s="246"/>
      <c r="B412" s="223"/>
    </row>
    <row r="413" customFormat="false" ht="12.75" hidden="false" customHeight="false" outlineLevel="0" collapsed="false">
      <c r="A413" s="246"/>
      <c r="B413" s="223"/>
    </row>
    <row r="414" customFormat="false" ht="12.75" hidden="false" customHeight="false" outlineLevel="0" collapsed="false">
      <c r="A414" s="246"/>
      <c r="B414" s="223"/>
    </row>
    <row r="415" customFormat="false" ht="12.75" hidden="false" customHeight="false" outlineLevel="0" collapsed="false">
      <c r="A415" s="246"/>
      <c r="B415" s="223"/>
    </row>
    <row r="416" customFormat="false" ht="12.75" hidden="false" customHeight="false" outlineLevel="0" collapsed="false">
      <c r="A416" s="246"/>
      <c r="B416" s="223"/>
    </row>
    <row r="417" customFormat="false" ht="12.75" hidden="false" customHeight="false" outlineLevel="0" collapsed="false">
      <c r="A417" s="246"/>
      <c r="B417" s="223"/>
    </row>
    <row r="418" customFormat="false" ht="12.75" hidden="false" customHeight="false" outlineLevel="0" collapsed="false">
      <c r="A418" s="246"/>
      <c r="B418" s="223"/>
    </row>
    <row r="419" customFormat="false" ht="12.75" hidden="false" customHeight="false" outlineLevel="0" collapsed="false">
      <c r="A419" s="246"/>
      <c r="B419" s="223"/>
    </row>
    <row r="420" customFormat="false" ht="12.75" hidden="false" customHeight="false" outlineLevel="0" collapsed="false">
      <c r="A420" s="246"/>
      <c r="B420" s="223"/>
    </row>
    <row r="421" customFormat="false" ht="12.75" hidden="false" customHeight="false" outlineLevel="0" collapsed="false">
      <c r="A421" s="246"/>
      <c r="B421" s="223"/>
    </row>
    <row r="422" customFormat="false" ht="12.75" hidden="false" customHeight="false" outlineLevel="0" collapsed="false">
      <c r="A422" s="246"/>
      <c r="B422" s="223"/>
    </row>
    <row r="423" customFormat="false" ht="12.75" hidden="false" customHeight="false" outlineLevel="0" collapsed="false">
      <c r="A423" s="246"/>
      <c r="B423" s="223"/>
    </row>
    <row r="424" customFormat="false" ht="12.75" hidden="false" customHeight="false" outlineLevel="0" collapsed="false">
      <c r="A424" s="246"/>
      <c r="B424" s="223"/>
    </row>
    <row r="425" customFormat="false" ht="12.75" hidden="false" customHeight="false" outlineLevel="0" collapsed="false">
      <c r="A425" s="246"/>
      <c r="B425" s="223"/>
    </row>
    <row r="426" customFormat="false" ht="12.75" hidden="false" customHeight="false" outlineLevel="0" collapsed="false">
      <c r="A426" s="246"/>
      <c r="B426" s="223"/>
    </row>
    <row r="427" customFormat="false" ht="12.75" hidden="false" customHeight="false" outlineLevel="0" collapsed="false">
      <c r="A427" s="246"/>
      <c r="B427" s="223"/>
    </row>
    <row r="428" customFormat="false" ht="12.75" hidden="false" customHeight="false" outlineLevel="0" collapsed="false">
      <c r="A428" s="246"/>
      <c r="B428" s="223"/>
    </row>
    <row r="429" customFormat="false" ht="12.75" hidden="false" customHeight="false" outlineLevel="0" collapsed="false">
      <c r="A429" s="246"/>
      <c r="B429" s="223"/>
    </row>
    <row r="430" customFormat="false" ht="12.75" hidden="false" customHeight="false" outlineLevel="0" collapsed="false">
      <c r="A430" s="246"/>
      <c r="B430" s="223"/>
    </row>
    <row r="431" customFormat="false" ht="12.75" hidden="false" customHeight="false" outlineLevel="0" collapsed="false">
      <c r="A431" s="246"/>
      <c r="B431" s="223"/>
    </row>
    <row r="432" customFormat="false" ht="12.75" hidden="false" customHeight="false" outlineLevel="0" collapsed="false">
      <c r="A432" s="246"/>
      <c r="B432" s="223"/>
    </row>
    <row r="433" customFormat="false" ht="12.75" hidden="false" customHeight="false" outlineLevel="0" collapsed="false">
      <c r="A433" s="246"/>
      <c r="B433" s="223"/>
    </row>
    <row r="434" customFormat="false" ht="12.75" hidden="false" customHeight="false" outlineLevel="0" collapsed="false">
      <c r="A434" s="246"/>
      <c r="B434" s="223"/>
    </row>
    <row r="435" customFormat="false" ht="12.75" hidden="false" customHeight="false" outlineLevel="0" collapsed="false">
      <c r="A435" s="246"/>
      <c r="B435" s="223"/>
    </row>
    <row r="436" customFormat="false" ht="12.75" hidden="false" customHeight="false" outlineLevel="0" collapsed="false">
      <c r="A436" s="246"/>
      <c r="B436" s="223"/>
    </row>
    <row r="437" customFormat="false" ht="12.75" hidden="false" customHeight="false" outlineLevel="0" collapsed="false">
      <c r="A437" s="246"/>
      <c r="B437" s="223"/>
    </row>
    <row r="438" customFormat="false" ht="12.75" hidden="false" customHeight="false" outlineLevel="0" collapsed="false">
      <c r="A438" s="246"/>
      <c r="B438" s="223"/>
    </row>
    <row r="439" customFormat="false" ht="12.75" hidden="false" customHeight="false" outlineLevel="0" collapsed="false">
      <c r="A439" s="246"/>
      <c r="B439" s="223"/>
    </row>
    <row r="440" customFormat="false" ht="12.75" hidden="false" customHeight="false" outlineLevel="0" collapsed="false">
      <c r="A440" s="246"/>
      <c r="B440" s="223"/>
    </row>
    <row r="441" customFormat="false" ht="12.75" hidden="false" customHeight="false" outlineLevel="0" collapsed="false">
      <c r="A441" s="246"/>
      <c r="B441" s="223"/>
    </row>
    <row r="442" customFormat="false" ht="12.75" hidden="false" customHeight="false" outlineLevel="0" collapsed="false">
      <c r="A442" s="246"/>
      <c r="B442" s="223"/>
    </row>
    <row r="443" customFormat="false" ht="12.75" hidden="false" customHeight="false" outlineLevel="0" collapsed="false">
      <c r="A443" s="246"/>
      <c r="B443" s="223"/>
    </row>
    <row r="444" customFormat="false" ht="12.75" hidden="false" customHeight="false" outlineLevel="0" collapsed="false">
      <c r="A444" s="246"/>
      <c r="B444" s="223"/>
    </row>
    <row r="445" customFormat="false" ht="12.75" hidden="false" customHeight="false" outlineLevel="0" collapsed="false">
      <c r="A445" s="246"/>
      <c r="B445" s="223"/>
    </row>
    <row r="446" customFormat="false" ht="12.75" hidden="false" customHeight="false" outlineLevel="0" collapsed="false">
      <c r="A446" s="246"/>
      <c r="B446" s="223"/>
    </row>
    <row r="447" customFormat="false" ht="12.75" hidden="false" customHeight="false" outlineLevel="0" collapsed="false">
      <c r="A447" s="246"/>
      <c r="B447" s="223"/>
    </row>
    <row r="448" customFormat="false" ht="12.75" hidden="false" customHeight="false" outlineLevel="0" collapsed="false">
      <c r="A448" s="246"/>
      <c r="B448" s="223"/>
    </row>
    <row r="449" customFormat="false" ht="12.75" hidden="false" customHeight="false" outlineLevel="0" collapsed="false">
      <c r="A449" s="246"/>
      <c r="B449" s="223"/>
    </row>
    <row r="450" customFormat="false" ht="12.75" hidden="false" customHeight="false" outlineLevel="0" collapsed="false">
      <c r="A450" s="246"/>
      <c r="B450" s="223"/>
    </row>
    <row r="451" customFormat="false" ht="12.75" hidden="false" customHeight="false" outlineLevel="0" collapsed="false">
      <c r="A451" s="246"/>
      <c r="B451" s="223"/>
    </row>
    <row r="452" customFormat="false" ht="12.75" hidden="false" customHeight="false" outlineLevel="0" collapsed="false">
      <c r="A452" s="246"/>
      <c r="B452" s="223"/>
    </row>
    <row r="453" customFormat="false" ht="12.75" hidden="false" customHeight="false" outlineLevel="0" collapsed="false">
      <c r="A453" s="246"/>
      <c r="B453" s="223"/>
    </row>
    <row r="454" customFormat="false" ht="12.75" hidden="false" customHeight="false" outlineLevel="0" collapsed="false">
      <c r="A454" s="246"/>
      <c r="B454" s="223"/>
    </row>
    <row r="455" customFormat="false" ht="12.75" hidden="false" customHeight="false" outlineLevel="0" collapsed="false">
      <c r="A455" s="246"/>
      <c r="B455" s="223"/>
    </row>
    <row r="456" customFormat="false" ht="12.75" hidden="false" customHeight="false" outlineLevel="0" collapsed="false">
      <c r="A456" s="246"/>
      <c r="B456" s="223"/>
    </row>
    <row r="457" customFormat="false" ht="12.75" hidden="false" customHeight="false" outlineLevel="0" collapsed="false">
      <c r="A457" s="246"/>
      <c r="B457" s="223"/>
    </row>
    <row r="458" customFormat="false" ht="12.75" hidden="false" customHeight="false" outlineLevel="0" collapsed="false">
      <c r="A458" s="246"/>
      <c r="B458" s="223"/>
    </row>
    <row r="459" customFormat="false" ht="12.75" hidden="false" customHeight="false" outlineLevel="0" collapsed="false">
      <c r="A459" s="246"/>
      <c r="B459" s="223"/>
    </row>
    <row r="460" customFormat="false" ht="12.75" hidden="false" customHeight="false" outlineLevel="0" collapsed="false">
      <c r="A460" s="246"/>
      <c r="B460" s="223"/>
    </row>
    <row r="461" customFormat="false" ht="12.75" hidden="false" customHeight="false" outlineLevel="0" collapsed="false">
      <c r="A461" s="246"/>
      <c r="B461" s="223"/>
    </row>
    <row r="462" customFormat="false" ht="12.75" hidden="false" customHeight="false" outlineLevel="0" collapsed="false">
      <c r="A462" s="246"/>
      <c r="B462" s="223"/>
    </row>
    <row r="463" customFormat="false" ht="12.75" hidden="false" customHeight="false" outlineLevel="0" collapsed="false">
      <c r="A463" s="246"/>
      <c r="B463" s="223"/>
    </row>
    <row r="464" customFormat="false" ht="12.75" hidden="false" customHeight="false" outlineLevel="0" collapsed="false">
      <c r="A464" s="246"/>
      <c r="B464" s="223"/>
    </row>
    <row r="465" customFormat="false" ht="12.75" hidden="false" customHeight="false" outlineLevel="0" collapsed="false">
      <c r="A465" s="246"/>
      <c r="B465" s="223"/>
    </row>
    <row r="466" customFormat="false" ht="12.75" hidden="false" customHeight="false" outlineLevel="0" collapsed="false">
      <c r="A466" s="246"/>
      <c r="B466" s="223"/>
    </row>
    <row r="467" customFormat="false" ht="12.75" hidden="false" customHeight="false" outlineLevel="0" collapsed="false">
      <c r="A467" s="246"/>
      <c r="B467" s="223"/>
    </row>
    <row r="468" customFormat="false" ht="12.75" hidden="false" customHeight="false" outlineLevel="0" collapsed="false">
      <c r="A468" s="246"/>
      <c r="B468" s="223"/>
    </row>
    <row r="469" customFormat="false" ht="12.75" hidden="false" customHeight="false" outlineLevel="0" collapsed="false">
      <c r="A469" s="246"/>
      <c r="B469" s="223"/>
    </row>
    <row r="470" customFormat="false" ht="12.75" hidden="false" customHeight="false" outlineLevel="0" collapsed="false">
      <c r="A470" s="246"/>
      <c r="B470" s="223"/>
    </row>
    <row r="471" customFormat="false" ht="12.75" hidden="false" customHeight="false" outlineLevel="0" collapsed="false">
      <c r="A471" s="246"/>
      <c r="B471" s="223"/>
    </row>
    <row r="472" customFormat="false" ht="12.75" hidden="false" customHeight="false" outlineLevel="0" collapsed="false">
      <c r="A472" s="246"/>
      <c r="B472" s="223"/>
    </row>
    <row r="473" customFormat="false" ht="12.75" hidden="false" customHeight="false" outlineLevel="0" collapsed="false">
      <c r="A473" s="246"/>
      <c r="B473" s="223"/>
    </row>
    <row r="474" customFormat="false" ht="12.75" hidden="false" customHeight="false" outlineLevel="0" collapsed="false">
      <c r="A474" s="246"/>
      <c r="B474" s="223"/>
    </row>
    <row r="475" customFormat="false" ht="12.75" hidden="false" customHeight="false" outlineLevel="0" collapsed="false">
      <c r="A475" s="246"/>
      <c r="B475" s="223"/>
    </row>
    <row r="476" customFormat="false" ht="12.75" hidden="false" customHeight="false" outlineLevel="0" collapsed="false">
      <c r="A476" s="246"/>
      <c r="B476" s="223"/>
    </row>
    <row r="477" customFormat="false" ht="12.75" hidden="false" customHeight="false" outlineLevel="0" collapsed="false">
      <c r="A477" s="246"/>
      <c r="B477" s="223"/>
    </row>
    <row r="478" customFormat="false" ht="12.75" hidden="false" customHeight="false" outlineLevel="0" collapsed="false">
      <c r="A478" s="246"/>
      <c r="B478" s="223"/>
    </row>
    <row r="479" customFormat="false" ht="12.75" hidden="false" customHeight="false" outlineLevel="0" collapsed="false">
      <c r="A479" s="246"/>
      <c r="B479" s="223"/>
    </row>
    <row r="480" customFormat="false" ht="12.75" hidden="false" customHeight="false" outlineLevel="0" collapsed="false">
      <c r="A480" s="246"/>
      <c r="B480" s="223"/>
    </row>
    <row r="481" customFormat="false" ht="12.75" hidden="false" customHeight="false" outlineLevel="0" collapsed="false">
      <c r="A481" s="246"/>
      <c r="B481" s="223"/>
    </row>
    <row r="482" customFormat="false" ht="12.75" hidden="false" customHeight="false" outlineLevel="0" collapsed="false">
      <c r="A482" s="246"/>
      <c r="B482" s="223"/>
    </row>
    <row r="483" customFormat="false" ht="12.75" hidden="false" customHeight="false" outlineLevel="0" collapsed="false">
      <c r="A483" s="246"/>
      <c r="B483" s="223"/>
    </row>
    <row r="484" customFormat="false" ht="12.75" hidden="false" customHeight="false" outlineLevel="0" collapsed="false">
      <c r="A484" s="246"/>
      <c r="B484" s="223"/>
    </row>
    <row r="485" customFormat="false" ht="12.75" hidden="false" customHeight="false" outlineLevel="0" collapsed="false">
      <c r="A485" s="246"/>
      <c r="B485" s="223"/>
    </row>
    <row r="486" customFormat="false" ht="12.75" hidden="false" customHeight="false" outlineLevel="0" collapsed="false">
      <c r="A486" s="246"/>
      <c r="B486" s="223"/>
    </row>
    <row r="487" customFormat="false" ht="12.75" hidden="false" customHeight="false" outlineLevel="0" collapsed="false">
      <c r="A487" s="246"/>
      <c r="B487" s="223"/>
    </row>
    <row r="488" customFormat="false" ht="12.75" hidden="false" customHeight="false" outlineLevel="0" collapsed="false">
      <c r="A488" s="246"/>
      <c r="B488" s="223"/>
    </row>
    <row r="489" customFormat="false" ht="12.75" hidden="false" customHeight="false" outlineLevel="0" collapsed="false">
      <c r="A489" s="246"/>
      <c r="B489" s="223"/>
    </row>
    <row r="490" customFormat="false" ht="12.75" hidden="false" customHeight="false" outlineLevel="0" collapsed="false">
      <c r="A490" s="246"/>
      <c r="B490" s="223"/>
    </row>
    <row r="491" customFormat="false" ht="12.75" hidden="false" customHeight="false" outlineLevel="0" collapsed="false">
      <c r="A491" s="246"/>
      <c r="B491" s="223"/>
    </row>
    <row r="492" customFormat="false" ht="12.75" hidden="false" customHeight="false" outlineLevel="0" collapsed="false">
      <c r="A492" s="246"/>
      <c r="B492" s="223"/>
    </row>
    <row r="493" customFormat="false" ht="12.75" hidden="false" customHeight="false" outlineLevel="0" collapsed="false">
      <c r="A493" s="246"/>
      <c r="B493" s="223"/>
    </row>
    <row r="494" customFormat="false" ht="12.75" hidden="false" customHeight="false" outlineLevel="0" collapsed="false">
      <c r="A494" s="246"/>
      <c r="B494" s="223"/>
    </row>
    <row r="495" customFormat="false" ht="12.75" hidden="false" customHeight="false" outlineLevel="0" collapsed="false">
      <c r="A495" s="246"/>
      <c r="B495" s="223"/>
    </row>
    <row r="496" customFormat="false" ht="12.75" hidden="false" customHeight="false" outlineLevel="0" collapsed="false">
      <c r="A496" s="246"/>
      <c r="B496" s="223"/>
    </row>
    <row r="497" customFormat="false" ht="12.75" hidden="false" customHeight="false" outlineLevel="0" collapsed="false">
      <c r="A497" s="246"/>
      <c r="B497" s="223"/>
    </row>
    <row r="498" customFormat="false" ht="12.75" hidden="false" customHeight="false" outlineLevel="0" collapsed="false">
      <c r="A498" s="246"/>
      <c r="B498" s="223"/>
    </row>
    <row r="499" customFormat="false" ht="12.75" hidden="false" customHeight="false" outlineLevel="0" collapsed="false">
      <c r="A499" s="246"/>
      <c r="B499" s="223"/>
    </row>
    <row r="500" customFormat="false" ht="12.75" hidden="false" customHeight="false" outlineLevel="0" collapsed="false">
      <c r="A500" s="246"/>
      <c r="B500" s="223"/>
    </row>
    <row r="501" customFormat="false" ht="12.75" hidden="false" customHeight="false" outlineLevel="0" collapsed="false">
      <c r="A501" s="246"/>
      <c r="B501" s="223"/>
    </row>
    <row r="502" customFormat="false" ht="12.75" hidden="false" customHeight="false" outlineLevel="0" collapsed="false">
      <c r="A502" s="246"/>
      <c r="B502" s="223"/>
    </row>
    <row r="503" customFormat="false" ht="12.75" hidden="false" customHeight="false" outlineLevel="0" collapsed="false">
      <c r="A503" s="246"/>
      <c r="B503" s="223"/>
    </row>
    <row r="504" customFormat="false" ht="12.75" hidden="false" customHeight="false" outlineLevel="0" collapsed="false">
      <c r="A504" s="246"/>
      <c r="B504" s="223"/>
    </row>
    <row r="505" customFormat="false" ht="12.75" hidden="false" customHeight="false" outlineLevel="0" collapsed="false">
      <c r="A505" s="246"/>
      <c r="B505" s="223"/>
    </row>
    <row r="506" customFormat="false" ht="12.75" hidden="false" customHeight="false" outlineLevel="0" collapsed="false">
      <c r="A506" s="246"/>
      <c r="B506" s="223"/>
    </row>
    <row r="507" customFormat="false" ht="12.75" hidden="false" customHeight="false" outlineLevel="0" collapsed="false">
      <c r="A507" s="246"/>
      <c r="B507" s="223"/>
    </row>
    <row r="508" customFormat="false" ht="12.75" hidden="false" customHeight="false" outlineLevel="0" collapsed="false">
      <c r="A508" s="246"/>
      <c r="B508" s="223"/>
    </row>
    <row r="509" customFormat="false" ht="12.75" hidden="false" customHeight="false" outlineLevel="0" collapsed="false">
      <c r="A509" s="246"/>
      <c r="B509" s="223"/>
    </row>
    <row r="510" customFormat="false" ht="12.75" hidden="false" customHeight="false" outlineLevel="0" collapsed="false">
      <c r="A510" s="246"/>
      <c r="B510" s="223"/>
    </row>
    <row r="511" customFormat="false" ht="12.75" hidden="false" customHeight="false" outlineLevel="0" collapsed="false">
      <c r="A511" s="246"/>
      <c r="B511" s="223"/>
    </row>
    <row r="512" customFormat="false" ht="12.75" hidden="false" customHeight="false" outlineLevel="0" collapsed="false">
      <c r="A512" s="246"/>
      <c r="B512" s="223"/>
    </row>
    <row r="513" customFormat="false" ht="12.75" hidden="false" customHeight="false" outlineLevel="0" collapsed="false">
      <c r="A513" s="246"/>
      <c r="B513" s="223"/>
    </row>
    <row r="514" customFormat="false" ht="12.75" hidden="false" customHeight="false" outlineLevel="0" collapsed="false">
      <c r="A514" s="246"/>
      <c r="B514" s="223"/>
    </row>
    <row r="515" customFormat="false" ht="12.75" hidden="false" customHeight="false" outlineLevel="0" collapsed="false">
      <c r="A515" s="246"/>
      <c r="B515" s="223"/>
    </row>
    <row r="516" customFormat="false" ht="12.75" hidden="false" customHeight="false" outlineLevel="0" collapsed="false">
      <c r="A516" s="246"/>
      <c r="B516" s="223"/>
    </row>
    <row r="517" customFormat="false" ht="12.75" hidden="false" customHeight="false" outlineLevel="0" collapsed="false">
      <c r="A517" s="246"/>
      <c r="B517" s="223"/>
    </row>
    <row r="518" customFormat="false" ht="12.75" hidden="false" customHeight="false" outlineLevel="0" collapsed="false">
      <c r="A518" s="246"/>
      <c r="B518" s="223"/>
    </row>
    <row r="519" customFormat="false" ht="12.75" hidden="false" customHeight="false" outlineLevel="0" collapsed="false">
      <c r="A519" s="246"/>
      <c r="B519" s="223"/>
    </row>
    <row r="520" customFormat="false" ht="12.75" hidden="false" customHeight="false" outlineLevel="0" collapsed="false">
      <c r="A520" s="246"/>
      <c r="B520" s="223"/>
    </row>
    <row r="521" customFormat="false" ht="12.75" hidden="false" customHeight="false" outlineLevel="0" collapsed="false">
      <c r="A521" s="246"/>
      <c r="B521" s="223"/>
    </row>
    <row r="522" customFormat="false" ht="12.75" hidden="false" customHeight="false" outlineLevel="0" collapsed="false">
      <c r="A522" s="246"/>
      <c r="B522" s="223"/>
    </row>
    <row r="523" customFormat="false" ht="12.75" hidden="false" customHeight="false" outlineLevel="0" collapsed="false">
      <c r="A523" s="246"/>
      <c r="B523" s="223"/>
    </row>
    <row r="524" customFormat="false" ht="12.75" hidden="false" customHeight="false" outlineLevel="0" collapsed="false">
      <c r="A524" s="246"/>
      <c r="B524" s="223"/>
    </row>
    <row r="525" customFormat="false" ht="12.75" hidden="false" customHeight="false" outlineLevel="0" collapsed="false">
      <c r="A525" s="246"/>
      <c r="B525" s="223"/>
    </row>
    <row r="526" customFormat="false" ht="12.75" hidden="false" customHeight="false" outlineLevel="0" collapsed="false">
      <c r="A526" s="246"/>
      <c r="B526" s="223"/>
    </row>
    <row r="527" customFormat="false" ht="12.75" hidden="false" customHeight="false" outlineLevel="0" collapsed="false">
      <c r="A527" s="246"/>
      <c r="B527" s="223"/>
    </row>
    <row r="528" customFormat="false" ht="12.75" hidden="false" customHeight="false" outlineLevel="0" collapsed="false">
      <c r="A528" s="246"/>
      <c r="B528" s="223"/>
    </row>
    <row r="529" customFormat="false" ht="12.75" hidden="false" customHeight="false" outlineLevel="0" collapsed="false">
      <c r="A529" s="246"/>
      <c r="B529" s="223"/>
    </row>
    <row r="530" customFormat="false" ht="12.75" hidden="false" customHeight="false" outlineLevel="0" collapsed="false">
      <c r="A530" s="246"/>
      <c r="B530" s="223"/>
    </row>
    <row r="531" customFormat="false" ht="12.75" hidden="false" customHeight="false" outlineLevel="0" collapsed="false">
      <c r="A531" s="246"/>
      <c r="B531" s="223"/>
    </row>
    <row r="532" customFormat="false" ht="12.75" hidden="false" customHeight="false" outlineLevel="0" collapsed="false">
      <c r="A532" s="246"/>
      <c r="B532" s="223"/>
    </row>
    <row r="533" customFormat="false" ht="12.75" hidden="false" customHeight="false" outlineLevel="0" collapsed="false">
      <c r="A533" s="246"/>
      <c r="B533" s="223"/>
    </row>
    <row r="534" customFormat="false" ht="12.75" hidden="false" customHeight="false" outlineLevel="0" collapsed="false">
      <c r="A534" s="246"/>
      <c r="B534" s="223"/>
    </row>
    <row r="535" customFormat="false" ht="12.75" hidden="false" customHeight="false" outlineLevel="0" collapsed="false">
      <c r="A535" s="246"/>
      <c r="B535" s="223"/>
    </row>
    <row r="536" customFormat="false" ht="12.75" hidden="false" customHeight="false" outlineLevel="0" collapsed="false">
      <c r="A536" s="246"/>
      <c r="B536" s="223"/>
    </row>
    <row r="537" customFormat="false" ht="12.75" hidden="false" customHeight="false" outlineLevel="0" collapsed="false">
      <c r="A537" s="246"/>
      <c r="B537" s="223"/>
    </row>
    <row r="538" customFormat="false" ht="12.75" hidden="false" customHeight="false" outlineLevel="0" collapsed="false">
      <c r="B538" s="256"/>
    </row>
    <row r="539" customFormat="false" ht="12.75" hidden="false" customHeight="false" outlineLevel="0" collapsed="false">
      <c r="B539" s="256"/>
    </row>
    <row r="540" customFormat="false" ht="12.75" hidden="false" customHeight="false" outlineLevel="0" collapsed="false">
      <c r="B540" s="256"/>
    </row>
    <row r="541" customFormat="false" ht="12.75" hidden="false" customHeight="false" outlineLevel="0" collapsed="false">
      <c r="B541" s="256"/>
    </row>
    <row r="542" customFormat="false" ht="12.75" hidden="false" customHeight="false" outlineLevel="0" collapsed="false">
      <c r="B542" s="256"/>
    </row>
    <row r="543" customFormat="false" ht="12.75" hidden="false" customHeight="false" outlineLevel="0" collapsed="false">
      <c r="B543" s="256"/>
    </row>
    <row r="544" customFormat="false" ht="12.75" hidden="false" customHeight="false" outlineLevel="0" collapsed="false">
      <c r="B544" s="256"/>
    </row>
    <row r="545" customFormat="false" ht="12.75" hidden="false" customHeight="false" outlineLevel="0" collapsed="false">
      <c r="B545" s="256"/>
    </row>
    <row r="546" customFormat="false" ht="12.75" hidden="false" customHeight="false" outlineLevel="0" collapsed="false">
      <c r="B546" s="256"/>
    </row>
    <row r="547" customFormat="false" ht="12.75" hidden="false" customHeight="false" outlineLevel="0" collapsed="false">
      <c r="B547" s="256"/>
    </row>
    <row r="548" customFormat="false" ht="12.75" hidden="false" customHeight="false" outlineLevel="0" collapsed="false">
      <c r="B548" s="256"/>
    </row>
    <row r="549" customFormat="false" ht="12.75" hidden="false" customHeight="false" outlineLevel="0" collapsed="false">
      <c r="B549" s="256"/>
    </row>
    <row r="550" customFormat="false" ht="12.75" hidden="false" customHeight="false" outlineLevel="0" collapsed="false">
      <c r="B550" s="256"/>
    </row>
    <row r="551" customFormat="false" ht="12.75" hidden="false" customHeight="false" outlineLevel="0" collapsed="false">
      <c r="B551" s="256"/>
    </row>
    <row r="552" customFormat="false" ht="12.75" hidden="false" customHeight="false" outlineLevel="0" collapsed="false">
      <c r="B552" s="256"/>
    </row>
    <row r="553" customFormat="false" ht="12.75" hidden="false" customHeight="false" outlineLevel="0" collapsed="false">
      <c r="B553" s="256"/>
    </row>
    <row r="554" customFormat="false" ht="12.75" hidden="false" customHeight="false" outlineLevel="0" collapsed="false">
      <c r="B554" s="256"/>
    </row>
    <row r="555" customFormat="false" ht="12.75" hidden="false" customHeight="false" outlineLevel="0" collapsed="false">
      <c r="B555" s="256"/>
    </row>
    <row r="556" customFormat="false" ht="12.75" hidden="false" customHeight="false" outlineLevel="0" collapsed="false">
      <c r="B556" s="256"/>
    </row>
    <row r="557" customFormat="false" ht="12.75" hidden="false" customHeight="false" outlineLevel="0" collapsed="false">
      <c r="B557" s="256"/>
    </row>
    <row r="558" customFormat="false" ht="12.75" hidden="false" customHeight="false" outlineLevel="0" collapsed="false">
      <c r="B558" s="256"/>
    </row>
    <row r="559" customFormat="false" ht="12.75" hidden="false" customHeight="false" outlineLevel="0" collapsed="false">
      <c r="B559" s="256"/>
    </row>
    <row r="560" customFormat="false" ht="12.75" hidden="false" customHeight="false" outlineLevel="0" collapsed="false">
      <c r="B560" s="256"/>
    </row>
    <row r="561" customFormat="false" ht="12.75" hidden="false" customHeight="false" outlineLevel="0" collapsed="false">
      <c r="B561" s="256"/>
    </row>
    <row r="562" customFormat="false" ht="12.75" hidden="false" customHeight="false" outlineLevel="0" collapsed="false">
      <c r="B562" s="256"/>
    </row>
    <row r="563" customFormat="false" ht="12.75" hidden="false" customHeight="false" outlineLevel="0" collapsed="false">
      <c r="B563" s="256"/>
    </row>
    <row r="564" customFormat="false" ht="12.75" hidden="false" customHeight="false" outlineLevel="0" collapsed="false">
      <c r="B564" s="256"/>
    </row>
    <row r="565" customFormat="false" ht="12.75" hidden="false" customHeight="false" outlineLevel="0" collapsed="false">
      <c r="B565" s="256"/>
    </row>
    <row r="566" customFormat="false" ht="12.75" hidden="false" customHeight="false" outlineLevel="0" collapsed="false">
      <c r="B566" s="256"/>
    </row>
    <row r="567" customFormat="false" ht="12.75" hidden="false" customHeight="false" outlineLevel="0" collapsed="false">
      <c r="B567" s="256"/>
    </row>
    <row r="568" customFormat="false" ht="12.75" hidden="false" customHeight="false" outlineLevel="0" collapsed="false">
      <c r="B568" s="256"/>
    </row>
    <row r="569" customFormat="false" ht="12.75" hidden="false" customHeight="false" outlineLevel="0" collapsed="false">
      <c r="B569" s="256"/>
    </row>
    <row r="570" customFormat="false" ht="12.75" hidden="false" customHeight="false" outlineLevel="0" collapsed="false">
      <c r="B570" s="256"/>
    </row>
    <row r="571" customFormat="false" ht="12.75" hidden="false" customHeight="false" outlineLevel="0" collapsed="false">
      <c r="B571" s="256"/>
    </row>
    <row r="572" customFormat="false" ht="12.75" hidden="false" customHeight="false" outlineLevel="0" collapsed="false">
      <c r="B572" s="256"/>
    </row>
    <row r="573" customFormat="false" ht="12.75" hidden="false" customHeight="false" outlineLevel="0" collapsed="false">
      <c r="B573" s="256"/>
    </row>
    <row r="574" customFormat="false" ht="12.75" hidden="false" customHeight="false" outlineLevel="0" collapsed="false">
      <c r="B574" s="256"/>
    </row>
    <row r="575" customFormat="false" ht="12.75" hidden="false" customHeight="false" outlineLevel="0" collapsed="false">
      <c r="B575" s="256"/>
    </row>
    <row r="576" customFormat="false" ht="12.75" hidden="false" customHeight="false" outlineLevel="0" collapsed="false">
      <c r="B576" s="256"/>
    </row>
    <row r="577" customFormat="false" ht="12.75" hidden="false" customHeight="false" outlineLevel="0" collapsed="false">
      <c r="B577" s="256"/>
    </row>
    <row r="578" customFormat="false" ht="12.75" hidden="false" customHeight="false" outlineLevel="0" collapsed="false">
      <c r="B578" s="256"/>
    </row>
    <row r="579" customFormat="false" ht="12.75" hidden="false" customHeight="false" outlineLevel="0" collapsed="false">
      <c r="B579" s="256"/>
    </row>
    <row r="580" customFormat="false" ht="12.75" hidden="false" customHeight="false" outlineLevel="0" collapsed="false">
      <c r="B580" s="256"/>
    </row>
    <row r="581" customFormat="false" ht="12.75" hidden="false" customHeight="false" outlineLevel="0" collapsed="false">
      <c r="B581" s="256"/>
    </row>
    <row r="582" customFormat="false" ht="12.75" hidden="false" customHeight="false" outlineLevel="0" collapsed="false">
      <c r="B582" s="256"/>
    </row>
    <row r="583" customFormat="false" ht="12.75" hidden="false" customHeight="false" outlineLevel="0" collapsed="false">
      <c r="B583" s="256"/>
    </row>
    <row r="584" customFormat="false" ht="12.75" hidden="false" customHeight="false" outlineLevel="0" collapsed="false">
      <c r="B584" s="256"/>
    </row>
    <row r="585" customFormat="false" ht="12.75" hidden="false" customHeight="false" outlineLevel="0" collapsed="false">
      <c r="B585" s="256"/>
    </row>
    <row r="586" customFormat="false" ht="12.75" hidden="false" customHeight="false" outlineLevel="0" collapsed="false">
      <c r="B586" s="256"/>
    </row>
    <row r="587" customFormat="false" ht="12.75" hidden="false" customHeight="false" outlineLevel="0" collapsed="false">
      <c r="B587" s="256"/>
    </row>
    <row r="588" customFormat="false" ht="12.75" hidden="false" customHeight="false" outlineLevel="0" collapsed="false">
      <c r="B588" s="256"/>
    </row>
    <row r="589" customFormat="false" ht="12.75" hidden="false" customHeight="false" outlineLevel="0" collapsed="false">
      <c r="B589" s="256"/>
    </row>
    <row r="590" customFormat="false" ht="12.75" hidden="false" customHeight="false" outlineLevel="0" collapsed="false">
      <c r="B590" s="256"/>
    </row>
    <row r="591" customFormat="false" ht="12.75" hidden="false" customHeight="false" outlineLevel="0" collapsed="false">
      <c r="B591" s="256"/>
    </row>
    <row r="592" customFormat="false" ht="12.75" hidden="false" customHeight="false" outlineLevel="0" collapsed="false">
      <c r="B592" s="256"/>
    </row>
    <row r="593" customFormat="false" ht="12.75" hidden="false" customHeight="false" outlineLevel="0" collapsed="false">
      <c r="B593" s="256"/>
    </row>
    <row r="594" customFormat="false" ht="12.75" hidden="false" customHeight="false" outlineLevel="0" collapsed="false">
      <c r="B594" s="256"/>
    </row>
    <row r="595" customFormat="false" ht="12.75" hidden="false" customHeight="false" outlineLevel="0" collapsed="false">
      <c r="B595" s="256"/>
    </row>
    <row r="596" customFormat="false" ht="12.75" hidden="false" customHeight="false" outlineLevel="0" collapsed="false">
      <c r="B596" s="256"/>
    </row>
    <row r="597" customFormat="false" ht="12.75" hidden="false" customHeight="false" outlineLevel="0" collapsed="false">
      <c r="B597" s="256"/>
    </row>
    <row r="598" customFormat="false" ht="12.75" hidden="false" customHeight="false" outlineLevel="0" collapsed="false">
      <c r="B598" s="256"/>
    </row>
    <row r="599" customFormat="false" ht="12.75" hidden="false" customHeight="false" outlineLevel="0" collapsed="false">
      <c r="B599" s="256"/>
    </row>
    <row r="600" customFormat="false" ht="12.75" hidden="false" customHeight="false" outlineLevel="0" collapsed="false">
      <c r="B600" s="256"/>
    </row>
    <row r="601" customFormat="false" ht="12.75" hidden="false" customHeight="false" outlineLevel="0" collapsed="false">
      <c r="B601" s="256"/>
    </row>
    <row r="602" customFormat="false" ht="12.75" hidden="false" customHeight="false" outlineLevel="0" collapsed="false">
      <c r="B602" s="256"/>
    </row>
    <row r="603" customFormat="false" ht="12.75" hidden="false" customHeight="false" outlineLevel="0" collapsed="false">
      <c r="B603" s="256"/>
    </row>
    <row r="604" customFormat="false" ht="12.75" hidden="false" customHeight="false" outlineLevel="0" collapsed="false">
      <c r="B604" s="256"/>
    </row>
    <row r="605" customFormat="false" ht="12.75" hidden="false" customHeight="false" outlineLevel="0" collapsed="false">
      <c r="B605" s="256"/>
    </row>
    <row r="606" customFormat="false" ht="12.75" hidden="false" customHeight="false" outlineLevel="0" collapsed="false">
      <c r="B606" s="256"/>
    </row>
    <row r="607" customFormat="false" ht="12.75" hidden="false" customHeight="false" outlineLevel="0" collapsed="false">
      <c r="B607" s="256"/>
    </row>
    <row r="608" customFormat="false" ht="12.75" hidden="false" customHeight="false" outlineLevel="0" collapsed="false">
      <c r="B608" s="256"/>
    </row>
    <row r="609" customFormat="false" ht="12.75" hidden="false" customHeight="false" outlineLevel="0" collapsed="false">
      <c r="B609" s="256"/>
    </row>
    <row r="610" customFormat="false" ht="12.75" hidden="false" customHeight="false" outlineLevel="0" collapsed="false">
      <c r="B610" s="256"/>
    </row>
    <row r="611" customFormat="false" ht="12.75" hidden="false" customHeight="false" outlineLevel="0" collapsed="false">
      <c r="B611" s="256"/>
    </row>
    <row r="612" customFormat="false" ht="12.75" hidden="false" customHeight="false" outlineLevel="0" collapsed="false">
      <c r="B612" s="256"/>
    </row>
    <row r="613" customFormat="false" ht="12.75" hidden="false" customHeight="false" outlineLevel="0" collapsed="false">
      <c r="B613" s="256"/>
    </row>
    <row r="614" customFormat="false" ht="12.75" hidden="false" customHeight="false" outlineLevel="0" collapsed="false">
      <c r="B614" s="256"/>
    </row>
    <row r="615" customFormat="false" ht="12.75" hidden="false" customHeight="false" outlineLevel="0" collapsed="false">
      <c r="B615" s="256"/>
    </row>
    <row r="616" customFormat="false" ht="12.75" hidden="false" customHeight="false" outlineLevel="0" collapsed="false">
      <c r="B616" s="256"/>
    </row>
    <row r="617" customFormat="false" ht="12.75" hidden="false" customHeight="false" outlineLevel="0" collapsed="false">
      <c r="B617" s="256"/>
    </row>
    <row r="618" customFormat="false" ht="12.75" hidden="false" customHeight="false" outlineLevel="0" collapsed="false">
      <c r="B618" s="256"/>
    </row>
    <row r="619" customFormat="false" ht="12.75" hidden="false" customHeight="false" outlineLevel="0" collapsed="false">
      <c r="B619" s="256"/>
    </row>
    <row r="620" customFormat="false" ht="12.75" hidden="false" customHeight="false" outlineLevel="0" collapsed="false">
      <c r="B620" s="256"/>
    </row>
    <row r="621" customFormat="false" ht="12.75" hidden="false" customHeight="false" outlineLevel="0" collapsed="false">
      <c r="B621" s="256"/>
    </row>
    <row r="622" customFormat="false" ht="12.75" hidden="false" customHeight="false" outlineLevel="0" collapsed="false">
      <c r="B622" s="256"/>
    </row>
    <row r="623" customFormat="false" ht="12.75" hidden="false" customHeight="false" outlineLevel="0" collapsed="false">
      <c r="B623" s="256"/>
    </row>
    <row r="624" customFormat="false" ht="12.75" hidden="false" customHeight="false" outlineLevel="0" collapsed="false">
      <c r="B624" s="256"/>
    </row>
    <row r="625" customFormat="false" ht="12.75" hidden="false" customHeight="false" outlineLevel="0" collapsed="false">
      <c r="B625" s="256"/>
    </row>
    <row r="626" customFormat="false" ht="12.75" hidden="false" customHeight="false" outlineLevel="0" collapsed="false">
      <c r="B626" s="256"/>
    </row>
    <row r="627" customFormat="false" ht="12.75" hidden="false" customHeight="false" outlineLevel="0" collapsed="false">
      <c r="B627" s="256"/>
    </row>
    <row r="628" customFormat="false" ht="12.75" hidden="false" customHeight="false" outlineLevel="0" collapsed="false">
      <c r="B628" s="256"/>
    </row>
    <row r="629" customFormat="false" ht="12.75" hidden="false" customHeight="false" outlineLevel="0" collapsed="false">
      <c r="B629" s="256"/>
    </row>
    <row r="630" customFormat="false" ht="12.75" hidden="false" customHeight="false" outlineLevel="0" collapsed="false">
      <c r="B630" s="256"/>
    </row>
    <row r="631" customFormat="false" ht="12.75" hidden="false" customHeight="false" outlineLevel="0" collapsed="false">
      <c r="B631" s="256"/>
    </row>
    <row r="632" customFormat="false" ht="12.75" hidden="false" customHeight="false" outlineLevel="0" collapsed="false">
      <c r="B632" s="256"/>
    </row>
    <row r="633" customFormat="false" ht="12.75" hidden="false" customHeight="false" outlineLevel="0" collapsed="false">
      <c r="B633" s="256"/>
    </row>
    <row r="634" customFormat="false" ht="12.75" hidden="false" customHeight="false" outlineLevel="0" collapsed="false">
      <c r="B634" s="256"/>
    </row>
    <row r="635" customFormat="false" ht="12.75" hidden="false" customHeight="false" outlineLevel="0" collapsed="false">
      <c r="B635" s="256"/>
    </row>
    <row r="636" customFormat="false" ht="12.75" hidden="false" customHeight="false" outlineLevel="0" collapsed="false">
      <c r="B636" s="256"/>
    </row>
    <row r="637" customFormat="false" ht="12.75" hidden="false" customHeight="false" outlineLevel="0" collapsed="false">
      <c r="B637" s="256"/>
    </row>
    <row r="638" customFormat="false" ht="12.75" hidden="false" customHeight="false" outlineLevel="0" collapsed="false">
      <c r="B638" s="256"/>
    </row>
    <row r="639" customFormat="false" ht="12.75" hidden="false" customHeight="false" outlineLevel="0" collapsed="false">
      <c r="B639" s="256"/>
    </row>
    <row r="640" customFormat="false" ht="12.75" hidden="false" customHeight="false" outlineLevel="0" collapsed="false">
      <c r="B640" s="256"/>
    </row>
    <row r="641" customFormat="false" ht="12.75" hidden="false" customHeight="false" outlineLevel="0" collapsed="false">
      <c r="B641" s="256"/>
    </row>
    <row r="642" customFormat="false" ht="12.75" hidden="false" customHeight="false" outlineLevel="0" collapsed="false">
      <c r="B642" s="256"/>
    </row>
    <row r="643" customFormat="false" ht="12.75" hidden="false" customHeight="false" outlineLevel="0" collapsed="false">
      <c r="B643" s="256"/>
    </row>
    <row r="644" customFormat="false" ht="12.75" hidden="false" customHeight="false" outlineLevel="0" collapsed="false">
      <c r="B644" s="256"/>
    </row>
    <row r="645" customFormat="false" ht="12.75" hidden="false" customHeight="false" outlineLevel="0" collapsed="false">
      <c r="B645" s="256"/>
    </row>
    <row r="646" customFormat="false" ht="12.75" hidden="false" customHeight="false" outlineLevel="0" collapsed="false">
      <c r="B646" s="256"/>
    </row>
    <row r="647" customFormat="false" ht="12.75" hidden="false" customHeight="false" outlineLevel="0" collapsed="false">
      <c r="B647" s="256"/>
    </row>
    <row r="648" customFormat="false" ht="12.75" hidden="false" customHeight="false" outlineLevel="0" collapsed="false">
      <c r="B648" s="256"/>
    </row>
    <row r="649" customFormat="false" ht="12.75" hidden="false" customHeight="false" outlineLevel="0" collapsed="false">
      <c r="B649" s="256"/>
    </row>
    <row r="650" customFormat="false" ht="12.75" hidden="false" customHeight="false" outlineLevel="0" collapsed="false">
      <c r="B650" s="256"/>
    </row>
    <row r="651" customFormat="false" ht="12.75" hidden="false" customHeight="false" outlineLevel="0" collapsed="false">
      <c r="B651" s="256"/>
    </row>
    <row r="652" customFormat="false" ht="12.75" hidden="false" customHeight="false" outlineLevel="0" collapsed="false">
      <c r="B652" s="256"/>
    </row>
    <row r="653" customFormat="false" ht="12.75" hidden="false" customHeight="false" outlineLevel="0" collapsed="false">
      <c r="B653" s="256"/>
    </row>
    <row r="654" customFormat="false" ht="12.75" hidden="false" customHeight="false" outlineLevel="0" collapsed="false">
      <c r="B654" s="256"/>
    </row>
    <row r="655" customFormat="false" ht="12.75" hidden="false" customHeight="false" outlineLevel="0" collapsed="false">
      <c r="B655" s="25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38" width="7.85"/>
    <col collapsed="false" customWidth="true" hidden="false" outlineLevel="0" max="3" min="3" style="238" width="45.84"/>
    <col collapsed="false" customWidth="true" hidden="false" outlineLevel="0" max="4" min="4" style="267" width="14.28"/>
    <col collapsed="false" customWidth="true" hidden="false" outlineLevel="0" max="5" min="5" style="267" width="15.28"/>
    <col collapsed="false" customWidth="true" hidden="false" outlineLevel="0" max="6" min="6" style="267" width="14.99"/>
    <col collapsed="false" customWidth="true" hidden="false" outlineLevel="0" max="7" min="7" style="267" width="15.56"/>
    <col collapsed="false" customWidth="true" hidden="false" outlineLevel="0" max="15" min="8" style="267" width="14.14"/>
    <col collapsed="false" customWidth="true" hidden="false" outlineLevel="0" max="16" min="16" style="171" width="9.7"/>
    <col collapsed="false" customWidth="false" hidden="false" outlineLevel="0" max="257" min="17" style="238" width="11.42"/>
  </cols>
  <sheetData>
    <row r="1" customFormat="false" ht="15" hidden="false" customHeight="true" outlineLevel="0" collapsed="false">
      <c r="B1" s="268"/>
      <c r="C1" s="268"/>
      <c r="D1" s="268"/>
      <c r="E1" s="268"/>
      <c r="F1" s="268"/>
      <c r="G1" s="269" t="s">
        <v>605</v>
      </c>
      <c r="H1" s="270" t="s">
        <v>606</v>
      </c>
      <c r="I1" s="268"/>
      <c r="J1" s="268"/>
      <c r="K1" s="268"/>
      <c r="L1" s="268"/>
      <c r="M1" s="268"/>
      <c r="N1" s="268"/>
      <c r="O1" s="268"/>
    </row>
    <row r="2" customFormat="false" ht="15" hidden="false" customHeight="true" outlineLevel="0" collapsed="false">
      <c r="C2" s="268"/>
      <c r="D2" s="268"/>
      <c r="E2" s="268"/>
      <c r="F2" s="268"/>
      <c r="G2" s="269" t="s">
        <v>607</v>
      </c>
      <c r="H2" s="270" t="s">
        <v>73</v>
      </c>
      <c r="I2" s="268"/>
      <c r="J2" s="268"/>
      <c r="K2" s="268"/>
      <c r="L2" s="268"/>
      <c r="M2" s="268"/>
      <c r="N2" s="268"/>
      <c r="O2" s="268"/>
    </row>
    <row r="3" customFormat="false" ht="14.25" hidden="false" customHeight="true" outlineLevel="0" collapsed="false">
      <c r="C3" s="271"/>
      <c r="D3" s="272"/>
      <c r="E3" s="272"/>
      <c r="F3" s="272"/>
      <c r="G3" s="272"/>
      <c r="H3" s="272"/>
      <c r="I3" s="272"/>
      <c r="J3" s="272"/>
      <c r="K3" s="272"/>
      <c r="L3" s="272"/>
      <c r="M3" s="272"/>
      <c r="N3" s="272"/>
      <c r="O3" s="272"/>
    </row>
    <row r="4" s="34" customFormat="true" ht="17.25" hidden="false" customHeight="true" outlineLevel="0" collapsed="false">
      <c r="A4" s="250" t="s">
        <v>608</v>
      </c>
      <c r="B4" s="161" t="s">
        <v>609</v>
      </c>
      <c r="C4" s="161"/>
      <c r="D4" s="250" t="s">
        <v>325</v>
      </c>
      <c r="E4" s="273" t="s">
        <v>610</v>
      </c>
      <c r="F4" s="273"/>
      <c r="G4" s="273"/>
      <c r="H4" s="273"/>
      <c r="I4" s="273"/>
      <c r="J4" s="273"/>
      <c r="K4" s="273"/>
      <c r="L4" s="273"/>
      <c r="M4" s="273"/>
      <c r="N4" s="273"/>
      <c r="O4" s="273"/>
      <c r="P4" s="274" t="s">
        <v>608</v>
      </c>
    </row>
    <row r="5" s="34" customFormat="true" ht="13.5" hidden="false" customHeight="true" outlineLevel="0" collapsed="false">
      <c r="A5" s="250"/>
      <c r="B5" s="161"/>
      <c r="C5" s="161"/>
      <c r="D5" s="250"/>
      <c r="E5" s="233" t="s">
        <v>344</v>
      </c>
      <c r="F5" s="233" t="s">
        <v>492</v>
      </c>
      <c r="G5" s="254" t="s">
        <v>493</v>
      </c>
      <c r="H5" s="275" t="s">
        <v>494</v>
      </c>
      <c r="I5" s="233" t="s">
        <v>495</v>
      </c>
      <c r="J5" s="233" t="s">
        <v>496</v>
      </c>
      <c r="K5" s="233" t="s">
        <v>497</v>
      </c>
      <c r="L5" s="233" t="s">
        <v>498</v>
      </c>
      <c r="M5" s="233" t="s">
        <v>499</v>
      </c>
      <c r="N5" s="233" t="s">
        <v>500</v>
      </c>
      <c r="O5" s="254" t="s">
        <v>611</v>
      </c>
      <c r="P5" s="274"/>
    </row>
    <row r="6" s="34" customFormat="true" ht="11.25" hidden="false" customHeight="true" outlineLevel="0" collapsed="false">
      <c r="A6" s="250"/>
      <c r="B6" s="161"/>
      <c r="C6" s="161"/>
      <c r="D6" s="250"/>
      <c r="E6" s="233"/>
      <c r="F6" s="233"/>
      <c r="G6" s="254"/>
      <c r="H6" s="275"/>
      <c r="I6" s="233"/>
      <c r="J6" s="233"/>
      <c r="K6" s="233"/>
      <c r="L6" s="233"/>
      <c r="M6" s="233"/>
      <c r="N6" s="233"/>
      <c r="O6" s="254"/>
      <c r="P6" s="274"/>
    </row>
    <row r="7" s="34" customFormat="true" ht="14.25" hidden="false" customHeight="true" outlineLevel="0" collapsed="false">
      <c r="A7" s="250"/>
      <c r="B7" s="161"/>
      <c r="C7" s="161"/>
      <c r="D7" s="250"/>
      <c r="E7" s="233"/>
      <c r="F7" s="233"/>
      <c r="G7" s="254"/>
      <c r="H7" s="275"/>
      <c r="I7" s="233"/>
      <c r="J7" s="233"/>
      <c r="K7" s="233"/>
      <c r="L7" s="233"/>
      <c r="M7" s="233"/>
      <c r="N7" s="233"/>
      <c r="O7" s="254"/>
      <c r="P7" s="274"/>
    </row>
    <row r="8" s="34" customFormat="true" ht="13.5" hidden="false" customHeight="true" outlineLevel="0" collapsed="false">
      <c r="A8" s="250"/>
      <c r="B8" s="161"/>
      <c r="C8" s="161"/>
      <c r="D8" s="250"/>
      <c r="E8" s="233"/>
      <c r="F8" s="233"/>
      <c r="G8" s="254"/>
      <c r="H8" s="275"/>
      <c r="I8" s="233"/>
      <c r="J8" s="233"/>
      <c r="K8" s="233"/>
      <c r="L8" s="233"/>
      <c r="M8" s="233"/>
      <c r="N8" s="233"/>
      <c r="O8" s="254"/>
      <c r="P8" s="274"/>
    </row>
    <row r="9" customFormat="false" ht="20.1" hidden="false" customHeight="true" outlineLevel="0" collapsed="false">
      <c r="A9" s="187"/>
      <c r="B9" s="276"/>
      <c r="C9" s="276"/>
      <c r="D9" s="276"/>
      <c r="E9" s="276"/>
      <c r="F9" s="276"/>
      <c r="G9" s="276"/>
      <c r="H9" s="276"/>
      <c r="I9" s="276"/>
      <c r="J9" s="276"/>
      <c r="K9" s="276"/>
      <c r="L9" s="276"/>
      <c r="M9" s="276"/>
      <c r="N9" s="276"/>
      <c r="O9" s="276"/>
      <c r="P9" s="187"/>
    </row>
    <row r="10" customFormat="false" ht="15" hidden="false" customHeight="true" outlineLevel="0" collapsed="false">
      <c r="A10" s="159" t="s">
        <v>325</v>
      </c>
      <c r="B10" s="159"/>
      <c r="C10" s="159"/>
      <c r="D10" s="159"/>
      <c r="E10" s="159"/>
      <c r="F10" s="159"/>
      <c r="G10" s="159"/>
      <c r="H10" s="159" t="s">
        <v>325</v>
      </c>
      <c r="I10" s="159"/>
      <c r="J10" s="159"/>
      <c r="K10" s="159"/>
      <c r="L10" s="159"/>
      <c r="M10" s="159"/>
      <c r="N10" s="159"/>
      <c r="O10" s="159"/>
      <c r="P10" s="159"/>
    </row>
    <row r="11" customFormat="false" ht="20.1" hidden="false" customHeight="true" outlineLevel="0" collapsed="false">
      <c r="A11" s="187"/>
      <c r="B11" s="276"/>
      <c r="C11" s="276"/>
      <c r="D11" s="276"/>
      <c r="E11" s="276"/>
      <c r="F11" s="276"/>
      <c r="G11" s="276"/>
      <c r="H11" s="276"/>
      <c r="I11" s="276"/>
      <c r="J11" s="276"/>
      <c r="K11" s="276"/>
      <c r="L11" s="276"/>
      <c r="M11" s="276"/>
      <c r="N11" s="276"/>
      <c r="O11" s="276"/>
      <c r="P11" s="187"/>
    </row>
    <row r="12" customFormat="false" ht="19.5" hidden="false" customHeight="true" outlineLevel="0" collapsed="false">
      <c r="A12" s="277"/>
      <c r="B12" s="278" t="s">
        <v>409</v>
      </c>
      <c r="C12" s="279"/>
      <c r="P12" s="280"/>
    </row>
    <row r="13" customFormat="false" ht="14.25" hidden="false" customHeight="false" outlineLevel="0" collapsed="false">
      <c r="A13" s="281" t="n">
        <v>1</v>
      </c>
      <c r="B13" s="282" t="s">
        <v>432</v>
      </c>
      <c r="C13" s="172" t="s">
        <v>433</v>
      </c>
      <c r="D13" s="155" t="n">
        <v>14830</v>
      </c>
      <c r="E13" s="155" t="n">
        <v>663</v>
      </c>
      <c r="F13" s="155" t="n">
        <v>935</v>
      </c>
      <c r="G13" s="155" t="n">
        <v>1371</v>
      </c>
      <c r="H13" s="155" t="n">
        <v>1203</v>
      </c>
      <c r="I13" s="155" t="n">
        <v>825</v>
      </c>
      <c r="J13" s="155" t="n">
        <v>1396</v>
      </c>
      <c r="K13" s="155" t="n">
        <v>2137</v>
      </c>
      <c r="L13" s="155" t="n">
        <v>2466</v>
      </c>
      <c r="M13" s="155" t="n">
        <v>2315</v>
      </c>
      <c r="N13" s="155" t="n">
        <v>1418</v>
      </c>
      <c r="O13" s="155" t="n">
        <v>88</v>
      </c>
      <c r="P13" s="283" t="n">
        <v>1</v>
      </c>
      <c r="Q13" s="186"/>
      <c r="R13" s="186"/>
      <c r="S13" s="186"/>
    </row>
    <row r="14" customFormat="false" ht="14.25" hidden="false" customHeight="false" outlineLevel="0" collapsed="false">
      <c r="A14" s="281" t="n">
        <v>2</v>
      </c>
      <c r="B14" s="282" t="s">
        <v>434</v>
      </c>
      <c r="C14" s="172" t="s">
        <v>435</v>
      </c>
      <c r="D14" s="155" t="n">
        <v>259264</v>
      </c>
      <c r="E14" s="155" t="n">
        <v>7168</v>
      </c>
      <c r="F14" s="155" t="n">
        <v>14660</v>
      </c>
      <c r="G14" s="155" t="n">
        <v>26069</v>
      </c>
      <c r="H14" s="155" t="n">
        <v>29244</v>
      </c>
      <c r="I14" s="155" t="n">
        <v>24311</v>
      </c>
      <c r="J14" s="155" t="n">
        <v>28562</v>
      </c>
      <c r="K14" s="155" t="n">
        <v>35655</v>
      </c>
      <c r="L14" s="155" t="n">
        <v>40082</v>
      </c>
      <c r="M14" s="155" t="n">
        <v>33615</v>
      </c>
      <c r="N14" s="155" t="n">
        <v>18822</v>
      </c>
      <c r="O14" s="155" t="n">
        <v>941</v>
      </c>
      <c r="P14" s="283" t="n">
        <v>2</v>
      </c>
      <c r="Q14" s="186"/>
      <c r="R14" s="186"/>
      <c r="S14" s="186"/>
    </row>
    <row r="15" customFormat="false" ht="14.25" hidden="false" customHeight="false" outlineLevel="0" collapsed="false">
      <c r="A15" s="281" t="n">
        <v>3</v>
      </c>
      <c r="B15" s="282" t="s">
        <v>436</v>
      </c>
      <c r="C15" s="172" t="s">
        <v>437</v>
      </c>
      <c r="D15" s="155" t="n">
        <v>201789</v>
      </c>
      <c r="E15" s="155" t="n">
        <v>5343</v>
      </c>
      <c r="F15" s="155" t="n">
        <v>11461</v>
      </c>
      <c r="G15" s="155" t="n">
        <v>20832</v>
      </c>
      <c r="H15" s="155" t="n">
        <v>23038</v>
      </c>
      <c r="I15" s="155" t="n">
        <v>17999</v>
      </c>
      <c r="J15" s="155" t="n">
        <v>21877</v>
      </c>
      <c r="K15" s="155" t="n">
        <v>27678</v>
      </c>
      <c r="L15" s="155" t="n">
        <v>31134</v>
      </c>
      <c r="M15" s="155" t="n">
        <v>26488</v>
      </c>
      <c r="N15" s="155" t="n">
        <v>15130</v>
      </c>
      <c r="O15" s="155" t="n">
        <v>713</v>
      </c>
      <c r="P15" s="283" t="n">
        <v>3</v>
      </c>
      <c r="Q15" s="186"/>
      <c r="R15" s="186"/>
      <c r="S15" s="186"/>
    </row>
    <row r="16" customFormat="false" ht="14.25" hidden="false" customHeight="false" outlineLevel="0" collapsed="false">
      <c r="A16" s="281" t="n">
        <v>4</v>
      </c>
      <c r="B16" s="282" t="s">
        <v>438</v>
      </c>
      <c r="C16" s="172" t="s">
        <v>439</v>
      </c>
      <c r="D16" s="155" t="n">
        <v>186279</v>
      </c>
      <c r="E16" s="155" t="n">
        <v>5021</v>
      </c>
      <c r="F16" s="155" t="n">
        <v>10727</v>
      </c>
      <c r="G16" s="155" t="n">
        <v>19679</v>
      </c>
      <c r="H16" s="155" t="n">
        <v>21737</v>
      </c>
      <c r="I16" s="155" t="n">
        <v>16835</v>
      </c>
      <c r="J16" s="155" t="n">
        <v>20307</v>
      </c>
      <c r="K16" s="155" t="n">
        <v>25397</v>
      </c>
      <c r="L16" s="155" t="n">
        <v>28298</v>
      </c>
      <c r="M16" s="155" t="n">
        <v>23931</v>
      </c>
      <c r="N16" s="155" t="n">
        <v>13604</v>
      </c>
      <c r="O16" s="155" t="n">
        <v>655</v>
      </c>
      <c r="P16" s="283" t="n">
        <v>4</v>
      </c>
      <c r="Q16" s="186"/>
      <c r="R16" s="186"/>
      <c r="S16" s="186"/>
    </row>
    <row r="17" customFormat="false" ht="14.25" hidden="false" customHeight="false" outlineLevel="0" collapsed="false">
      <c r="A17" s="281" t="n">
        <v>5</v>
      </c>
      <c r="B17" s="282" t="s">
        <v>440</v>
      </c>
      <c r="C17" s="172" t="s">
        <v>441</v>
      </c>
      <c r="D17" s="155" t="n">
        <v>57475</v>
      </c>
      <c r="E17" s="155" t="n">
        <v>1825</v>
      </c>
      <c r="F17" s="155" t="n">
        <v>3199</v>
      </c>
      <c r="G17" s="155" t="n">
        <v>5237</v>
      </c>
      <c r="H17" s="155" t="n">
        <v>6206</v>
      </c>
      <c r="I17" s="155" t="n">
        <v>6312</v>
      </c>
      <c r="J17" s="155" t="n">
        <v>6685</v>
      </c>
      <c r="K17" s="155" t="n">
        <v>7977</v>
      </c>
      <c r="L17" s="155" t="n">
        <v>8948</v>
      </c>
      <c r="M17" s="155" t="n">
        <v>7127</v>
      </c>
      <c r="N17" s="155" t="n">
        <v>3692</v>
      </c>
      <c r="O17" s="155" t="n">
        <v>228</v>
      </c>
      <c r="P17" s="283" t="n">
        <v>5</v>
      </c>
      <c r="Q17" s="186"/>
      <c r="R17" s="186"/>
      <c r="S17" s="186"/>
    </row>
    <row r="18" customFormat="false" ht="14.25" hidden="false" customHeight="false" outlineLevel="0" collapsed="false">
      <c r="A18" s="281" t="n">
        <v>6</v>
      </c>
      <c r="B18" s="282" t="s">
        <v>442</v>
      </c>
      <c r="C18" s="172" t="s">
        <v>443</v>
      </c>
      <c r="D18" s="155" t="n">
        <v>499172</v>
      </c>
      <c r="E18" s="155" t="n">
        <v>10422</v>
      </c>
      <c r="F18" s="155" t="n">
        <v>27819</v>
      </c>
      <c r="G18" s="155" t="n">
        <v>54164</v>
      </c>
      <c r="H18" s="155" t="n">
        <v>55651</v>
      </c>
      <c r="I18" s="155" t="n">
        <v>49151</v>
      </c>
      <c r="J18" s="155" t="n">
        <v>53283</v>
      </c>
      <c r="K18" s="155" t="n">
        <v>66513</v>
      </c>
      <c r="L18" s="155" t="n">
        <v>75105</v>
      </c>
      <c r="M18" s="155" t="n">
        <v>65837</v>
      </c>
      <c r="N18" s="155" t="n">
        <v>38672</v>
      </c>
      <c r="O18" s="155" t="n">
        <v>2342</v>
      </c>
      <c r="P18" s="283" t="n">
        <v>6</v>
      </c>
      <c r="Q18" s="186"/>
      <c r="R18" s="186"/>
      <c r="S18" s="186"/>
    </row>
    <row r="19" customFormat="false" ht="14.25" hidden="false" customHeight="false" outlineLevel="0" collapsed="false">
      <c r="A19" s="281" t="n">
        <v>7</v>
      </c>
      <c r="B19" s="282" t="s">
        <v>444</v>
      </c>
      <c r="C19" s="172" t="s">
        <v>445</v>
      </c>
      <c r="D19" s="155" t="n">
        <v>148570</v>
      </c>
      <c r="E19" s="155" t="n">
        <v>4034</v>
      </c>
      <c r="F19" s="155" t="n">
        <v>9179</v>
      </c>
      <c r="G19" s="155" t="n">
        <v>15884</v>
      </c>
      <c r="H19" s="155" t="n">
        <v>16363</v>
      </c>
      <c r="I19" s="155" t="n">
        <v>14923</v>
      </c>
      <c r="J19" s="155" t="n">
        <v>17057</v>
      </c>
      <c r="K19" s="155" t="n">
        <v>20652</v>
      </c>
      <c r="L19" s="155" t="n">
        <v>22245</v>
      </c>
      <c r="M19" s="155" t="n">
        <v>18156</v>
      </c>
      <c r="N19" s="155" t="n">
        <v>9364</v>
      </c>
      <c r="O19" s="155" t="n">
        <v>622</v>
      </c>
      <c r="P19" s="283" t="n">
        <v>7</v>
      </c>
      <c r="Q19" s="186"/>
      <c r="R19" s="186"/>
      <c r="S19" s="186"/>
    </row>
    <row r="20" customFormat="false" ht="14.25" hidden="false" customHeight="false" outlineLevel="0" collapsed="false">
      <c r="A20" s="281" t="n">
        <v>8</v>
      </c>
      <c r="B20" s="282" t="s">
        <v>446</v>
      </c>
      <c r="C20" s="172" t="s">
        <v>447</v>
      </c>
      <c r="D20" s="155" t="n">
        <v>13522</v>
      </c>
      <c r="E20" s="155" t="s">
        <v>604</v>
      </c>
      <c r="F20" s="155" t="n">
        <v>675</v>
      </c>
      <c r="G20" s="155" t="n">
        <v>1844</v>
      </c>
      <c r="H20" s="155" t="n">
        <v>2088</v>
      </c>
      <c r="I20" s="155" t="n">
        <v>1727</v>
      </c>
      <c r="J20" s="155" t="n">
        <v>1630</v>
      </c>
      <c r="K20" s="155" t="n">
        <v>1741</v>
      </c>
      <c r="L20" s="155" t="s">
        <v>604</v>
      </c>
      <c r="M20" s="155" t="n">
        <v>1217</v>
      </c>
      <c r="N20" s="155" t="s">
        <v>604</v>
      </c>
      <c r="O20" s="155" t="s">
        <v>604</v>
      </c>
      <c r="P20" s="283" t="n">
        <v>8</v>
      </c>
      <c r="Q20" s="186"/>
      <c r="R20" s="186"/>
      <c r="S20" s="186"/>
    </row>
    <row r="21" customFormat="false" ht="14.25" hidden="false" customHeight="false" outlineLevel="0" collapsed="false">
      <c r="A21" s="281" t="n">
        <v>9</v>
      </c>
      <c r="B21" s="282" t="s">
        <v>448</v>
      </c>
      <c r="C21" s="172" t="s">
        <v>449</v>
      </c>
      <c r="D21" s="155" t="n">
        <v>13701</v>
      </c>
      <c r="E21" s="155" t="s">
        <v>604</v>
      </c>
      <c r="F21" s="155" t="n">
        <v>892</v>
      </c>
      <c r="G21" s="155" t="n">
        <v>1246</v>
      </c>
      <c r="H21" s="155" t="n">
        <v>1244</v>
      </c>
      <c r="I21" s="155" t="n">
        <v>1451</v>
      </c>
      <c r="J21" s="155" t="n">
        <v>2133</v>
      </c>
      <c r="K21" s="155" t="n">
        <v>2047</v>
      </c>
      <c r="L21" s="155" t="s">
        <v>604</v>
      </c>
      <c r="M21" s="155" t="n">
        <v>1542</v>
      </c>
      <c r="N21" s="155" t="s">
        <v>604</v>
      </c>
      <c r="O21" s="155" t="s">
        <v>604</v>
      </c>
      <c r="P21" s="283" t="n">
        <v>9</v>
      </c>
      <c r="Q21" s="186"/>
      <c r="R21" s="186"/>
      <c r="S21" s="186"/>
    </row>
    <row r="22" customFormat="false" ht="14.25" hidden="false" customHeight="false" outlineLevel="0" collapsed="false">
      <c r="A22" s="281" t="n">
        <v>10</v>
      </c>
      <c r="B22" s="282" t="s">
        <v>450</v>
      </c>
      <c r="C22" s="172" t="s">
        <v>451</v>
      </c>
      <c r="D22" s="155" t="n">
        <v>5776</v>
      </c>
      <c r="E22" s="155" t="s">
        <v>604</v>
      </c>
      <c r="F22" s="155" t="n">
        <v>210</v>
      </c>
      <c r="G22" s="155" t="n">
        <v>441</v>
      </c>
      <c r="H22" s="155" t="n">
        <v>478</v>
      </c>
      <c r="I22" s="155" t="n">
        <v>529</v>
      </c>
      <c r="J22" s="155" t="n">
        <v>577</v>
      </c>
      <c r="K22" s="155" t="n">
        <v>825</v>
      </c>
      <c r="L22" s="155" t="s">
        <v>604</v>
      </c>
      <c r="M22" s="155" t="n">
        <v>957</v>
      </c>
      <c r="N22" s="155" t="s">
        <v>604</v>
      </c>
      <c r="O22" s="155" t="s">
        <v>604</v>
      </c>
      <c r="P22" s="283" t="n">
        <v>10</v>
      </c>
      <c r="Q22" s="186"/>
      <c r="R22" s="186"/>
      <c r="S22" s="186"/>
    </row>
    <row r="23" customFormat="false" ht="25.5" hidden="false" customHeight="false" outlineLevel="0" collapsed="false">
      <c r="A23" s="284" t="n">
        <v>11</v>
      </c>
      <c r="B23" s="282" t="s">
        <v>452</v>
      </c>
      <c r="C23" s="192" t="s">
        <v>453</v>
      </c>
      <c r="D23" s="155" t="n">
        <v>86178</v>
      </c>
      <c r="E23" s="155" t="n">
        <v>972</v>
      </c>
      <c r="F23" s="155" t="n">
        <v>5035</v>
      </c>
      <c r="G23" s="155" t="n">
        <v>10561</v>
      </c>
      <c r="H23" s="155" t="n">
        <v>10773</v>
      </c>
      <c r="I23" s="155" t="n">
        <v>8994</v>
      </c>
      <c r="J23" s="155" t="n">
        <v>8822</v>
      </c>
      <c r="K23" s="155" t="n">
        <v>10846</v>
      </c>
      <c r="L23" s="155" t="n">
        <v>12576</v>
      </c>
      <c r="M23" s="155" t="n">
        <v>11184</v>
      </c>
      <c r="N23" s="155" t="n">
        <v>5911</v>
      </c>
      <c r="O23" s="155" t="n">
        <v>484</v>
      </c>
      <c r="P23" s="283" t="n">
        <v>11</v>
      </c>
      <c r="Q23" s="186"/>
      <c r="R23" s="186"/>
      <c r="S23" s="186"/>
    </row>
    <row r="24" customFormat="false" ht="25.5" hidden="false" customHeight="false" outlineLevel="0" collapsed="false">
      <c r="A24" s="284" t="n">
        <v>12</v>
      </c>
      <c r="B24" s="282" t="s">
        <v>454</v>
      </c>
      <c r="C24" s="192" t="s">
        <v>455</v>
      </c>
      <c r="D24" s="155" t="n">
        <v>203415</v>
      </c>
      <c r="E24" s="155" t="n">
        <v>4298</v>
      </c>
      <c r="F24" s="155" t="n">
        <v>10292</v>
      </c>
      <c r="G24" s="155" t="n">
        <v>21140</v>
      </c>
      <c r="H24" s="155" t="n">
        <v>21564</v>
      </c>
      <c r="I24" s="155" t="n">
        <v>18779</v>
      </c>
      <c r="J24" s="155" t="n">
        <v>20157</v>
      </c>
      <c r="K24" s="155" t="n">
        <v>26782</v>
      </c>
      <c r="L24" s="155" t="n">
        <v>31413</v>
      </c>
      <c r="M24" s="155" t="n">
        <v>29126</v>
      </c>
      <c r="N24" s="155" t="n">
        <v>18879</v>
      </c>
      <c r="O24" s="155" t="n">
        <v>898</v>
      </c>
      <c r="P24" s="283" t="n">
        <v>12</v>
      </c>
      <c r="Q24" s="186"/>
      <c r="R24" s="186"/>
      <c r="S24" s="186"/>
    </row>
    <row r="25" customFormat="false" ht="25.5" hidden="false" customHeight="false" outlineLevel="0" collapsed="false">
      <c r="A25" s="284" t="n">
        <v>13</v>
      </c>
      <c r="B25" s="282" t="s">
        <v>456</v>
      </c>
      <c r="C25" s="192" t="s">
        <v>457</v>
      </c>
      <c r="D25" s="155" t="n">
        <v>28010</v>
      </c>
      <c r="E25" s="155" t="s">
        <v>604</v>
      </c>
      <c r="F25" s="155" t="n">
        <v>1536</v>
      </c>
      <c r="G25" s="155" t="n">
        <v>3048</v>
      </c>
      <c r="H25" s="155" t="n">
        <v>3141</v>
      </c>
      <c r="I25" s="155" t="n">
        <v>2748</v>
      </c>
      <c r="J25" s="155" t="n">
        <v>2907</v>
      </c>
      <c r="K25" s="155" t="n">
        <v>3620</v>
      </c>
      <c r="L25" s="155" t="n">
        <v>4106</v>
      </c>
      <c r="M25" s="155" t="n">
        <v>3655</v>
      </c>
      <c r="N25" s="155" t="s">
        <v>604</v>
      </c>
      <c r="O25" s="155" t="s">
        <v>604</v>
      </c>
      <c r="P25" s="283" t="n">
        <v>13</v>
      </c>
      <c r="Q25" s="186"/>
      <c r="R25" s="186"/>
      <c r="S25" s="186"/>
    </row>
    <row r="26" s="123" customFormat="true" ht="25.5" hidden="false" customHeight="true" outlineLevel="0" collapsed="false">
      <c r="A26" s="285" t="n">
        <v>14</v>
      </c>
      <c r="B26" s="286"/>
      <c r="C26" s="287" t="s">
        <v>612</v>
      </c>
      <c r="D26" s="151" t="n">
        <v>773273</v>
      </c>
      <c r="E26" s="150" t="n">
        <v>18253</v>
      </c>
      <c r="F26" s="150" t="n">
        <v>43415</v>
      </c>
      <c r="G26" s="150" t="n">
        <v>81604</v>
      </c>
      <c r="H26" s="150" t="n">
        <v>86098</v>
      </c>
      <c r="I26" s="150" t="n">
        <v>74288</v>
      </c>
      <c r="J26" s="150" t="n">
        <v>83244</v>
      </c>
      <c r="K26" s="150" t="n">
        <v>104305</v>
      </c>
      <c r="L26" s="150" t="n">
        <v>117655</v>
      </c>
      <c r="M26" s="150" t="n">
        <v>101767</v>
      </c>
      <c r="N26" s="150" t="n">
        <v>58912</v>
      </c>
      <c r="O26" s="151" t="n">
        <v>3371</v>
      </c>
      <c r="P26" s="288" t="n">
        <v>14</v>
      </c>
      <c r="Q26" s="289"/>
      <c r="R26" s="289"/>
      <c r="S26" s="289"/>
      <c r="T26" s="289"/>
      <c r="U26" s="289"/>
      <c r="V26" s="289"/>
      <c r="W26" s="289"/>
      <c r="X26" s="289"/>
      <c r="Y26" s="289"/>
      <c r="Z26" s="289"/>
      <c r="AA26" s="289"/>
    </row>
    <row r="27" customFormat="false" ht="20.1" hidden="false" customHeight="true" outlineLevel="0" collapsed="false">
      <c r="A27" s="290"/>
      <c r="B27" s="276"/>
      <c r="C27" s="291"/>
      <c r="D27" s="276"/>
      <c r="E27" s="276"/>
      <c r="F27" s="276"/>
      <c r="G27" s="276"/>
      <c r="H27" s="276"/>
      <c r="I27" s="276"/>
      <c r="J27" s="276"/>
      <c r="K27" s="276"/>
      <c r="L27" s="276"/>
      <c r="M27" s="276"/>
      <c r="N27" s="276"/>
      <c r="O27" s="276"/>
      <c r="P27" s="292"/>
    </row>
    <row r="28" customFormat="false" ht="19.5" hidden="false" customHeight="true" outlineLevel="0" collapsed="false">
      <c r="A28" s="277"/>
      <c r="B28" s="278" t="s">
        <v>613</v>
      </c>
      <c r="C28" s="279"/>
      <c r="P28" s="280"/>
    </row>
    <row r="29" customFormat="false" ht="14.25" hidden="false" customHeight="false" outlineLevel="0" collapsed="false">
      <c r="A29" s="281" t="n">
        <v>15</v>
      </c>
      <c r="B29" s="282" t="s">
        <v>432</v>
      </c>
      <c r="C29" s="172" t="s">
        <v>433</v>
      </c>
      <c r="D29" s="155" t="n">
        <v>1094</v>
      </c>
      <c r="E29" s="155" t="n">
        <v>21</v>
      </c>
      <c r="F29" s="155" t="n">
        <v>160</v>
      </c>
      <c r="G29" s="155" t="n">
        <v>155</v>
      </c>
      <c r="H29" s="155" t="n">
        <v>121</v>
      </c>
      <c r="I29" s="155" t="n">
        <v>107</v>
      </c>
      <c r="J29" s="155" t="n">
        <v>150</v>
      </c>
      <c r="K29" s="155" t="n">
        <v>160</v>
      </c>
      <c r="L29" s="155" t="n">
        <v>130</v>
      </c>
      <c r="M29" s="155" t="n">
        <v>73</v>
      </c>
      <c r="N29" s="155" t="n">
        <v>14</v>
      </c>
      <c r="O29" s="155" t="n">
        <v>3</v>
      </c>
      <c r="P29" s="283" t="n">
        <v>15</v>
      </c>
      <c r="Q29" s="186"/>
      <c r="R29" s="186"/>
      <c r="S29" s="186"/>
    </row>
    <row r="30" customFormat="false" ht="14.25" hidden="false" customHeight="false" outlineLevel="0" collapsed="false">
      <c r="A30" s="281" t="n">
        <v>16</v>
      </c>
      <c r="B30" s="282" t="s">
        <v>434</v>
      </c>
      <c r="C30" s="172" t="s">
        <v>435</v>
      </c>
      <c r="D30" s="155" t="n">
        <v>4733</v>
      </c>
      <c r="E30" s="155" t="n">
        <v>69</v>
      </c>
      <c r="F30" s="155" t="n">
        <v>508</v>
      </c>
      <c r="G30" s="155" t="n">
        <v>709</v>
      </c>
      <c r="H30" s="155" t="n">
        <v>736</v>
      </c>
      <c r="I30" s="155" t="n">
        <v>734</v>
      </c>
      <c r="J30" s="155" t="n">
        <v>699</v>
      </c>
      <c r="K30" s="155" t="n">
        <v>561</v>
      </c>
      <c r="L30" s="155" t="n">
        <v>388</v>
      </c>
      <c r="M30" s="155" t="n">
        <v>205</v>
      </c>
      <c r="N30" s="155" t="n">
        <v>115</v>
      </c>
      <c r="O30" s="155" t="n">
        <v>9</v>
      </c>
      <c r="P30" s="283" t="n">
        <v>16</v>
      </c>
      <c r="Q30" s="186"/>
      <c r="R30" s="186"/>
      <c r="S30" s="186"/>
    </row>
    <row r="31" customFormat="false" ht="14.25" hidden="false" customHeight="false" outlineLevel="0" collapsed="false">
      <c r="A31" s="281" t="n">
        <v>17</v>
      </c>
      <c r="B31" s="282" t="s">
        <v>436</v>
      </c>
      <c r="C31" s="172" t="s">
        <v>437</v>
      </c>
      <c r="D31" s="155" t="n">
        <v>3101</v>
      </c>
      <c r="E31" s="155" t="n">
        <v>36</v>
      </c>
      <c r="F31" s="155" t="n">
        <v>324</v>
      </c>
      <c r="G31" s="155" t="n">
        <v>469</v>
      </c>
      <c r="H31" s="155" t="n">
        <v>496</v>
      </c>
      <c r="I31" s="155" t="n">
        <v>491</v>
      </c>
      <c r="J31" s="155" t="n">
        <v>449</v>
      </c>
      <c r="K31" s="155" t="n">
        <v>355</v>
      </c>
      <c r="L31" s="155" t="n">
        <v>255</v>
      </c>
      <c r="M31" s="155" t="n">
        <v>138</v>
      </c>
      <c r="N31" s="155" t="n">
        <v>83</v>
      </c>
      <c r="O31" s="155" t="n">
        <v>5</v>
      </c>
      <c r="P31" s="283" t="n">
        <v>17</v>
      </c>
      <c r="Q31" s="186"/>
      <c r="R31" s="186"/>
      <c r="S31" s="186"/>
    </row>
    <row r="32" customFormat="false" ht="14.25" hidden="false" customHeight="false" outlineLevel="0" collapsed="false">
      <c r="A32" s="281" t="n">
        <v>18</v>
      </c>
      <c r="B32" s="282" t="s">
        <v>438</v>
      </c>
      <c r="C32" s="172" t="s">
        <v>439</v>
      </c>
      <c r="D32" s="155" t="n">
        <v>3047</v>
      </c>
      <c r="E32" s="155" t="n">
        <v>33</v>
      </c>
      <c r="F32" s="155" t="n">
        <v>319</v>
      </c>
      <c r="G32" s="155" t="n">
        <v>464</v>
      </c>
      <c r="H32" s="155" t="n">
        <v>486</v>
      </c>
      <c r="I32" s="155" t="n">
        <v>486</v>
      </c>
      <c r="J32" s="155" t="n">
        <v>436</v>
      </c>
      <c r="K32" s="155" t="n">
        <v>352</v>
      </c>
      <c r="L32" s="155" t="n">
        <v>252</v>
      </c>
      <c r="M32" s="155" t="n">
        <v>135</v>
      </c>
      <c r="N32" s="155" t="n">
        <v>80</v>
      </c>
      <c r="O32" s="155" t="n">
        <v>4</v>
      </c>
      <c r="P32" s="283" t="n">
        <v>18</v>
      </c>
      <c r="Q32" s="186"/>
      <c r="R32" s="186"/>
      <c r="S32" s="186"/>
    </row>
    <row r="33" customFormat="false" ht="14.25" hidden="false" customHeight="false" outlineLevel="0" collapsed="false">
      <c r="A33" s="281" t="n">
        <v>19</v>
      </c>
      <c r="B33" s="282" t="s">
        <v>440</v>
      </c>
      <c r="C33" s="172" t="s">
        <v>441</v>
      </c>
      <c r="D33" s="155" t="n">
        <v>1632</v>
      </c>
      <c r="E33" s="155" t="n">
        <v>33</v>
      </c>
      <c r="F33" s="155" t="n">
        <v>184</v>
      </c>
      <c r="G33" s="155" t="n">
        <v>240</v>
      </c>
      <c r="H33" s="155" t="n">
        <v>240</v>
      </c>
      <c r="I33" s="155" t="n">
        <v>243</v>
      </c>
      <c r="J33" s="155" t="n">
        <v>250</v>
      </c>
      <c r="K33" s="155" t="n">
        <v>206</v>
      </c>
      <c r="L33" s="155" t="n">
        <v>133</v>
      </c>
      <c r="M33" s="155" t="n">
        <v>67</v>
      </c>
      <c r="N33" s="155" t="n">
        <v>32</v>
      </c>
      <c r="O33" s="155" t="n">
        <v>4</v>
      </c>
      <c r="P33" s="283" t="n">
        <v>19</v>
      </c>
      <c r="Q33" s="186"/>
      <c r="R33" s="186"/>
      <c r="S33" s="186"/>
    </row>
    <row r="34" customFormat="false" ht="14.25" hidden="false" customHeight="false" outlineLevel="0" collapsed="false">
      <c r="A34" s="281" t="n">
        <v>20</v>
      </c>
      <c r="B34" s="282" t="s">
        <v>442</v>
      </c>
      <c r="C34" s="172" t="s">
        <v>443</v>
      </c>
      <c r="D34" s="155" t="n">
        <v>11604</v>
      </c>
      <c r="E34" s="155" t="n">
        <v>184</v>
      </c>
      <c r="F34" s="155" t="n">
        <v>1164</v>
      </c>
      <c r="G34" s="155" t="n">
        <v>2056</v>
      </c>
      <c r="H34" s="155" t="n">
        <v>2080</v>
      </c>
      <c r="I34" s="155" t="n">
        <v>1784</v>
      </c>
      <c r="J34" s="155" t="n">
        <v>1489</v>
      </c>
      <c r="K34" s="155" t="n">
        <v>1189</v>
      </c>
      <c r="L34" s="155" t="n">
        <v>881</v>
      </c>
      <c r="M34" s="155" t="n">
        <v>533</v>
      </c>
      <c r="N34" s="155" t="n">
        <v>213</v>
      </c>
      <c r="O34" s="155" t="n">
        <v>31</v>
      </c>
      <c r="P34" s="283" t="n">
        <v>20</v>
      </c>
      <c r="Q34" s="186"/>
      <c r="R34" s="186"/>
      <c r="S34" s="186"/>
    </row>
    <row r="35" customFormat="false" ht="14.25" hidden="false" customHeight="false" outlineLevel="0" collapsed="false">
      <c r="A35" s="281" t="n">
        <v>21</v>
      </c>
      <c r="B35" s="282" t="s">
        <v>444</v>
      </c>
      <c r="C35" s="172" t="s">
        <v>445</v>
      </c>
      <c r="D35" s="155" t="n">
        <v>3896</v>
      </c>
      <c r="E35" s="155" t="n">
        <v>76</v>
      </c>
      <c r="F35" s="155" t="n">
        <v>466</v>
      </c>
      <c r="G35" s="155" t="n">
        <v>608</v>
      </c>
      <c r="H35" s="155" t="n">
        <v>606</v>
      </c>
      <c r="I35" s="155" t="n">
        <v>616</v>
      </c>
      <c r="J35" s="155" t="n">
        <v>563</v>
      </c>
      <c r="K35" s="155" t="n">
        <v>419</v>
      </c>
      <c r="L35" s="155" t="n">
        <v>308</v>
      </c>
      <c r="M35" s="155" t="n">
        <v>159</v>
      </c>
      <c r="N35" s="155" t="n">
        <v>65</v>
      </c>
      <c r="O35" s="155" t="n">
        <v>10</v>
      </c>
      <c r="P35" s="283" t="n">
        <v>21</v>
      </c>
      <c r="Q35" s="186"/>
      <c r="R35" s="186"/>
      <c r="S35" s="186"/>
    </row>
    <row r="36" customFormat="false" ht="14.25" hidden="false" customHeight="false" outlineLevel="0" collapsed="false">
      <c r="A36" s="281" t="n">
        <v>22</v>
      </c>
      <c r="B36" s="282" t="s">
        <v>446</v>
      </c>
      <c r="C36" s="172" t="s">
        <v>447</v>
      </c>
      <c r="D36" s="155" t="n">
        <v>211</v>
      </c>
      <c r="E36" s="155" t="s">
        <v>604</v>
      </c>
      <c r="F36" s="155" t="n">
        <v>14</v>
      </c>
      <c r="G36" s="155" t="n">
        <v>63</v>
      </c>
      <c r="H36" s="155" t="n">
        <v>40</v>
      </c>
      <c r="I36" s="155" t="n">
        <v>34</v>
      </c>
      <c r="J36" s="155" t="n">
        <v>22</v>
      </c>
      <c r="K36" s="155" t="n">
        <v>22</v>
      </c>
      <c r="L36" s="155" t="s">
        <v>604</v>
      </c>
      <c r="M36" s="155" t="n">
        <v>4</v>
      </c>
      <c r="N36" s="155" t="s">
        <v>604</v>
      </c>
      <c r="O36" s="155" t="s">
        <v>604</v>
      </c>
      <c r="P36" s="283" t="n">
        <v>22</v>
      </c>
      <c r="Q36" s="186"/>
      <c r="R36" s="186"/>
      <c r="S36" s="186"/>
    </row>
    <row r="37" customFormat="false" ht="14.25" hidden="false" customHeight="false" outlineLevel="0" collapsed="false">
      <c r="A37" s="281" t="n">
        <v>23</v>
      </c>
      <c r="B37" s="282" t="s">
        <v>448</v>
      </c>
      <c r="C37" s="172" t="s">
        <v>449</v>
      </c>
      <c r="D37" s="155" t="n">
        <v>41</v>
      </c>
      <c r="E37" s="155" t="s">
        <v>604</v>
      </c>
      <c r="F37" s="155" t="n">
        <v>7</v>
      </c>
      <c r="G37" s="155" t="n">
        <v>4</v>
      </c>
      <c r="H37" s="155" t="n">
        <v>11</v>
      </c>
      <c r="I37" s="155" t="n">
        <v>5</v>
      </c>
      <c r="J37" s="155" t="n">
        <v>5</v>
      </c>
      <c r="K37" s="155" t="n">
        <v>3</v>
      </c>
      <c r="L37" s="155" t="s">
        <v>604</v>
      </c>
      <c r="M37" s="155" t="n">
        <v>3</v>
      </c>
      <c r="N37" s="155" t="s">
        <v>604</v>
      </c>
      <c r="O37" s="155" t="s">
        <v>604</v>
      </c>
      <c r="P37" s="283" t="n">
        <v>23</v>
      </c>
      <c r="Q37" s="186"/>
      <c r="R37" s="186"/>
      <c r="S37" s="186"/>
    </row>
    <row r="38" customFormat="false" ht="14.25" hidden="false" customHeight="false" outlineLevel="0" collapsed="false">
      <c r="A38" s="281" t="n">
        <v>24</v>
      </c>
      <c r="B38" s="282" t="s">
        <v>450</v>
      </c>
      <c r="C38" s="172" t="s">
        <v>451</v>
      </c>
      <c r="D38" s="155" t="n">
        <v>87</v>
      </c>
      <c r="E38" s="155" t="s">
        <v>604</v>
      </c>
      <c r="F38" s="155" t="n">
        <v>7</v>
      </c>
      <c r="G38" s="155" t="n">
        <v>11</v>
      </c>
      <c r="H38" s="155" t="n">
        <v>14</v>
      </c>
      <c r="I38" s="155" t="n">
        <v>4</v>
      </c>
      <c r="J38" s="155" t="n">
        <v>15</v>
      </c>
      <c r="K38" s="155" t="n">
        <v>13</v>
      </c>
      <c r="L38" s="155" t="s">
        <v>604</v>
      </c>
      <c r="M38" s="155" t="n">
        <v>9</v>
      </c>
      <c r="N38" s="155" t="s">
        <v>604</v>
      </c>
      <c r="O38" s="155" t="s">
        <v>604</v>
      </c>
      <c r="P38" s="283" t="n">
        <v>24</v>
      </c>
      <c r="Q38" s="186"/>
      <c r="R38" s="186"/>
      <c r="S38" s="186"/>
    </row>
    <row r="39" customFormat="false" ht="25.5" hidden="false" customHeight="false" outlineLevel="0" collapsed="false">
      <c r="A39" s="284" t="n">
        <v>25</v>
      </c>
      <c r="B39" s="282" t="s">
        <v>452</v>
      </c>
      <c r="C39" s="192" t="s">
        <v>453</v>
      </c>
      <c r="D39" s="155" t="n">
        <v>4151</v>
      </c>
      <c r="E39" s="155" t="n">
        <v>48</v>
      </c>
      <c r="F39" s="155" t="n">
        <v>460</v>
      </c>
      <c r="G39" s="155" t="n">
        <v>672</v>
      </c>
      <c r="H39" s="155" t="n">
        <v>617</v>
      </c>
      <c r="I39" s="155" t="n">
        <v>610</v>
      </c>
      <c r="J39" s="155" t="n">
        <v>553</v>
      </c>
      <c r="K39" s="155" t="n">
        <v>492</v>
      </c>
      <c r="L39" s="155" t="n">
        <v>352</v>
      </c>
      <c r="M39" s="155" t="n">
        <v>248</v>
      </c>
      <c r="N39" s="155" t="n">
        <v>89</v>
      </c>
      <c r="O39" s="155" t="n">
        <v>10</v>
      </c>
      <c r="P39" s="283" t="n">
        <v>25</v>
      </c>
      <c r="Q39" s="186"/>
      <c r="R39" s="186"/>
      <c r="S39" s="186"/>
    </row>
    <row r="40" customFormat="false" ht="25.5" hidden="false" customHeight="false" outlineLevel="0" collapsed="false">
      <c r="A40" s="284" t="n">
        <v>26</v>
      </c>
      <c r="B40" s="282" t="s">
        <v>454</v>
      </c>
      <c r="C40" s="192" t="s">
        <v>455</v>
      </c>
      <c r="D40" s="155" t="n">
        <v>2610</v>
      </c>
      <c r="E40" s="155" t="n">
        <v>52</v>
      </c>
      <c r="F40" s="155" t="n">
        <v>137</v>
      </c>
      <c r="G40" s="155" t="n">
        <v>600</v>
      </c>
      <c r="H40" s="155" t="n">
        <v>670</v>
      </c>
      <c r="I40" s="155" t="n">
        <v>429</v>
      </c>
      <c r="J40" s="155" t="n">
        <v>247</v>
      </c>
      <c r="K40" s="155" t="n">
        <v>195</v>
      </c>
      <c r="L40" s="155" t="n">
        <v>142</v>
      </c>
      <c r="M40" s="155" t="n">
        <v>82</v>
      </c>
      <c r="N40" s="155" t="n">
        <v>47</v>
      </c>
      <c r="O40" s="155" t="n">
        <v>9</v>
      </c>
      <c r="P40" s="283" t="n">
        <v>26</v>
      </c>
      <c r="Q40" s="186"/>
      <c r="R40" s="186"/>
      <c r="S40" s="186"/>
    </row>
    <row r="41" customFormat="false" ht="25.5" hidden="false" customHeight="false" outlineLevel="0" collapsed="false">
      <c r="A41" s="284" t="n">
        <v>27</v>
      </c>
      <c r="B41" s="282" t="s">
        <v>456</v>
      </c>
      <c r="C41" s="192" t="s">
        <v>457</v>
      </c>
      <c r="D41" s="155" t="n">
        <v>608</v>
      </c>
      <c r="E41" s="155" t="s">
        <v>604</v>
      </c>
      <c r="F41" s="155" t="n">
        <v>73</v>
      </c>
      <c r="G41" s="155" t="n">
        <v>98</v>
      </c>
      <c r="H41" s="155" t="n">
        <v>122</v>
      </c>
      <c r="I41" s="155" t="n">
        <v>86</v>
      </c>
      <c r="J41" s="155" t="n">
        <v>84</v>
      </c>
      <c r="K41" s="155" t="n">
        <v>45</v>
      </c>
      <c r="L41" s="155" t="n">
        <v>55</v>
      </c>
      <c r="M41" s="155" t="n">
        <v>28</v>
      </c>
      <c r="N41" s="155" t="s">
        <v>604</v>
      </c>
      <c r="O41" s="155" t="s">
        <v>604</v>
      </c>
      <c r="P41" s="283" t="n">
        <v>27</v>
      </c>
      <c r="Q41" s="186"/>
      <c r="R41" s="186"/>
      <c r="S41" s="186"/>
    </row>
    <row r="42" s="123" customFormat="true" ht="25.5" hidden="false" customHeight="true" outlineLevel="0" collapsed="false">
      <c r="A42" s="285" t="n">
        <v>28</v>
      </c>
      <c r="B42" s="286"/>
      <c r="C42" s="287" t="s">
        <v>612</v>
      </c>
      <c r="D42" s="151" t="n">
        <v>17431</v>
      </c>
      <c r="E42" s="150" t="n">
        <v>274</v>
      </c>
      <c r="F42" s="150" t="n">
        <v>1832</v>
      </c>
      <c r="G42" s="150" t="n">
        <v>2920</v>
      </c>
      <c r="H42" s="150" t="n">
        <v>2937</v>
      </c>
      <c r="I42" s="150" t="n">
        <v>2625</v>
      </c>
      <c r="J42" s="150" t="n">
        <v>2338</v>
      </c>
      <c r="K42" s="150" t="n">
        <v>1910</v>
      </c>
      <c r="L42" s="150" t="n">
        <v>1399</v>
      </c>
      <c r="M42" s="150" t="n">
        <v>811</v>
      </c>
      <c r="N42" s="150" t="n">
        <v>342</v>
      </c>
      <c r="O42" s="151" t="n">
        <v>43</v>
      </c>
      <c r="P42" s="288" t="n">
        <v>28</v>
      </c>
      <c r="Q42" s="289"/>
      <c r="R42" s="289"/>
      <c r="S42" s="289"/>
      <c r="T42" s="289"/>
      <c r="U42" s="289"/>
      <c r="V42" s="289"/>
      <c r="W42" s="289"/>
      <c r="X42" s="289"/>
      <c r="Y42" s="289"/>
      <c r="Z42" s="289"/>
      <c r="AA42" s="289"/>
    </row>
    <row r="43" customFormat="false" ht="20.1" hidden="false" customHeight="true" outlineLevel="0" collapsed="false">
      <c r="A43" s="290"/>
      <c r="B43" s="276"/>
      <c r="C43" s="291"/>
      <c r="D43" s="276"/>
      <c r="E43" s="276"/>
      <c r="F43" s="276"/>
      <c r="G43" s="276"/>
      <c r="H43" s="276"/>
      <c r="I43" s="276"/>
      <c r="J43" s="276"/>
      <c r="K43" s="276"/>
      <c r="L43" s="276"/>
      <c r="M43" s="276"/>
      <c r="N43" s="276"/>
      <c r="O43" s="276"/>
      <c r="P43" s="292"/>
    </row>
    <row r="44" customFormat="false" ht="19.5" hidden="false" customHeight="true" outlineLevel="0" collapsed="false">
      <c r="A44" s="277"/>
      <c r="B44" s="278" t="s">
        <v>325</v>
      </c>
      <c r="C44" s="279"/>
      <c r="P44" s="280"/>
    </row>
    <row r="45" customFormat="false" ht="14.25" hidden="false" customHeight="false" outlineLevel="0" collapsed="false">
      <c r="A45" s="281" t="n">
        <v>29</v>
      </c>
      <c r="B45" s="282" t="s">
        <v>432</v>
      </c>
      <c r="C45" s="172" t="s">
        <v>433</v>
      </c>
      <c r="D45" s="155" t="n">
        <v>15927</v>
      </c>
      <c r="E45" s="237" t="n">
        <v>684</v>
      </c>
      <c r="F45" s="237" t="n">
        <v>1095</v>
      </c>
      <c r="G45" s="237" t="n">
        <v>1526</v>
      </c>
      <c r="H45" s="237" t="n">
        <v>1324</v>
      </c>
      <c r="I45" s="237" t="n">
        <v>933</v>
      </c>
      <c r="J45" s="237" t="n">
        <v>1546</v>
      </c>
      <c r="K45" s="237" t="n">
        <v>2298</v>
      </c>
      <c r="L45" s="237" t="n">
        <v>2597</v>
      </c>
      <c r="M45" s="237" t="n">
        <v>2388</v>
      </c>
      <c r="N45" s="237" t="n">
        <v>1432</v>
      </c>
      <c r="O45" s="155" t="n">
        <v>91</v>
      </c>
      <c r="P45" s="283" t="n">
        <v>29</v>
      </c>
      <c r="Q45" s="222"/>
      <c r="R45" s="222"/>
      <c r="S45" s="222"/>
      <c r="T45" s="222"/>
      <c r="U45" s="222"/>
      <c r="V45" s="222"/>
      <c r="W45" s="222"/>
      <c r="X45" s="222"/>
      <c r="Y45" s="222"/>
      <c r="Z45" s="222"/>
      <c r="AA45" s="222"/>
      <c r="AB45" s="222"/>
    </row>
    <row r="46" customFormat="false" ht="14.25" hidden="false" customHeight="false" outlineLevel="0" collapsed="false">
      <c r="A46" s="281" t="n">
        <v>30</v>
      </c>
      <c r="B46" s="282" t="s">
        <v>434</v>
      </c>
      <c r="C46" s="172" t="s">
        <v>435</v>
      </c>
      <c r="D46" s="155" t="n">
        <v>264028</v>
      </c>
      <c r="E46" s="237" t="n">
        <v>7239</v>
      </c>
      <c r="F46" s="237" t="n">
        <v>15170</v>
      </c>
      <c r="G46" s="237" t="n">
        <v>26784</v>
      </c>
      <c r="H46" s="237" t="n">
        <v>29982</v>
      </c>
      <c r="I46" s="237" t="n">
        <v>25048</v>
      </c>
      <c r="J46" s="237" t="n">
        <v>29266</v>
      </c>
      <c r="K46" s="237" t="n">
        <v>36219</v>
      </c>
      <c r="L46" s="237" t="n">
        <v>40473</v>
      </c>
      <c r="M46" s="237" t="n">
        <v>33823</v>
      </c>
      <c r="N46" s="237" t="n">
        <v>18938</v>
      </c>
      <c r="O46" s="155" t="n">
        <v>951</v>
      </c>
      <c r="P46" s="283" t="n">
        <v>30</v>
      </c>
      <c r="Q46" s="222"/>
      <c r="R46" s="222"/>
      <c r="S46" s="222"/>
      <c r="T46" s="222"/>
      <c r="U46" s="222"/>
      <c r="V46" s="222"/>
      <c r="W46" s="222"/>
      <c r="X46" s="222"/>
      <c r="Y46" s="222"/>
      <c r="Z46" s="222"/>
      <c r="AA46" s="222"/>
    </row>
    <row r="47" customFormat="false" ht="14.25" hidden="false" customHeight="false" outlineLevel="0" collapsed="false">
      <c r="A47" s="281" t="n">
        <v>31</v>
      </c>
      <c r="B47" s="282" t="s">
        <v>436</v>
      </c>
      <c r="C47" s="172" t="s">
        <v>437</v>
      </c>
      <c r="D47" s="155" t="n">
        <v>204915</v>
      </c>
      <c r="E47" s="237" t="n">
        <v>5380</v>
      </c>
      <c r="F47" s="237" t="n">
        <v>11787</v>
      </c>
      <c r="G47" s="237" t="n">
        <v>21306</v>
      </c>
      <c r="H47" s="237" t="n">
        <v>23536</v>
      </c>
      <c r="I47" s="237" t="n">
        <v>18493</v>
      </c>
      <c r="J47" s="237" t="n">
        <v>22329</v>
      </c>
      <c r="K47" s="237" t="n">
        <v>28036</v>
      </c>
      <c r="L47" s="237" t="n">
        <v>31391</v>
      </c>
      <c r="M47" s="237" t="n">
        <v>26629</v>
      </c>
      <c r="N47" s="237" t="n">
        <v>15214</v>
      </c>
      <c r="O47" s="155" t="n">
        <v>718</v>
      </c>
      <c r="P47" s="283" t="n">
        <v>31</v>
      </c>
      <c r="Q47" s="222"/>
      <c r="R47" s="222"/>
      <c r="S47" s="222"/>
      <c r="T47" s="222"/>
      <c r="U47" s="222"/>
      <c r="V47" s="222"/>
      <c r="W47" s="222"/>
      <c r="X47" s="222"/>
      <c r="Y47" s="222"/>
      <c r="Z47" s="222"/>
      <c r="AA47" s="222"/>
    </row>
    <row r="48" customFormat="false" ht="14.25" hidden="false" customHeight="false" outlineLevel="0" collapsed="false">
      <c r="A48" s="281" t="n">
        <v>32</v>
      </c>
      <c r="B48" s="282" t="s">
        <v>438</v>
      </c>
      <c r="C48" s="172" t="s">
        <v>439</v>
      </c>
      <c r="D48" s="155" t="n">
        <v>189351</v>
      </c>
      <c r="E48" s="237" t="n">
        <v>5055</v>
      </c>
      <c r="F48" s="237" t="n">
        <v>11048</v>
      </c>
      <c r="G48" s="237" t="n">
        <v>20148</v>
      </c>
      <c r="H48" s="237" t="n">
        <v>22225</v>
      </c>
      <c r="I48" s="237" t="n">
        <v>17324</v>
      </c>
      <c r="J48" s="237" t="n">
        <v>20746</v>
      </c>
      <c r="K48" s="237" t="n">
        <v>25752</v>
      </c>
      <c r="L48" s="237" t="n">
        <v>28552</v>
      </c>
      <c r="M48" s="237" t="n">
        <v>24069</v>
      </c>
      <c r="N48" s="237" t="n">
        <v>13685</v>
      </c>
      <c r="O48" s="155" t="n">
        <v>659</v>
      </c>
      <c r="P48" s="283" t="n">
        <v>32</v>
      </c>
      <c r="Q48" s="222"/>
      <c r="R48" s="222"/>
      <c r="S48" s="222"/>
      <c r="T48" s="222"/>
      <c r="U48" s="222"/>
      <c r="V48" s="222"/>
      <c r="W48" s="222"/>
      <c r="X48" s="222"/>
      <c r="Y48" s="222"/>
      <c r="Z48" s="222"/>
      <c r="AA48" s="222"/>
    </row>
    <row r="49" customFormat="false" ht="14.25" hidden="false" customHeight="false" outlineLevel="0" collapsed="false">
      <c r="A49" s="281" t="n">
        <v>33</v>
      </c>
      <c r="B49" s="282" t="s">
        <v>440</v>
      </c>
      <c r="C49" s="172" t="s">
        <v>441</v>
      </c>
      <c r="D49" s="155" t="n">
        <v>59113</v>
      </c>
      <c r="E49" s="237" t="n">
        <v>1859</v>
      </c>
      <c r="F49" s="237" t="n">
        <v>3383</v>
      </c>
      <c r="G49" s="237" t="n">
        <v>5478</v>
      </c>
      <c r="H49" s="237" t="n">
        <v>6446</v>
      </c>
      <c r="I49" s="237" t="n">
        <v>6555</v>
      </c>
      <c r="J49" s="237" t="n">
        <v>6937</v>
      </c>
      <c r="K49" s="237" t="n">
        <v>8183</v>
      </c>
      <c r="L49" s="237" t="n">
        <v>9082</v>
      </c>
      <c r="M49" s="237" t="n">
        <v>7194</v>
      </c>
      <c r="N49" s="237" t="n">
        <v>3724</v>
      </c>
      <c r="O49" s="155" t="n">
        <v>233</v>
      </c>
      <c r="P49" s="283" t="n">
        <v>33</v>
      </c>
      <c r="Q49" s="222"/>
      <c r="R49" s="222"/>
      <c r="S49" s="222"/>
      <c r="T49" s="222"/>
      <c r="U49" s="222"/>
      <c r="V49" s="222"/>
      <c r="W49" s="222"/>
      <c r="X49" s="222"/>
      <c r="Y49" s="222"/>
      <c r="Z49" s="222"/>
      <c r="AA49" s="222"/>
    </row>
    <row r="50" customFormat="false" ht="14.25" hidden="false" customHeight="false" outlineLevel="0" collapsed="false">
      <c r="A50" s="281" t="n">
        <v>34</v>
      </c>
      <c r="B50" s="282" t="s">
        <v>442</v>
      </c>
      <c r="C50" s="172" t="s">
        <v>443</v>
      </c>
      <c r="D50" s="155" t="n">
        <v>510840</v>
      </c>
      <c r="E50" s="237" t="n">
        <v>10610</v>
      </c>
      <c r="F50" s="237" t="n">
        <v>28992</v>
      </c>
      <c r="G50" s="237" t="n">
        <v>56228</v>
      </c>
      <c r="H50" s="237" t="n">
        <v>57741</v>
      </c>
      <c r="I50" s="237" t="n">
        <v>50939</v>
      </c>
      <c r="J50" s="237" t="n">
        <v>54782</v>
      </c>
      <c r="K50" s="237" t="n">
        <v>67709</v>
      </c>
      <c r="L50" s="237" t="n">
        <v>75993</v>
      </c>
      <c r="M50" s="237" t="n">
        <v>66373</v>
      </c>
      <c r="N50" s="237" t="n">
        <v>38887</v>
      </c>
      <c r="O50" s="155" t="n">
        <v>2373</v>
      </c>
      <c r="P50" s="283" t="n">
        <v>34</v>
      </c>
      <c r="Q50" s="222"/>
      <c r="R50" s="222"/>
      <c r="S50" s="222"/>
      <c r="T50" s="222"/>
      <c r="U50" s="222"/>
      <c r="V50" s="222"/>
      <c r="W50" s="222"/>
      <c r="X50" s="222"/>
      <c r="Y50" s="222"/>
      <c r="Z50" s="222"/>
      <c r="AA50" s="222"/>
    </row>
    <row r="51" customFormat="false" ht="14.25" hidden="false" customHeight="false" outlineLevel="0" collapsed="false">
      <c r="A51" s="281" t="n">
        <v>35</v>
      </c>
      <c r="B51" s="282" t="s">
        <v>444</v>
      </c>
      <c r="C51" s="172" t="s">
        <v>445</v>
      </c>
      <c r="D51" s="155" t="n">
        <v>152501</v>
      </c>
      <c r="E51" s="237" t="n">
        <v>4113</v>
      </c>
      <c r="F51" s="237" t="n">
        <v>9651</v>
      </c>
      <c r="G51" s="237" t="n">
        <v>16498</v>
      </c>
      <c r="H51" s="237" t="n">
        <v>16973</v>
      </c>
      <c r="I51" s="237" t="n">
        <v>15541</v>
      </c>
      <c r="J51" s="237" t="n">
        <v>17626</v>
      </c>
      <c r="K51" s="237" t="n">
        <v>21072</v>
      </c>
      <c r="L51" s="237" t="n">
        <v>22558</v>
      </c>
      <c r="M51" s="237" t="n">
        <v>18317</v>
      </c>
      <c r="N51" s="237" t="n">
        <v>9429</v>
      </c>
      <c r="O51" s="155" t="n">
        <v>632</v>
      </c>
      <c r="P51" s="283" t="n">
        <v>35</v>
      </c>
      <c r="Q51" s="222"/>
      <c r="R51" s="222"/>
      <c r="S51" s="222"/>
      <c r="T51" s="222"/>
      <c r="U51" s="222"/>
      <c r="V51" s="222"/>
      <c r="W51" s="222"/>
      <c r="X51" s="222"/>
      <c r="Y51" s="222"/>
      <c r="Z51" s="222"/>
      <c r="AA51" s="222"/>
    </row>
    <row r="52" customFormat="false" ht="14.25" hidden="false" customHeight="false" outlineLevel="0" collapsed="false">
      <c r="A52" s="281" t="n">
        <v>36</v>
      </c>
      <c r="B52" s="282" t="s">
        <v>446</v>
      </c>
      <c r="C52" s="172" t="s">
        <v>447</v>
      </c>
      <c r="D52" s="155" t="n">
        <v>13734</v>
      </c>
      <c r="E52" s="237" t="n">
        <v>125</v>
      </c>
      <c r="F52" s="237" t="n">
        <v>689</v>
      </c>
      <c r="G52" s="237" t="n">
        <v>1908</v>
      </c>
      <c r="H52" s="237" t="n">
        <v>2128</v>
      </c>
      <c r="I52" s="237" t="n">
        <v>1761</v>
      </c>
      <c r="J52" s="237" t="n">
        <v>1652</v>
      </c>
      <c r="K52" s="237" t="n">
        <v>1763</v>
      </c>
      <c r="L52" s="237" t="n">
        <v>1740</v>
      </c>
      <c r="M52" s="237" t="n">
        <v>1221</v>
      </c>
      <c r="N52" s="237" t="n">
        <v>691</v>
      </c>
      <c r="O52" s="155" t="n">
        <v>56</v>
      </c>
      <c r="P52" s="283" t="n">
        <v>36</v>
      </c>
      <c r="Q52" s="222"/>
      <c r="R52" s="222"/>
      <c r="S52" s="222"/>
      <c r="T52" s="222"/>
      <c r="U52" s="222"/>
      <c r="V52" s="222"/>
      <c r="W52" s="222"/>
      <c r="X52" s="222"/>
      <c r="Y52" s="222"/>
      <c r="Z52" s="222"/>
      <c r="AA52" s="222"/>
    </row>
    <row r="53" customFormat="false" ht="14.25" hidden="false" customHeight="false" outlineLevel="0" collapsed="false">
      <c r="A53" s="281" t="n">
        <v>37</v>
      </c>
      <c r="B53" s="282" t="s">
        <v>448</v>
      </c>
      <c r="C53" s="172" t="s">
        <v>449</v>
      </c>
      <c r="D53" s="155" t="n">
        <v>13742</v>
      </c>
      <c r="E53" s="237" t="n">
        <v>312</v>
      </c>
      <c r="F53" s="237" t="n">
        <v>899</v>
      </c>
      <c r="G53" s="237" t="n">
        <v>1250</v>
      </c>
      <c r="H53" s="237" t="n">
        <v>1255</v>
      </c>
      <c r="I53" s="237" t="n">
        <v>1456</v>
      </c>
      <c r="J53" s="237" t="n">
        <v>2138</v>
      </c>
      <c r="K53" s="237" t="n">
        <v>2050</v>
      </c>
      <c r="L53" s="237" t="n">
        <v>2008</v>
      </c>
      <c r="M53" s="237" t="n">
        <v>1545</v>
      </c>
      <c r="N53" s="237" t="n">
        <v>783</v>
      </c>
      <c r="O53" s="155" t="n">
        <v>40</v>
      </c>
      <c r="P53" s="283" t="n">
        <v>37</v>
      </c>
      <c r="Q53" s="222"/>
      <c r="R53" s="222"/>
      <c r="S53" s="222"/>
      <c r="T53" s="222"/>
      <c r="U53" s="222"/>
      <c r="V53" s="222"/>
      <c r="W53" s="222"/>
      <c r="X53" s="222"/>
      <c r="Y53" s="222"/>
      <c r="Z53" s="222"/>
      <c r="AA53" s="222"/>
    </row>
    <row r="54" customFormat="false" ht="14.25" hidden="false" customHeight="false" outlineLevel="0" collapsed="false">
      <c r="A54" s="281" t="n">
        <v>38</v>
      </c>
      <c r="B54" s="282" t="s">
        <v>450</v>
      </c>
      <c r="C54" s="172" t="s">
        <v>451</v>
      </c>
      <c r="D54" s="155" t="n">
        <v>5865</v>
      </c>
      <c r="E54" s="237" t="n">
        <v>61</v>
      </c>
      <c r="F54" s="237" t="n">
        <v>217</v>
      </c>
      <c r="G54" s="237" t="n">
        <v>452</v>
      </c>
      <c r="H54" s="237" t="n">
        <v>492</v>
      </c>
      <c r="I54" s="237" t="n">
        <v>533</v>
      </c>
      <c r="J54" s="237" t="n">
        <v>592</v>
      </c>
      <c r="K54" s="237" t="n">
        <v>838</v>
      </c>
      <c r="L54" s="237" t="n">
        <v>1042</v>
      </c>
      <c r="M54" s="237" t="n">
        <v>966</v>
      </c>
      <c r="N54" s="237" t="n">
        <v>619</v>
      </c>
      <c r="O54" s="155" t="n">
        <v>52</v>
      </c>
      <c r="P54" s="283" t="n">
        <v>38</v>
      </c>
      <c r="Q54" s="222"/>
      <c r="R54" s="222"/>
      <c r="S54" s="222"/>
      <c r="T54" s="222"/>
      <c r="U54" s="222"/>
      <c r="V54" s="222"/>
      <c r="W54" s="222"/>
      <c r="X54" s="222"/>
      <c r="Y54" s="222"/>
      <c r="Z54" s="222"/>
      <c r="AA54" s="222"/>
    </row>
    <row r="55" customFormat="false" ht="25.5" hidden="false" customHeight="false" outlineLevel="0" collapsed="false">
      <c r="A55" s="284" t="n">
        <v>39</v>
      </c>
      <c r="B55" s="282" t="s">
        <v>452</v>
      </c>
      <c r="C55" s="192" t="s">
        <v>453</v>
      </c>
      <c r="D55" s="155" t="n">
        <v>90338</v>
      </c>
      <c r="E55" s="237" t="n">
        <v>1020</v>
      </c>
      <c r="F55" s="237" t="n">
        <v>5496</v>
      </c>
      <c r="G55" s="237" t="n">
        <v>11233</v>
      </c>
      <c r="H55" s="237" t="n">
        <v>11392</v>
      </c>
      <c r="I55" s="237" t="n">
        <v>9605</v>
      </c>
      <c r="J55" s="237" t="n">
        <v>9377</v>
      </c>
      <c r="K55" s="237" t="n">
        <v>11339</v>
      </c>
      <c r="L55" s="237" t="n">
        <v>12928</v>
      </c>
      <c r="M55" s="237" t="n">
        <v>11433</v>
      </c>
      <c r="N55" s="237" t="n">
        <v>6001</v>
      </c>
      <c r="O55" s="155" t="n">
        <v>494</v>
      </c>
      <c r="P55" s="283" t="n">
        <v>39</v>
      </c>
      <c r="Q55" s="222"/>
      <c r="R55" s="222"/>
      <c r="S55" s="222"/>
      <c r="T55" s="222"/>
      <c r="U55" s="222"/>
      <c r="V55" s="222"/>
      <c r="W55" s="222"/>
      <c r="X55" s="222"/>
      <c r="Y55" s="222"/>
      <c r="Z55" s="222"/>
      <c r="AA55" s="222"/>
    </row>
    <row r="56" customFormat="false" ht="25.5" hidden="false" customHeight="false" outlineLevel="0" collapsed="false">
      <c r="A56" s="284" t="n">
        <v>40</v>
      </c>
      <c r="B56" s="282" t="s">
        <v>454</v>
      </c>
      <c r="C56" s="192" t="s">
        <v>455</v>
      </c>
      <c r="D56" s="155" t="n">
        <v>206038</v>
      </c>
      <c r="E56" s="237" t="n">
        <v>4351</v>
      </c>
      <c r="F56" s="237" t="n">
        <v>10431</v>
      </c>
      <c r="G56" s="237" t="n">
        <v>21741</v>
      </c>
      <c r="H56" s="237" t="n">
        <v>22236</v>
      </c>
      <c r="I56" s="237" t="n">
        <v>19209</v>
      </c>
      <c r="J56" s="237" t="n">
        <v>20406</v>
      </c>
      <c r="K56" s="237" t="n">
        <v>26980</v>
      </c>
      <c r="L56" s="237" t="n">
        <v>31556</v>
      </c>
      <c r="M56" s="237" t="n">
        <v>29208</v>
      </c>
      <c r="N56" s="237" t="n">
        <v>18926</v>
      </c>
      <c r="O56" s="155" t="n">
        <v>907</v>
      </c>
      <c r="P56" s="283" t="n">
        <v>40</v>
      </c>
      <c r="Q56" s="222"/>
      <c r="R56" s="222"/>
      <c r="S56" s="222"/>
      <c r="T56" s="222"/>
      <c r="U56" s="222"/>
      <c r="V56" s="222"/>
      <c r="W56" s="222"/>
      <c r="X56" s="222"/>
      <c r="Y56" s="222"/>
      <c r="Z56" s="222"/>
      <c r="AA56" s="222"/>
    </row>
    <row r="57" customFormat="false" ht="25.5" hidden="false" customHeight="false" outlineLevel="0" collapsed="false">
      <c r="A57" s="284" t="n">
        <v>41</v>
      </c>
      <c r="B57" s="282" t="s">
        <v>456</v>
      </c>
      <c r="C57" s="192" t="s">
        <v>457</v>
      </c>
      <c r="D57" s="155" t="n">
        <v>28622</v>
      </c>
      <c r="E57" s="237" t="n">
        <v>628</v>
      </c>
      <c r="F57" s="237" t="n">
        <v>1609</v>
      </c>
      <c r="G57" s="237" t="n">
        <v>3146</v>
      </c>
      <c r="H57" s="237" t="n">
        <v>3265</v>
      </c>
      <c r="I57" s="237" t="n">
        <v>2834</v>
      </c>
      <c r="J57" s="237" t="n">
        <v>2991</v>
      </c>
      <c r="K57" s="237" t="n">
        <v>3667</v>
      </c>
      <c r="L57" s="237" t="n">
        <v>4161</v>
      </c>
      <c r="M57" s="237" t="n">
        <v>3683</v>
      </c>
      <c r="N57" s="237" t="n">
        <v>2438</v>
      </c>
      <c r="O57" s="155" t="n">
        <v>192</v>
      </c>
      <c r="P57" s="283" t="n">
        <v>41</v>
      </c>
      <c r="Q57" s="222"/>
      <c r="R57" s="222"/>
      <c r="S57" s="222"/>
      <c r="T57" s="222"/>
      <c r="U57" s="222"/>
      <c r="V57" s="222"/>
      <c r="W57" s="222"/>
      <c r="X57" s="222"/>
      <c r="Y57" s="222"/>
      <c r="Z57" s="222"/>
      <c r="AA57" s="222"/>
    </row>
    <row r="58" s="123" customFormat="true" ht="25.5" hidden="false" customHeight="true" outlineLevel="0" collapsed="false">
      <c r="A58" s="285" t="n">
        <v>42</v>
      </c>
      <c r="B58" s="286"/>
      <c r="C58" s="287" t="s">
        <v>614</v>
      </c>
      <c r="D58" s="151" t="n">
        <v>790802</v>
      </c>
      <c r="E58" s="150" t="n">
        <v>18533</v>
      </c>
      <c r="F58" s="150" t="n">
        <v>45258</v>
      </c>
      <c r="G58" s="150" t="n">
        <v>84538</v>
      </c>
      <c r="H58" s="150" t="n">
        <v>89047</v>
      </c>
      <c r="I58" s="150" t="n">
        <v>76921</v>
      </c>
      <c r="J58" s="150" t="n">
        <v>85597</v>
      </c>
      <c r="K58" s="150" t="n">
        <v>106226</v>
      </c>
      <c r="L58" s="150" t="n">
        <v>119065</v>
      </c>
      <c r="M58" s="150" t="n">
        <v>102584</v>
      </c>
      <c r="N58" s="150" t="n">
        <v>59257</v>
      </c>
      <c r="O58" s="151" t="n">
        <v>3415</v>
      </c>
      <c r="P58" s="288" t="n">
        <v>42</v>
      </c>
      <c r="Q58" s="289"/>
      <c r="R58" s="289"/>
      <c r="S58" s="289"/>
      <c r="T58" s="289"/>
      <c r="U58" s="289"/>
      <c r="V58" s="289"/>
      <c r="W58" s="289"/>
      <c r="X58" s="289"/>
      <c r="Y58" s="289"/>
      <c r="Z58" s="289"/>
      <c r="AA58" s="289"/>
    </row>
    <row r="59" s="34" customFormat="true" ht="33.75" hidden="false" customHeight="true" outlineLevel="0" collapsed="false">
      <c r="A59" s="34" t="s">
        <v>458</v>
      </c>
      <c r="C59" s="223"/>
      <c r="D59" s="136"/>
      <c r="E59" s="173"/>
      <c r="F59" s="173"/>
      <c r="G59" s="173"/>
      <c r="H59" s="175"/>
      <c r="I59" s="175"/>
      <c r="J59" s="175"/>
      <c r="K59" s="175"/>
      <c r="L59" s="175"/>
      <c r="P59" s="171"/>
      <c r="Q59" s="194"/>
    </row>
    <row r="60" s="34" customFormat="true" ht="33" hidden="false" customHeight="true" outlineLevel="0" collapsed="false">
      <c r="A60" s="293" t="s">
        <v>615</v>
      </c>
      <c r="B60" s="293"/>
      <c r="C60" s="293"/>
      <c r="D60" s="293"/>
      <c r="E60" s="293"/>
      <c r="F60" s="293"/>
      <c r="G60" s="293"/>
      <c r="H60" s="294"/>
      <c r="I60" s="294"/>
      <c r="J60" s="294"/>
      <c r="K60" s="294"/>
      <c r="L60" s="294"/>
      <c r="M60" s="294"/>
      <c r="N60" s="294"/>
      <c r="O60" s="294"/>
      <c r="P60" s="171"/>
    </row>
    <row r="61" customFormat="false" ht="14.25" hidden="false" customHeight="false" outlineLevel="0" collapsed="false">
      <c r="B61" s="295"/>
      <c r="C61" s="295"/>
      <c r="D61" s="295"/>
      <c r="E61" s="295"/>
      <c r="F61" s="295"/>
      <c r="G61" s="267" t="s">
        <v>616</v>
      </c>
      <c r="H61" s="296" t="s">
        <v>606</v>
      </c>
      <c r="I61" s="295"/>
      <c r="J61" s="295"/>
      <c r="K61" s="295"/>
      <c r="L61" s="295"/>
      <c r="M61" s="295"/>
      <c r="N61" s="295"/>
      <c r="O61" s="295"/>
    </row>
    <row r="62" customFormat="false" ht="14.25" hidden="false" customHeight="false" outlineLevel="0" collapsed="false">
      <c r="B62" s="295"/>
      <c r="C62" s="295"/>
      <c r="D62" s="295"/>
      <c r="E62" s="295"/>
      <c r="F62" s="295"/>
      <c r="G62" s="267" t="s">
        <v>607</v>
      </c>
      <c r="H62" s="296" t="s">
        <v>73</v>
      </c>
      <c r="I62" s="295"/>
      <c r="J62" s="295"/>
      <c r="K62" s="295"/>
      <c r="L62" s="295"/>
      <c r="M62" s="295"/>
      <c r="N62" s="295"/>
      <c r="O62" s="295"/>
    </row>
    <row r="63" customFormat="false" ht="14.25" hidden="false" customHeight="false" outlineLevel="0" collapsed="false">
      <c r="C63" s="297"/>
      <c r="D63" s="272"/>
      <c r="E63" s="272"/>
      <c r="F63" s="272"/>
      <c r="G63" s="272"/>
      <c r="H63" s="272"/>
      <c r="I63" s="272"/>
      <c r="J63" s="272"/>
      <c r="K63" s="272"/>
      <c r="L63" s="272"/>
      <c r="M63" s="272"/>
      <c r="N63" s="272"/>
      <c r="O63" s="272"/>
    </row>
    <row r="64" s="34" customFormat="true" ht="17.25" hidden="false" customHeight="true" outlineLevel="0" collapsed="false">
      <c r="A64" s="250" t="s">
        <v>608</v>
      </c>
      <c r="B64" s="161" t="s">
        <v>609</v>
      </c>
      <c r="C64" s="161"/>
      <c r="D64" s="250" t="s">
        <v>325</v>
      </c>
      <c r="E64" s="273" t="s">
        <v>610</v>
      </c>
      <c r="F64" s="273"/>
      <c r="G64" s="273"/>
      <c r="H64" s="273"/>
      <c r="I64" s="273"/>
      <c r="J64" s="273"/>
      <c r="K64" s="273"/>
      <c r="L64" s="273"/>
      <c r="M64" s="273"/>
      <c r="N64" s="273"/>
      <c r="O64" s="273"/>
      <c r="P64" s="274" t="s">
        <v>608</v>
      </c>
    </row>
    <row r="65" s="34" customFormat="true" ht="13.5" hidden="false" customHeight="true" outlineLevel="0" collapsed="false">
      <c r="A65" s="250"/>
      <c r="B65" s="161"/>
      <c r="C65" s="161"/>
      <c r="D65" s="250"/>
      <c r="E65" s="233" t="s">
        <v>344</v>
      </c>
      <c r="F65" s="233" t="s">
        <v>492</v>
      </c>
      <c r="G65" s="254" t="s">
        <v>493</v>
      </c>
      <c r="H65" s="275" t="s">
        <v>494</v>
      </c>
      <c r="I65" s="233" t="s">
        <v>495</v>
      </c>
      <c r="J65" s="233" t="s">
        <v>496</v>
      </c>
      <c r="K65" s="233" t="s">
        <v>497</v>
      </c>
      <c r="L65" s="233" t="s">
        <v>498</v>
      </c>
      <c r="M65" s="233" t="s">
        <v>499</v>
      </c>
      <c r="N65" s="233" t="s">
        <v>500</v>
      </c>
      <c r="O65" s="254" t="s">
        <v>611</v>
      </c>
      <c r="P65" s="274"/>
    </row>
    <row r="66" s="34" customFormat="true" ht="11.25" hidden="false" customHeight="true" outlineLevel="0" collapsed="false">
      <c r="A66" s="250"/>
      <c r="B66" s="161"/>
      <c r="C66" s="161"/>
      <c r="D66" s="250"/>
      <c r="E66" s="233"/>
      <c r="F66" s="233"/>
      <c r="G66" s="254"/>
      <c r="H66" s="275"/>
      <c r="I66" s="233"/>
      <c r="J66" s="233"/>
      <c r="K66" s="233"/>
      <c r="L66" s="233"/>
      <c r="M66" s="233"/>
      <c r="N66" s="233"/>
      <c r="O66" s="254"/>
      <c r="P66" s="274"/>
    </row>
    <row r="67" s="34" customFormat="true" ht="14.25" hidden="false" customHeight="true" outlineLevel="0" collapsed="false">
      <c r="A67" s="250"/>
      <c r="B67" s="161"/>
      <c r="C67" s="161"/>
      <c r="D67" s="250"/>
      <c r="E67" s="233"/>
      <c r="F67" s="233"/>
      <c r="G67" s="254"/>
      <c r="H67" s="275"/>
      <c r="I67" s="233"/>
      <c r="J67" s="233"/>
      <c r="K67" s="233"/>
      <c r="L67" s="233"/>
      <c r="M67" s="233"/>
      <c r="N67" s="233"/>
      <c r="O67" s="254"/>
      <c r="P67" s="274"/>
    </row>
    <row r="68" s="34" customFormat="true" ht="13.5" hidden="false" customHeight="true" outlineLevel="0" collapsed="false">
      <c r="A68" s="250"/>
      <c r="B68" s="161"/>
      <c r="C68" s="161"/>
      <c r="D68" s="250"/>
      <c r="E68" s="233"/>
      <c r="F68" s="233"/>
      <c r="G68" s="254"/>
      <c r="H68" s="275"/>
      <c r="I68" s="233"/>
      <c r="J68" s="233"/>
      <c r="K68" s="233"/>
      <c r="L68" s="233"/>
      <c r="M68" s="233"/>
      <c r="N68" s="233"/>
      <c r="O68" s="254"/>
      <c r="P68" s="274"/>
    </row>
    <row r="69" customFormat="false" ht="20.1" hidden="false" customHeight="true" outlineLevel="0" collapsed="false">
      <c r="A69" s="187"/>
      <c r="B69" s="276"/>
      <c r="C69" s="276"/>
      <c r="D69" s="276"/>
      <c r="E69" s="276"/>
      <c r="F69" s="276"/>
      <c r="G69" s="276"/>
      <c r="H69" s="276"/>
      <c r="I69" s="276"/>
      <c r="J69" s="276"/>
      <c r="K69" s="276"/>
      <c r="L69" s="276"/>
      <c r="M69" s="276"/>
      <c r="N69" s="276"/>
      <c r="O69" s="276"/>
      <c r="P69" s="187"/>
    </row>
    <row r="70" customFormat="false" ht="14.25" hidden="false" customHeight="true" outlineLevel="0" collapsed="false">
      <c r="A70" s="159" t="s">
        <v>603</v>
      </c>
      <c r="B70" s="159"/>
      <c r="C70" s="159"/>
      <c r="D70" s="159"/>
      <c r="E70" s="159"/>
      <c r="F70" s="159"/>
      <c r="G70" s="159"/>
      <c r="H70" s="159" t="s">
        <v>603</v>
      </c>
      <c r="I70" s="159"/>
      <c r="J70" s="159"/>
      <c r="K70" s="159"/>
      <c r="L70" s="159"/>
      <c r="M70" s="159"/>
      <c r="N70" s="159"/>
      <c r="O70" s="159"/>
      <c r="P70" s="159"/>
    </row>
    <row r="71" customFormat="false" ht="20.1" hidden="false" customHeight="true" outlineLevel="0" collapsed="false">
      <c r="A71" s="187"/>
      <c r="B71" s="276"/>
      <c r="C71" s="276"/>
      <c r="D71" s="276"/>
      <c r="E71" s="276"/>
      <c r="F71" s="276"/>
      <c r="G71" s="276"/>
      <c r="H71" s="276"/>
      <c r="I71" s="276"/>
      <c r="J71" s="276"/>
      <c r="K71" s="276"/>
      <c r="L71" s="276"/>
      <c r="M71" s="276"/>
      <c r="N71" s="276"/>
      <c r="O71" s="276"/>
      <c r="P71" s="187"/>
    </row>
    <row r="72" customFormat="false" ht="19.5" hidden="false" customHeight="true" outlineLevel="0" collapsed="false">
      <c r="A72" s="277"/>
      <c r="B72" s="278" t="s">
        <v>409</v>
      </c>
      <c r="C72" s="279"/>
      <c r="P72" s="280"/>
    </row>
    <row r="73" customFormat="false" ht="14.25" hidden="false" customHeight="false" outlineLevel="0" collapsed="false">
      <c r="A73" s="281" t="n">
        <v>1</v>
      </c>
      <c r="B73" s="282" t="s">
        <v>432</v>
      </c>
      <c r="C73" s="172" t="s">
        <v>433</v>
      </c>
      <c r="D73" s="155" t="n">
        <v>9816</v>
      </c>
      <c r="E73" s="155" t="n">
        <v>504</v>
      </c>
      <c r="F73" s="155" t="n">
        <v>691</v>
      </c>
      <c r="G73" s="155" t="n">
        <v>989</v>
      </c>
      <c r="H73" s="155" t="n">
        <v>806</v>
      </c>
      <c r="I73" s="155" t="n">
        <v>470</v>
      </c>
      <c r="J73" s="155" t="n">
        <v>922</v>
      </c>
      <c r="K73" s="155" t="n">
        <v>1333</v>
      </c>
      <c r="L73" s="155" t="n">
        <v>1535</v>
      </c>
      <c r="M73" s="155" t="n">
        <v>1491</v>
      </c>
      <c r="N73" s="155" t="s">
        <v>604</v>
      </c>
      <c r="O73" s="155" t="s">
        <v>604</v>
      </c>
      <c r="P73" s="283" t="n">
        <v>1</v>
      </c>
      <c r="Q73" s="186"/>
      <c r="R73" s="186"/>
      <c r="S73" s="186"/>
    </row>
    <row r="74" customFormat="false" ht="14.25" hidden="false" customHeight="false" outlineLevel="0" collapsed="false">
      <c r="A74" s="281" t="n">
        <v>2</v>
      </c>
      <c r="B74" s="282" t="s">
        <v>434</v>
      </c>
      <c r="C74" s="172" t="s">
        <v>435</v>
      </c>
      <c r="D74" s="155" t="n">
        <v>192128</v>
      </c>
      <c r="E74" s="155" t="n">
        <v>6138</v>
      </c>
      <c r="F74" s="155" t="n">
        <v>11957</v>
      </c>
      <c r="G74" s="155" t="n">
        <v>20805</v>
      </c>
      <c r="H74" s="155" t="n">
        <v>22797</v>
      </c>
      <c r="I74" s="155" t="n">
        <v>18534</v>
      </c>
      <c r="J74" s="155" t="n">
        <v>21054</v>
      </c>
      <c r="K74" s="155" t="n">
        <v>25012</v>
      </c>
      <c r="L74" s="155" t="n">
        <v>28034</v>
      </c>
      <c r="M74" s="155" t="n">
        <v>23484</v>
      </c>
      <c r="N74" s="155" t="s">
        <v>604</v>
      </c>
      <c r="O74" s="155" t="s">
        <v>604</v>
      </c>
      <c r="P74" s="283" t="n">
        <v>2</v>
      </c>
      <c r="Q74" s="186"/>
      <c r="R74" s="186"/>
      <c r="S74" s="186"/>
    </row>
    <row r="75" customFormat="false" ht="14.25" hidden="false" customHeight="false" outlineLevel="0" collapsed="false">
      <c r="A75" s="281" t="n">
        <v>3</v>
      </c>
      <c r="B75" s="282" t="s">
        <v>436</v>
      </c>
      <c r="C75" s="172" t="s">
        <v>437</v>
      </c>
      <c r="D75" s="155" t="n">
        <v>141471</v>
      </c>
      <c r="E75" s="155" t="n">
        <v>4406</v>
      </c>
      <c r="F75" s="155" t="n">
        <v>8987</v>
      </c>
      <c r="G75" s="155" t="n">
        <v>15958</v>
      </c>
      <c r="H75" s="155" t="n">
        <v>17221</v>
      </c>
      <c r="I75" s="155" t="n">
        <v>12927</v>
      </c>
      <c r="J75" s="155" t="n">
        <v>15219</v>
      </c>
      <c r="K75" s="155" t="n">
        <v>18062</v>
      </c>
      <c r="L75" s="155" t="n">
        <v>20270</v>
      </c>
      <c r="M75" s="155" t="n">
        <v>17385</v>
      </c>
      <c r="N75" s="155" t="s">
        <v>604</v>
      </c>
      <c r="O75" s="155" t="s">
        <v>604</v>
      </c>
      <c r="P75" s="283" t="n">
        <v>3</v>
      </c>
      <c r="Q75" s="186"/>
      <c r="R75" s="186"/>
      <c r="S75" s="186"/>
    </row>
    <row r="76" customFormat="false" ht="14.25" hidden="false" customHeight="false" outlineLevel="0" collapsed="false">
      <c r="A76" s="281" t="n">
        <v>4</v>
      </c>
      <c r="B76" s="282" t="s">
        <v>438</v>
      </c>
      <c r="C76" s="172" t="s">
        <v>439</v>
      </c>
      <c r="D76" s="155" t="n">
        <v>129663</v>
      </c>
      <c r="E76" s="155" t="n">
        <v>4150</v>
      </c>
      <c r="F76" s="155" t="n">
        <v>8428</v>
      </c>
      <c r="G76" s="155" t="n">
        <v>15095</v>
      </c>
      <c r="H76" s="155" t="n">
        <v>16243</v>
      </c>
      <c r="I76" s="155" t="n">
        <v>12089</v>
      </c>
      <c r="J76" s="155" t="n">
        <v>14040</v>
      </c>
      <c r="K76" s="155" t="n">
        <v>16320</v>
      </c>
      <c r="L76" s="155" t="n">
        <v>18058</v>
      </c>
      <c r="M76" s="155" t="n">
        <v>15424</v>
      </c>
      <c r="N76" s="155" t="s">
        <v>604</v>
      </c>
      <c r="O76" s="155" t="s">
        <v>604</v>
      </c>
      <c r="P76" s="283" t="n">
        <v>4</v>
      </c>
      <c r="Q76" s="186"/>
      <c r="R76" s="186"/>
      <c r="S76" s="186"/>
    </row>
    <row r="77" customFormat="false" ht="14.25" hidden="false" customHeight="false" outlineLevel="0" collapsed="false">
      <c r="A77" s="281" t="n">
        <v>5</v>
      </c>
      <c r="B77" s="282" t="s">
        <v>440</v>
      </c>
      <c r="C77" s="172" t="s">
        <v>441</v>
      </c>
      <c r="D77" s="155" t="n">
        <v>50657</v>
      </c>
      <c r="E77" s="155" t="n">
        <v>1732</v>
      </c>
      <c r="F77" s="155" t="n">
        <v>2970</v>
      </c>
      <c r="G77" s="155" t="n">
        <v>4847</v>
      </c>
      <c r="H77" s="155" t="n">
        <v>5576</v>
      </c>
      <c r="I77" s="155" t="n">
        <v>5607</v>
      </c>
      <c r="J77" s="155" t="n">
        <v>5835</v>
      </c>
      <c r="K77" s="155" t="n">
        <v>6950</v>
      </c>
      <c r="L77" s="155" t="n">
        <v>7764</v>
      </c>
      <c r="M77" s="155" t="n">
        <v>6099</v>
      </c>
      <c r="N77" s="155" t="s">
        <v>604</v>
      </c>
      <c r="O77" s="155" t="s">
        <v>604</v>
      </c>
      <c r="P77" s="283" t="n">
        <v>5</v>
      </c>
      <c r="Q77" s="186"/>
      <c r="R77" s="186"/>
      <c r="S77" s="186"/>
    </row>
    <row r="78" customFormat="false" ht="14.25" hidden="false" customHeight="false" outlineLevel="0" collapsed="false">
      <c r="A78" s="281" t="n">
        <v>6</v>
      </c>
      <c r="B78" s="282" t="s">
        <v>442</v>
      </c>
      <c r="C78" s="172" t="s">
        <v>443</v>
      </c>
      <c r="D78" s="155" t="n">
        <v>193952</v>
      </c>
      <c r="E78" s="155" t="n">
        <v>4924</v>
      </c>
      <c r="F78" s="155" t="n">
        <v>11935</v>
      </c>
      <c r="G78" s="155" t="n">
        <v>22055</v>
      </c>
      <c r="H78" s="155" t="n">
        <v>22698</v>
      </c>
      <c r="I78" s="155" t="n">
        <v>19703</v>
      </c>
      <c r="J78" s="155" t="n">
        <v>20026</v>
      </c>
      <c r="K78" s="155" t="n">
        <v>23922</v>
      </c>
      <c r="L78" s="155" t="n">
        <v>27326</v>
      </c>
      <c r="M78" s="155" t="n">
        <v>24146</v>
      </c>
      <c r="N78" s="155" t="n">
        <v>15537</v>
      </c>
      <c r="O78" s="155" t="n">
        <v>1567</v>
      </c>
      <c r="P78" s="283" t="n">
        <v>6</v>
      </c>
      <c r="Q78" s="186"/>
      <c r="R78" s="186"/>
      <c r="S78" s="186"/>
    </row>
    <row r="79" customFormat="false" ht="14.25" hidden="false" customHeight="false" outlineLevel="0" collapsed="false">
      <c r="A79" s="281" t="n">
        <v>7</v>
      </c>
      <c r="B79" s="282" t="s">
        <v>444</v>
      </c>
      <c r="C79" s="172" t="s">
        <v>445</v>
      </c>
      <c r="D79" s="155" t="n">
        <v>73452</v>
      </c>
      <c r="E79" s="155" t="n">
        <v>2373</v>
      </c>
      <c r="F79" s="155" t="n">
        <v>4858</v>
      </c>
      <c r="G79" s="155" t="n">
        <v>8240</v>
      </c>
      <c r="H79" s="155" t="n">
        <v>8301</v>
      </c>
      <c r="I79" s="155" t="n">
        <v>7462</v>
      </c>
      <c r="J79" s="155" t="n">
        <v>7868</v>
      </c>
      <c r="K79" s="155" t="n">
        <v>9612</v>
      </c>
      <c r="L79" s="155" t="n">
        <v>10432</v>
      </c>
      <c r="M79" s="155" t="n">
        <v>8869</v>
      </c>
      <c r="N79" s="155" t="n">
        <v>4909</v>
      </c>
      <c r="O79" s="155" t="n">
        <v>468</v>
      </c>
      <c r="P79" s="283" t="n">
        <v>7</v>
      </c>
      <c r="Q79" s="186"/>
      <c r="R79" s="186"/>
      <c r="S79" s="186"/>
    </row>
    <row r="80" customFormat="false" ht="14.25" hidden="false" customHeight="false" outlineLevel="0" collapsed="false">
      <c r="A80" s="281" t="n">
        <v>8</v>
      </c>
      <c r="B80" s="282" t="s">
        <v>446</v>
      </c>
      <c r="C80" s="172" t="s">
        <v>447</v>
      </c>
      <c r="D80" s="155" t="n">
        <v>8166</v>
      </c>
      <c r="E80" s="155" t="s">
        <v>604</v>
      </c>
      <c r="F80" s="155" t="n">
        <v>387</v>
      </c>
      <c r="G80" s="155" t="n">
        <v>1119</v>
      </c>
      <c r="H80" s="155" t="n">
        <v>1326</v>
      </c>
      <c r="I80" s="155" t="n">
        <v>1099</v>
      </c>
      <c r="J80" s="155" t="n">
        <v>1066</v>
      </c>
      <c r="K80" s="155" t="n">
        <v>1009</v>
      </c>
      <c r="L80" s="155" t="s">
        <v>604</v>
      </c>
      <c r="M80" s="155" t="s">
        <v>604</v>
      </c>
      <c r="N80" s="155" t="s">
        <v>604</v>
      </c>
      <c r="O80" s="155" t="s">
        <v>604</v>
      </c>
      <c r="P80" s="283" t="n">
        <v>8</v>
      </c>
      <c r="Q80" s="186"/>
      <c r="R80" s="186"/>
      <c r="S80" s="186"/>
    </row>
    <row r="81" customFormat="false" ht="14.25" hidden="false" customHeight="false" outlineLevel="0" collapsed="false">
      <c r="A81" s="281" t="n">
        <v>9</v>
      </c>
      <c r="B81" s="282" t="s">
        <v>448</v>
      </c>
      <c r="C81" s="172" t="s">
        <v>449</v>
      </c>
      <c r="D81" s="155" t="n">
        <v>4139</v>
      </c>
      <c r="E81" s="155" t="s">
        <v>604</v>
      </c>
      <c r="F81" s="155" t="s">
        <v>604</v>
      </c>
      <c r="G81" s="155" t="n">
        <v>460</v>
      </c>
      <c r="H81" s="155" t="s">
        <v>604</v>
      </c>
      <c r="I81" s="155" t="s">
        <v>604</v>
      </c>
      <c r="J81" s="155" t="s">
        <v>604</v>
      </c>
      <c r="K81" s="155" t="n">
        <v>532</v>
      </c>
      <c r="L81" s="155" t="s">
        <v>604</v>
      </c>
      <c r="M81" s="155" t="s">
        <v>604</v>
      </c>
      <c r="N81" s="155" t="s">
        <v>604</v>
      </c>
      <c r="O81" s="155" t="s">
        <v>604</v>
      </c>
      <c r="P81" s="283" t="n">
        <v>9</v>
      </c>
      <c r="Q81" s="186"/>
      <c r="R81" s="186"/>
      <c r="S81" s="186"/>
    </row>
    <row r="82" customFormat="false" ht="14.25" hidden="false" customHeight="false" outlineLevel="0" collapsed="false">
      <c r="A82" s="281" t="n">
        <v>10</v>
      </c>
      <c r="B82" s="282" t="s">
        <v>450</v>
      </c>
      <c r="C82" s="172" t="s">
        <v>451</v>
      </c>
      <c r="D82" s="155" t="n">
        <v>2670</v>
      </c>
      <c r="E82" s="155" t="s">
        <v>604</v>
      </c>
      <c r="F82" s="155" t="s">
        <v>604</v>
      </c>
      <c r="G82" s="155" t="n">
        <v>143</v>
      </c>
      <c r="H82" s="155" t="s">
        <v>604</v>
      </c>
      <c r="I82" s="155" t="s">
        <v>604</v>
      </c>
      <c r="J82" s="155" t="s">
        <v>604</v>
      </c>
      <c r="K82" s="155" t="n">
        <v>410</v>
      </c>
      <c r="L82" s="155" t="s">
        <v>604</v>
      </c>
      <c r="M82" s="155" t="s">
        <v>604</v>
      </c>
      <c r="N82" s="155" t="s">
        <v>604</v>
      </c>
      <c r="O82" s="155" t="s">
        <v>604</v>
      </c>
      <c r="P82" s="283" t="n">
        <v>10</v>
      </c>
      <c r="Q82" s="186"/>
      <c r="R82" s="186"/>
      <c r="S82" s="186"/>
    </row>
    <row r="83" customFormat="false" ht="25.5" hidden="false" customHeight="false" outlineLevel="0" collapsed="false">
      <c r="A83" s="284" t="n">
        <v>11</v>
      </c>
      <c r="B83" s="282" t="s">
        <v>452</v>
      </c>
      <c r="C83" s="192" t="s">
        <v>453</v>
      </c>
      <c r="D83" s="155" t="n">
        <v>45400</v>
      </c>
      <c r="E83" s="155" t="s">
        <v>604</v>
      </c>
      <c r="F83" s="155" t="n">
        <v>2961</v>
      </c>
      <c r="G83" s="155" t="n">
        <v>6132</v>
      </c>
      <c r="H83" s="155" t="n">
        <v>5944</v>
      </c>
      <c r="I83" s="155" t="n">
        <v>4695</v>
      </c>
      <c r="J83" s="155" t="n">
        <v>4328</v>
      </c>
      <c r="K83" s="155" t="n">
        <v>5227</v>
      </c>
      <c r="L83" s="155" t="n">
        <v>6234</v>
      </c>
      <c r="M83" s="155" t="n">
        <v>5739</v>
      </c>
      <c r="N83" s="155" t="n">
        <v>3247</v>
      </c>
      <c r="O83" s="155" t="s">
        <v>604</v>
      </c>
      <c r="P83" s="283" t="n">
        <v>11</v>
      </c>
      <c r="Q83" s="186"/>
      <c r="R83" s="186"/>
      <c r="S83" s="186"/>
    </row>
    <row r="84" customFormat="false" ht="25.5" hidden="false" customHeight="false" outlineLevel="0" collapsed="false">
      <c r="A84" s="284" t="n">
        <v>12</v>
      </c>
      <c r="B84" s="282" t="s">
        <v>454</v>
      </c>
      <c r="C84" s="192" t="s">
        <v>455</v>
      </c>
      <c r="D84" s="155" t="n">
        <v>51154</v>
      </c>
      <c r="E84" s="155" t="n">
        <v>1577</v>
      </c>
      <c r="F84" s="155" t="n">
        <v>2825</v>
      </c>
      <c r="G84" s="155" t="n">
        <v>5106</v>
      </c>
      <c r="H84" s="155" t="n">
        <v>5621</v>
      </c>
      <c r="I84" s="155" t="n">
        <v>4832</v>
      </c>
      <c r="J84" s="155" t="n">
        <v>5010</v>
      </c>
      <c r="K84" s="155" t="n">
        <v>5964</v>
      </c>
      <c r="L84" s="155" t="n">
        <v>7277</v>
      </c>
      <c r="M84" s="155" t="n">
        <v>6882</v>
      </c>
      <c r="N84" s="155" t="n">
        <v>5515</v>
      </c>
      <c r="O84" s="155" t="n">
        <v>509</v>
      </c>
      <c r="P84" s="283" t="n">
        <v>12</v>
      </c>
      <c r="Q84" s="186"/>
      <c r="R84" s="186"/>
      <c r="S84" s="186"/>
    </row>
    <row r="85" customFormat="false" ht="25.5" hidden="false" customHeight="false" outlineLevel="0" collapsed="false">
      <c r="A85" s="284" t="n">
        <v>13</v>
      </c>
      <c r="B85" s="282" t="s">
        <v>456</v>
      </c>
      <c r="C85" s="192" t="s">
        <v>457</v>
      </c>
      <c r="D85" s="155" t="n">
        <v>8971</v>
      </c>
      <c r="E85" s="155" t="s">
        <v>604</v>
      </c>
      <c r="F85" s="155" t="n">
        <v>450</v>
      </c>
      <c r="G85" s="155" t="n">
        <v>855</v>
      </c>
      <c r="H85" s="155" t="n">
        <v>912</v>
      </c>
      <c r="I85" s="155" t="n">
        <v>838</v>
      </c>
      <c r="J85" s="155" t="n">
        <v>928</v>
      </c>
      <c r="K85" s="155" t="n">
        <v>1168</v>
      </c>
      <c r="L85" s="155" t="n">
        <v>1362</v>
      </c>
      <c r="M85" s="155" t="n">
        <v>1204</v>
      </c>
      <c r="N85" s="155" t="n">
        <v>907</v>
      </c>
      <c r="O85" s="155" t="s">
        <v>604</v>
      </c>
      <c r="P85" s="283" t="n">
        <v>13</v>
      </c>
      <c r="Q85" s="186"/>
      <c r="R85" s="186"/>
      <c r="S85" s="186"/>
    </row>
    <row r="86" s="123" customFormat="true" ht="25.5" hidden="false" customHeight="true" outlineLevel="0" collapsed="false">
      <c r="A86" s="285" t="n">
        <v>14</v>
      </c>
      <c r="B86" s="286"/>
      <c r="C86" s="287" t="s">
        <v>617</v>
      </c>
      <c r="D86" s="151" t="n">
        <v>395899</v>
      </c>
      <c r="E86" s="150" t="n">
        <v>11566</v>
      </c>
      <c r="F86" s="150" t="n">
        <v>24584</v>
      </c>
      <c r="G86" s="150" t="n">
        <v>43849</v>
      </c>
      <c r="H86" s="150" t="n">
        <v>46301</v>
      </c>
      <c r="I86" s="150" t="n">
        <v>38707</v>
      </c>
      <c r="J86" s="150" t="n">
        <v>42003</v>
      </c>
      <c r="K86" s="150" t="n">
        <v>50267</v>
      </c>
      <c r="L86" s="150" t="n">
        <v>56896</v>
      </c>
      <c r="M86" s="150" t="n">
        <v>49121</v>
      </c>
      <c r="N86" s="150" t="n">
        <v>29951</v>
      </c>
      <c r="O86" s="151" t="n">
        <v>2415</v>
      </c>
      <c r="P86" s="288" t="n">
        <v>14</v>
      </c>
      <c r="Q86" s="289"/>
      <c r="R86" s="289"/>
      <c r="S86" s="289"/>
      <c r="T86" s="289"/>
      <c r="U86" s="289"/>
      <c r="V86" s="289"/>
      <c r="W86" s="289"/>
      <c r="X86" s="289"/>
      <c r="Y86" s="289"/>
      <c r="Z86" s="289"/>
      <c r="AA86" s="289"/>
    </row>
    <row r="87" customFormat="false" ht="20.1" hidden="false" customHeight="true" outlineLevel="0" collapsed="false">
      <c r="A87" s="290"/>
      <c r="B87" s="276"/>
      <c r="C87" s="291"/>
      <c r="D87" s="276"/>
      <c r="E87" s="276"/>
      <c r="F87" s="276"/>
      <c r="G87" s="276"/>
      <c r="H87" s="276"/>
      <c r="I87" s="276"/>
      <c r="J87" s="276"/>
      <c r="K87" s="276"/>
      <c r="L87" s="276"/>
      <c r="M87" s="276"/>
      <c r="N87" s="276"/>
      <c r="O87" s="276"/>
      <c r="P87" s="292"/>
    </row>
    <row r="88" customFormat="false" ht="19.5" hidden="false" customHeight="true" outlineLevel="0" collapsed="false">
      <c r="A88" s="277"/>
      <c r="B88" s="278" t="s">
        <v>613</v>
      </c>
      <c r="C88" s="279"/>
      <c r="P88" s="280"/>
    </row>
    <row r="89" customFormat="false" ht="14.25" hidden="false" customHeight="false" outlineLevel="0" collapsed="false">
      <c r="A89" s="281" t="n">
        <v>15</v>
      </c>
      <c r="B89" s="282" t="s">
        <v>432</v>
      </c>
      <c r="C89" s="172" t="s">
        <v>433</v>
      </c>
      <c r="D89" s="155" t="n">
        <v>635</v>
      </c>
      <c r="E89" s="155" t="n">
        <v>14</v>
      </c>
      <c r="F89" s="155" t="n">
        <v>104</v>
      </c>
      <c r="G89" s="155" t="n">
        <v>90</v>
      </c>
      <c r="H89" s="155" t="n">
        <v>79</v>
      </c>
      <c r="I89" s="155" t="n">
        <v>74</v>
      </c>
      <c r="J89" s="155" t="n">
        <v>82</v>
      </c>
      <c r="K89" s="155" t="n">
        <v>77</v>
      </c>
      <c r="L89" s="155" t="n">
        <v>68</v>
      </c>
      <c r="M89" s="155" t="n">
        <v>35</v>
      </c>
      <c r="N89" s="155" t="s">
        <v>604</v>
      </c>
      <c r="O89" s="155" t="s">
        <v>604</v>
      </c>
      <c r="P89" s="283" t="n">
        <v>15</v>
      </c>
      <c r="Q89" s="186"/>
      <c r="R89" s="186"/>
      <c r="S89" s="186"/>
    </row>
    <row r="90" customFormat="false" ht="14.25" hidden="false" customHeight="false" outlineLevel="0" collapsed="false">
      <c r="A90" s="281" t="n">
        <v>16</v>
      </c>
      <c r="B90" s="282" t="s">
        <v>434</v>
      </c>
      <c r="C90" s="172" t="s">
        <v>435</v>
      </c>
      <c r="D90" s="155" t="n">
        <v>3800</v>
      </c>
      <c r="E90" s="155" t="n">
        <v>63</v>
      </c>
      <c r="F90" s="155" t="n">
        <v>419</v>
      </c>
      <c r="G90" s="155" t="n">
        <v>550</v>
      </c>
      <c r="H90" s="155" t="n">
        <v>595</v>
      </c>
      <c r="I90" s="155" t="n">
        <v>585</v>
      </c>
      <c r="J90" s="155" t="n">
        <v>555</v>
      </c>
      <c r="K90" s="155" t="n">
        <v>438</v>
      </c>
      <c r="L90" s="155" t="n">
        <v>316</v>
      </c>
      <c r="M90" s="155" t="n">
        <v>172</v>
      </c>
      <c r="N90" s="155" t="s">
        <v>604</v>
      </c>
      <c r="O90" s="155" t="s">
        <v>604</v>
      </c>
      <c r="P90" s="283" t="n">
        <v>16</v>
      </c>
      <c r="Q90" s="186"/>
      <c r="R90" s="186"/>
      <c r="S90" s="186"/>
    </row>
    <row r="91" customFormat="false" ht="14.25" hidden="false" customHeight="false" outlineLevel="0" collapsed="false">
      <c r="A91" s="281" t="n">
        <v>17</v>
      </c>
      <c r="B91" s="282" t="s">
        <v>436</v>
      </c>
      <c r="C91" s="172" t="s">
        <v>437</v>
      </c>
      <c r="D91" s="155" t="n">
        <v>2236</v>
      </c>
      <c r="E91" s="155" t="n">
        <v>30</v>
      </c>
      <c r="F91" s="155" t="n">
        <v>242</v>
      </c>
      <c r="G91" s="155" t="n">
        <v>323</v>
      </c>
      <c r="H91" s="155" t="n">
        <v>362</v>
      </c>
      <c r="I91" s="155" t="n">
        <v>356</v>
      </c>
      <c r="J91" s="155" t="n">
        <v>315</v>
      </c>
      <c r="K91" s="155" t="n">
        <v>242</v>
      </c>
      <c r="L91" s="155" t="n">
        <v>188</v>
      </c>
      <c r="M91" s="155" t="n">
        <v>105</v>
      </c>
      <c r="N91" s="155" t="s">
        <v>604</v>
      </c>
      <c r="O91" s="155" t="s">
        <v>604</v>
      </c>
      <c r="P91" s="283" t="n">
        <v>17</v>
      </c>
      <c r="Q91" s="186"/>
      <c r="R91" s="186"/>
      <c r="S91" s="186"/>
    </row>
    <row r="92" customFormat="false" ht="14.25" hidden="false" customHeight="false" outlineLevel="0" collapsed="false">
      <c r="A92" s="281" t="n">
        <v>18</v>
      </c>
      <c r="B92" s="282" t="s">
        <v>438</v>
      </c>
      <c r="C92" s="172" t="s">
        <v>439</v>
      </c>
      <c r="D92" s="155" t="n">
        <v>2194</v>
      </c>
      <c r="E92" s="155" t="n">
        <v>27</v>
      </c>
      <c r="F92" s="155" t="n">
        <v>238</v>
      </c>
      <c r="G92" s="155" t="n">
        <v>320</v>
      </c>
      <c r="H92" s="155" t="n">
        <v>355</v>
      </c>
      <c r="I92" s="155" t="n">
        <v>352</v>
      </c>
      <c r="J92" s="155" t="n">
        <v>304</v>
      </c>
      <c r="K92" s="155" t="n">
        <v>240</v>
      </c>
      <c r="L92" s="155" t="n">
        <v>186</v>
      </c>
      <c r="M92" s="155" t="n">
        <v>103</v>
      </c>
      <c r="N92" s="155" t="s">
        <v>604</v>
      </c>
      <c r="O92" s="155" t="s">
        <v>604</v>
      </c>
      <c r="P92" s="283" t="n">
        <v>18</v>
      </c>
      <c r="Q92" s="186"/>
      <c r="R92" s="186"/>
      <c r="S92" s="186"/>
    </row>
    <row r="93" customFormat="false" ht="14.25" hidden="false" customHeight="false" outlineLevel="0" collapsed="false">
      <c r="A93" s="281" t="n">
        <v>19</v>
      </c>
      <c r="B93" s="282" t="s">
        <v>440</v>
      </c>
      <c r="C93" s="172" t="s">
        <v>441</v>
      </c>
      <c r="D93" s="155" t="n">
        <v>1564</v>
      </c>
      <c r="E93" s="155" t="n">
        <v>33</v>
      </c>
      <c r="F93" s="155" t="n">
        <v>177</v>
      </c>
      <c r="G93" s="155" t="n">
        <v>227</v>
      </c>
      <c r="H93" s="155" t="n">
        <v>233</v>
      </c>
      <c r="I93" s="155" t="n">
        <v>229</v>
      </c>
      <c r="J93" s="155" t="n">
        <v>240</v>
      </c>
      <c r="K93" s="155" t="n">
        <v>196</v>
      </c>
      <c r="L93" s="155" t="n">
        <v>128</v>
      </c>
      <c r="M93" s="155" t="n">
        <v>67</v>
      </c>
      <c r="N93" s="155" t="s">
        <v>604</v>
      </c>
      <c r="O93" s="155" t="s">
        <v>604</v>
      </c>
      <c r="P93" s="283" t="n">
        <v>19</v>
      </c>
      <c r="Q93" s="186"/>
      <c r="R93" s="186"/>
      <c r="S93" s="186"/>
    </row>
    <row r="94" customFormat="false" ht="14.25" hidden="false" customHeight="false" outlineLevel="0" collapsed="false">
      <c r="A94" s="281" t="n">
        <v>20</v>
      </c>
      <c r="B94" s="282" t="s">
        <v>442</v>
      </c>
      <c r="C94" s="172" t="s">
        <v>443</v>
      </c>
      <c r="D94" s="155" t="n">
        <v>7127</v>
      </c>
      <c r="E94" s="155" t="n">
        <v>104</v>
      </c>
      <c r="F94" s="155" t="n">
        <v>724</v>
      </c>
      <c r="G94" s="155" t="n">
        <v>1238</v>
      </c>
      <c r="H94" s="155" t="n">
        <v>1286</v>
      </c>
      <c r="I94" s="155" t="n">
        <v>1071</v>
      </c>
      <c r="J94" s="155" t="n">
        <v>893</v>
      </c>
      <c r="K94" s="155" t="n">
        <v>707</v>
      </c>
      <c r="L94" s="155" t="n">
        <v>565</v>
      </c>
      <c r="M94" s="155" t="n">
        <v>359</v>
      </c>
      <c r="N94" s="155" t="n">
        <v>156</v>
      </c>
      <c r="O94" s="155" t="n">
        <v>24</v>
      </c>
      <c r="P94" s="283" t="n">
        <v>20</v>
      </c>
      <c r="Q94" s="186"/>
      <c r="R94" s="186"/>
      <c r="S94" s="186"/>
    </row>
    <row r="95" customFormat="false" ht="14.25" hidden="false" customHeight="false" outlineLevel="0" collapsed="false">
      <c r="A95" s="281" t="n">
        <v>21</v>
      </c>
      <c r="B95" s="282" t="s">
        <v>444</v>
      </c>
      <c r="C95" s="172" t="s">
        <v>445</v>
      </c>
      <c r="D95" s="155" t="n">
        <v>2579</v>
      </c>
      <c r="E95" s="155" t="n">
        <v>50</v>
      </c>
      <c r="F95" s="155" t="n">
        <v>300</v>
      </c>
      <c r="G95" s="155" t="n">
        <v>393</v>
      </c>
      <c r="H95" s="155" t="n">
        <v>409</v>
      </c>
      <c r="I95" s="155" t="n">
        <v>403</v>
      </c>
      <c r="J95" s="155" t="n">
        <v>382</v>
      </c>
      <c r="K95" s="155" t="n">
        <v>263</v>
      </c>
      <c r="L95" s="155" t="n">
        <v>213</v>
      </c>
      <c r="M95" s="155" t="n">
        <v>111</v>
      </c>
      <c r="N95" s="155" t="n">
        <v>48</v>
      </c>
      <c r="O95" s="155" t="n">
        <v>7</v>
      </c>
      <c r="P95" s="283" t="n">
        <v>21</v>
      </c>
      <c r="Q95" s="186"/>
      <c r="R95" s="186"/>
      <c r="S95" s="186"/>
    </row>
    <row r="96" customFormat="false" ht="14.25" hidden="false" customHeight="false" outlineLevel="0" collapsed="false">
      <c r="A96" s="281" t="n">
        <v>22</v>
      </c>
      <c r="B96" s="282" t="s">
        <v>446</v>
      </c>
      <c r="C96" s="172" t="s">
        <v>447</v>
      </c>
      <c r="D96" s="155" t="n">
        <v>137</v>
      </c>
      <c r="E96" s="155" t="s">
        <v>604</v>
      </c>
      <c r="F96" s="155" t="n">
        <v>8</v>
      </c>
      <c r="G96" s="155" t="n">
        <v>49</v>
      </c>
      <c r="H96" s="155" t="n">
        <v>27</v>
      </c>
      <c r="I96" s="155" t="n">
        <v>17</v>
      </c>
      <c r="J96" s="155" t="n">
        <v>11</v>
      </c>
      <c r="K96" s="155" t="n">
        <v>17</v>
      </c>
      <c r="L96" s="155" t="s">
        <v>604</v>
      </c>
      <c r="M96" s="155" t="s">
        <v>604</v>
      </c>
      <c r="N96" s="155" t="s">
        <v>604</v>
      </c>
      <c r="O96" s="155" t="s">
        <v>604</v>
      </c>
      <c r="P96" s="283" t="n">
        <v>22</v>
      </c>
      <c r="Q96" s="186"/>
      <c r="R96" s="186"/>
      <c r="S96" s="186"/>
    </row>
    <row r="97" customFormat="false" ht="14.25" hidden="false" customHeight="false" outlineLevel="0" collapsed="false">
      <c r="A97" s="281" t="n">
        <v>23</v>
      </c>
      <c r="B97" s="282" t="s">
        <v>448</v>
      </c>
      <c r="C97" s="172" t="s">
        <v>449</v>
      </c>
      <c r="D97" s="155" t="n">
        <v>13</v>
      </c>
      <c r="E97" s="155" t="s">
        <v>604</v>
      </c>
      <c r="F97" s="155" t="s">
        <v>604</v>
      </c>
      <c r="G97" s="155" t="s">
        <v>529</v>
      </c>
      <c r="H97" s="155" t="s">
        <v>604</v>
      </c>
      <c r="I97" s="155" t="s">
        <v>604</v>
      </c>
      <c r="J97" s="155" t="s">
        <v>604</v>
      </c>
      <c r="K97" s="155" t="s">
        <v>529</v>
      </c>
      <c r="L97" s="155" t="s">
        <v>604</v>
      </c>
      <c r="M97" s="155" t="s">
        <v>604</v>
      </c>
      <c r="N97" s="155" t="s">
        <v>604</v>
      </c>
      <c r="O97" s="155" t="s">
        <v>604</v>
      </c>
      <c r="P97" s="283" t="n">
        <v>23</v>
      </c>
      <c r="Q97" s="186"/>
      <c r="R97" s="186"/>
      <c r="S97" s="186"/>
    </row>
    <row r="98" customFormat="false" ht="14.25" hidden="false" customHeight="false" outlineLevel="0" collapsed="false">
      <c r="A98" s="281" t="n">
        <v>24</v>
      </c>
      <c r="B98" s="282" t="s">
        <v>450</v>
      </c>
      <c r="C98" s="172" t="s">
        <v>451</v>
      </c>
      <c r="D98" s="155" t="n">
        <v>55</v>
      </c>
      <c r="E98" s="155" t="s">
        <v>604</v>
      </c>
      <c r="F98" s="155" t="s">
        <v>604</v>
      </c>
      <c r="G98" s="155" t="n">
        <v>5</v>
      </c>
      <c r="H98" s="155" t="s">
        <v>604</v>
      </c>
      <c r="I98" s="155" t="s">
        <v>604</v>
      </c>
      <c r="J98" s="155" t="s">
        <v>604</v>
      </c>
      <c r="K98" s="155" t="n">
        <v>9</v>
      </c>
      <c r="L98" s="155" t="s">
        <v>604</v>
      </c>
      <c r="M98" s="155" t="s">
        <v>604</v>
      </c>
      <c r="N98" s="155" t="s">
        <v>604</v>
      </c>
      <c r="O98" s="155" t="s">
        <v>604</v>
      </c>
      <c r="P98" s="283" t="n">
        <v>24</v>
      </c>
      <c r="Q98" s="186"/>
      <c r="R98" s="186"/>
      <c r="S98" s="186"/>
    </row>
    <row r="99" customFormat="false" ht="25.5" hidden="false" customHeight="false" outlineLevel="0" collapsed="false">
      <c r="A99" s="284" t="n">
        <v>25</v>
      </c>
      <c r="B99" s="282" t="s">
        <v>452</v>
      </c>
      <c r="C99" s="192" t="s">
        <v>453</v>
      </c>
      <c r="D99" s="155" t="n">
        <v>2875</v>
      </c>
      <c r="E99" s="155" t="s">
        <v>604</v>
      </c>
      <c r="F99" s="155" t="n">
        <v>313</v>
      </c>
      <c r="G99" s="155" t="n">
        <v>455</v>
      </c>
      <c r="H99" s="155" t="n">
        <v>430</v>
      </c>
      <c r="I99" s="155" t="n">
        <v>441</v>
      </c>
      <c r="J99" s="155" t="n">
        <v>360</v>
      </c>
      <c r="K99" s="155" t="n">
        <v>324</v>
      </c>
      <c r="L99" s="155" t="n">
        <v>253</v>
      </c>
      <c r="M99" s="155" t="n">
        <v>185</v>
      </c>
      <c r="N99" s="155" t="n">
        <v>71</v>
      </c>
      <c r="O99" s="155" t="s">
        <v>604</v>
      </c>
      <c r="P99" s="283" t="n">
        <v>25</v>
      </c>
      <c r="Q99" s="186"/>
      <c r="R99" s="186"/>
      <c r="S99" s="186"/>
    </row>
    <row r="100" customFormat="false" ht="25.5" hidden="false" customHeight="false" outlineLevel="0" collapsed="false">
      <c r="A100" s="284" t="n">
        <v>26</v>
      </c>
      <c r="B100" s="282" t="s">
        <v>454</v>
      </c>
      <c r="C100" s="192" t="s">
        <v>455</v>
      </c>
      <c r="D100" s="155" t="n">
        <v>1168</v>
      </c>
      <c r="E100" s="155" t="n">
        <v>15</v>
      </c>
      <c r="F100" s="155" t="n">
        <v>51</v>
      </c>
      <c r="G100" s="155" t="n">
        <v>290</v>
      </c>
      <c r="H100" s="155" t="n">
        <v>345</v>
      </c>
      <c r="I100" s="155" t="n">
        <v>168</v>
      </c>
      <c r="J100" s="155" t="n">
        <v>91</v>
      </c>
      <c r="K100" s="155" t="n">
        <v>78</v>
      </c>
      <c r="L100" s="155" t="n">
        <v>59</v>
      </c>
      <c r="M100" s="155" t="n">
        <v>38</v>
      </c>
      <c r="N100" s="155" t="n">
        <v>27</v>
      </c>
      <c r="O100" s="155" t="n">
        <v>6</v>
      </c>
      <c r="P100" s="283" t="n">
        <v>26</v>
      </c>
      <c r="Q100" s="186"/>
      <c r="R100" s="186"/>
      <c r="S100" s="186"/>
    </row>
    <row r="101" customFormat="false" ht="25.5" hidden="false" customHeight="false" outlineLevel="0" collapsed="false">
      <c r="A101" s="284" t="n">
        <v>27</v>
      </c>
      <c r="B101" s="282" t="s">
        <v>456</v>
      </c>
      <c r="C101" s="192" t="s">
        <v>457</v>
      </c>
      <c r="D101" s="155" t="n">
        <v>300</v>
      </c>
      <c r="E101" s="155" t="s">
        <v>604</v>
      </c>
      <c r="F101" s="155" t="n">
        <v>40</v>
      </c>
      <c r="G101" s="155" t="n">
        <v>46</v>
      </c>
      <c r="H101" s="155" t="n">
        <v>66</v>
      </c>
      <c r="I101" s="155" t="n">
        <v>38</v>
      </c>
      <c r="J101" s="155" t="n">
        <v>39</v>
      </c>
      <c r="K101" s="155" t="n">
        <v>16</v>
      </c>
      <c r="L101" s="155" t="n">
        <v>27</v>
      </c>
      <c r="M101" s="155" t="n">
        <v>14</v>
      </c>
      <c r="N101" s="155" t="n">
        <v>10</v>
      </c>
      <c r="O101" s="155" t="s">
        <v>604</v>
      </c>
      <c r="P101" s="283" t="n">
        <v>27</v>
      </c>
      <c r="Q101" s="186"/>
      <c r="R101" s="186"/>
      <c r="S101" s="186"/>
    </row>
    <row r="102" s="123" customFormat="true" ht="25.5" hidden="false" customHeight="true" outlineLevel="0" collapsed="false">
      <c r="A102" s="285" t="n">
        <v>28</v>
      </c>
      <c r="B102" s="286"/>
      <c r="C102" s="287" t="s">
        <v>617</v>
      </c>
      <c r="D102" s="151" t="n">
        <v>11562</v>
      </c>
      <c r="E102" s="150" t="n">
        <v>181</v>
      </c>
      <c r="F102" s="150" t="n">
        <v>1247</v>
      </c>
      <c r="G102" s="150" t="n">
        <v>1878</v>
      </c>
      <c r="H102" s="150" t="n">
        <v>1960</v>
      </c>
      <c r="I102" s="150" t="n">
        <v>1730</v>
      </c>
      <c r="J102" s="150" t="n">
        <v>1530</v>
      </c>
      <c r="K102" s="150" t="n">
        <v>1222</v>
      </c>
      <c r="L102" s="150" t="n">
        <v>949</v>
      </c>
      <c r="M102" s="150" t="n">
        <v>566</v>
      </c>
      <c r="N102" s="150" t="n">
        <v>267</v>
      </c>
      <c r="O102" s="151" t="n">
        <v>32</v>
      </c>
      <c r="P102" s="288" t="n">
        <v>28</v>
      </c>
      <c r="Q102" s="289"/>
      <c r="R102" s="289"/>
      <c r="S102" s="289"/>
      <c r="T102" s="289"/>
      <c r="U102" s="289"/>
      <c r="V102" s="289"/>
      <c r="W102" s="289"/>
      <c r="X102" s="289"/>
      <c r="Y102" s="289"/>
      <c r="Z102" s="289"/>
      <c r="AA102" s="289"/>
    </row>
    <row r="103" customFormat="false" ht="20.1" hidden="false" customHeight="true" outlineLevel="0" collapsed="false">
      <c r="A103" s="290"/>
      <c r="B103" s="276"/>
      <c r="C103" s="291"/>
      <c r="D103" s="276"/>
      <c r="E103" s="276"/>
      <c r="F103" s="276"/>
      <c r="G103" s="276"/>
      <c r="H103" s="276"/>
      <c r="I103" s="276"/>
      <c r="J103" s="276"/>
      <c r="K103" s="276"/>
      <c r="L103" s="276"/>
      <c r="M103" s="276"/>
      <c r="N103" s="276"/>
      <c r="O103" s="276"/>
      <c r="P103" s="292"/>
    </row>
    <row r="104" customFormat="false" ht="19.5" hidden="false" customHeight="true" outlineLevel="0" collapsed="false">
      <c r="A104" s="277"/>
      <c r="B104" s="278" t="s">
        <v>325</v>
      </c>
      <c r="C104" s="279"/>
      <c r="P104" s="280"/>
    </row>
    <row r="105" customFormat="false" ht="14.25" hidden="false" customHeight="false" outlineLevel="0" collapsed="false">
      <c r="A105" s="281" t="n">
        <v>29</v>
      </c>
      <c r="B105" s="282" t="s">
        <v>432</v>
      </c>
      <c r="C105" s="172" t="s">
        <v>433</v>
      </c>
      <c r="D105" s="155" t="n">
        <v>10454</v>
      </c>
      <c r="E105" s="237" t="n">
        <v>518</v>
      </c>
      <c r="F105" s="237" t="n">
        <v>795</v>
      </c>
      <c r="G105" s="237" t="n">
        <v>1079</v>
      </c>
      <c r="H105" s="237" t="n">
        <v>885</v>
      </c>
      <c r="I105" s="237" t="n">
        <v>545</v>
      </c>
      <c r="J105" s="237" t="n">
        <v>1004</v>
      </c>
      <c r="K105" s="237" t="n">
        <v>1411</v>
      </c>
      <c r="L105" s="237" t="n">
        <v>1604</v>
      </c>
      <c r="M105" s="237" t="n">
        <v>1526</v>
      </c>
      <c r="N105" s="237" t="n">
        <v>1000</v>
      </c>
      <c r="O105" s="155" t="n">
        <v>77</v>
      </c>
      <c r="P105" s="283" t="n">
        <v>29</v>
      </c>
      <c r="Q105" s="222"/>
      <c r="R105" s="222"/>
      <c r="S105" s="222"/>
      <c r="T105" s="222"/>
      <c r="U105" s="222"/>
      <c r="V105" s="222"/>
      <c r="W105" s="222"/>
      <c r="X105" s="222"/>
      <c r="Y105" s="222"/>
      <c r="Z105" s="222"/>
      <c r="AA105" s="222"/>
      <c r="AB105" s="222"/>
    </row>
    <row r="106" customFormat="false" ht="14.25" hidden="false" customHeight="false" outlineLevel="0" collapsed="false">
      <c r="A106" s="281" t="n">
        <v>30</v>
      </c>
      <c r="B106" s="282" t="s">
        <v>434</v>
      </c>
      <c r="C106" s="172" t="s">
        <v>435</v>
      </c>
      <c r="D106" s="155" t="n">
        <v>195949</v>
      </c>
      <c r="E106" s="237" t="n">
        <v>6203</v>
      </c>
      <c r="F106" s="237" t="n">
        <v>12377</v>
      </c>
      <c r="G106" s="237" t="n">
        <v>21357</v>
      </c>
      <c r="H106" s="237" t="n">
        <v>23394</v>
      </c>
      <c r="I106" s="237" t="n">
        <v>19121</v>
      </c>
      <c r="J106" s="237" t="n">
        <v>21613</v>
      </c>
      <c r="K106" s="237" t="n">
        <v>25453</v>
      </c>
      <c r="L106" s="237" t="n">
        <v>28352</v>
      </c>
      <c r="M106" s="237" t="n">
        <v>23657</v>
      </c>
      <c r="N106" s="237" t="n">
        <v>13526</v>
      </c>
      <c r="O106" s="155" t="n">
        <v>780</v>
      </c>
      <c r="P106" s="283" t="n">
        <v>30</v>
      </c>
      <c r="Q106" s="222"/>
      <c r="R106" s="222"/>
      <c r="S106" s="222"/>
      <c r="T106" s="222"/>
      <c r="U106" s="222"/>
      <c r="V106" s="222"/>
      <c r="W106" s="222"/>
      <c r="X106" s="222"/>
      <c r="Y106" s="222"/>
      <c r="Z106" s="222"/>
      <c r="AA106" s="222"/>
    </row>
    <row r="107" customFormat="false" ht="14.25" hidden="false" customHeight="false" outlineLevel="0" collapsed="false">
      <c r="A107" s="281" t="n">
        <v>31</v>
      </c>
      <c r="B107" s="282" t="s">
        <v>436</v>
      </c>
      <c r="C107" s="172" t="s">
        <v>437</v>
      </c>
      <c r="D107" s="155" t="n">
        <v>143722</v>
      </c>
      <c r="E107" s="237" t="n">
        <v>4437</v>
      </c>
      <c r="F107" s="237" t="n">
        <v>9230</v>
      </c>
      <c r="G107" s="237" t="n">
        <v>16282</v>
      </c>
      <c r="H107" s="237" t="n">
        <v>17585</v>
      </c>
      <c r="I107" s="237" t="n">
        <v>13285</v>
      </c>
      <c r="J107" s="237" t="n">
        <v>15536</v>
      </c>
      <c r="K107" s="237" t="n">
        <v>18307</v>
      </c>
      <c r="L107" s="237" t="n">
        <v>20459</v>
      </c>
      <c r="M107" s="237" t="n">
        <v>17491</v>
      </c>
      <c r="N107" s="237" t="n">
        <v>10441</v>
      </c>
      <c r="O107" s="155" t="n">
        <v>591</v>
      </c>
      <c r="P107" s="283" t="n">
        <v>31</v>
      </c>
      <c r="Q107" s="222"/>
      <c r="R107" s="222"/>
      <c r="S107" s="222"/>
      <c r="T107" s="222"/>
      <c r="U107" s="222"/>
      <c r="V107" s="222"/>
      <c r="W107" s="222"/>
      <c r="X107" s="222"/>
      <c r="Y107" s="222"/>
      <c r="Z107" s="222"/>
      <c r="AA107" s="222"/>
    </row>
    <row r="108" customFormat="false" ht="14.25" hidden="false" customHeight="false" outlineLevel="0" collapsed="false">
      <c r="A108" s="281" t="n">
        <v>32</v>
      </c>
      <c r="B108" s="282" t="s">
        <v>438</v>
      </c>
      <c r="C108" s="172" t="s">
        <v>439</v>
      </c>
      <c r="D108" s="155" t="n">
        <v>131872</v>
      </c>
      <c r="E108" s="237" t="n">
        <v>4178</v>
      </c>
      <c r="F108" s="237" t="n">
        <v>8667</v>
      </c>
      <c r="G108" s="237" t="n">
        <v>15416</v>
      </c>
      <c r="H108" s="237" t="n">
        <v>16600</v>
      </c>
      <c r="I108" s="237" t="n">
        <v>12443</v>
      </c>
      <c r="J108" s="237" t="n">
        <v>14346</v>
      </c>
      <c r="K108" s="237" t="n">
        <v>16563</v>
      </c>
      <c r="L108" s="237" t="n">
        <v>18245</v>
      </c>
      <c r="M108" s="237" t="n">
        <v>15528</v>
      </c>
      <c r="N108" s="237" t="n">
        <v>9269</v>
      </c>
      <c r="O108" s="155" t="n">
        <v>545</v>
      </c>
      <c r="P108" s="283" t="n">
        <v>32</v>
      </c>
      <c r="Q108" s="222"/>
      <c r="R108" s="222"/>
      <c r="S108" s="222"/>
      <c r="T108" s="222"/>
      <c r="U108" s="222"/>
      <c r="V108" s="222"/>
      <c r="W108" s="222"/>
      <c r="X108" s="222"/>
      <c r="Y108" s="222"/>
      <c r="Z108" s="222"/>
      <c r="AA108" s="222"/>
    </row>
    <row r="109" customFormat="false" ht="14.25" hidden="false" customHeight="false" outlineLevel="0" collapsed="false">
      <c r="A109" s="281" t="n">
        <v>33</v>
      </c>
      <c r="B109" s="282" t="s">
        <v>440</v>
      </c>
      <c r="C109" s="172" t="s">
        <v>441</v>
      </c>
      <c r="D109" s="155" t="n">
        <v>52227</v>
      </c>
      <c r="E109" s="237" t="n">
        <v>1766</v>
      </c>
      <c r="F109" s="237" t="n">
        <v>3147</v>
      </c>
      <c r="G109" s="237" t="n">
        <v>5075</v>
      </c>
      <c r="H109" s="237" t="n">
        <v>5809</v>
      </c>
      <c r="I109" s="237" t="n">
        <v>5836</v>
      </c>
      <c r="J109" s="237" t="n">
        <v>6077</v>
      </c>
      <c r="K109" s="237" t="n">
        <v>7146</v>
      </c>
      <c r="L109" s="237" t="n">
        <v>7893</v>
      </c>
      <c r="M109" s="237" t="n">
        <v>6166</v>
      </c>
      <c r="N109" s="237" t="n">
        <v>3085</v>
      </c>
      <c r="O109" s="155" t="n">
        <v>189</v>
      </c>
      <c r="P109" s="283" t="n">
        <v>33</v>
      </c>
      <c r="Q109" s="222"/>
      <c r="R109" s="222"/>
      <c r="S109" s="222"/>
      <c r="T109" s="222"/>
      <c r="U109" s="222"/>
      <c r="V109" s="222"/>
      <c r="W109" s="222"/>
      <c r="X109" s="222"/>
      <c r="Y109" s="222"/>
      <c r="Z109" s="222"/>
      <c r="AA109" s="222"/>
    </row>
    <row r="110" customFormat="false" ht="14.25" hidden="false" customHeight="false" outlineLevel="0" collapsed="false">
      <c r="A110" s="281" t="n">
        <v>34</v>
      </c>
      <c r="B110" s="282" t="s">
        <v>442</v>
      </c>
      <c r="C110" s="172" t="s">
        <v>443</v>
      </c>
      <c r="D110" s="155" t="n">
        <v>201115</v>
      </c>
      <c r="E110" s="237" t="n">
        <v>5028</v>
      </c>
      <c r="F110" s="237" t="n">
        <v>12662</v>
      </c>
      <c r="G110" s="237" t="n">
        <v>23299</v>
      </c>
      <c r="H110" s="237" t="n">
        <v>23991</v>
      </c>
      <c r="I110" s="237" t="n">
        <v>20777</v>
      </c>
      <c r="J110" s="237" t="n">
        <v>20926</v>
      </c>
      <c r="K110" s="237" t="n">
        <v>24632</v>
      </c>
      <c r="L110" s="237" t="n">
        <v>27895</v>
      </c>
      <c r="M110" s="237" t="n">
        <v>24507</v>
      </c>
      <c r="N110" s="237" t="n">
        <v>15694</v>
      </c>
      <c r="O110" s="155" t="n">
        <v>1591</v>
      </c>
      <c r="P110" s="283" t="n">
        <v>34</v>
      </c>
      <c r="Q110" s="222"/>
      <c r="R110" s="222"/>
      <c r="S110" s="222"/>
      <c r="T110" s="222"/>
      <c r="U110" s="222"/>
      <c r="V110" s="222"/>
      <c r="W110" s="222"/>
      <c r="X110" s="222"/>
      <c r="Y110" s="222"/>
      <c r="Z110" s="222"/>
      <c r="AA110" s="222"/>
    </row>
    <row r="111" customFormat="false" ht="14.25" hidden="false" customHeight="false" outlineLevel="0" collapsed="false">
      <c r="A111" s="281" t="n">
        <v>35</v>
      </c>
      <c r="B111" s="282" t="s">
        <v>444</v>
      </c>
      <c r="C111" s="172" t="s">
        <v>445</v>
      </c>
      <c r="D111" s="155" t="n">
        <v>76050</v>
      </c>
      <c r="E111" s="237" t="n">
        <v>2423</v>
      </c>
      <c r="F111" s="237" t="n">
        <v>5160</v>
      </c>
      <c r="G111" s="237" t="n">
        <v>8637</v>
      </c>
      <c r="H111" s="237" t="n">
        <v>8713</v>
      </c>
      <c r="I111" s="237" t="n">
        <v>7867</v>
      </c>
      <c r="J111" s="237" t="n">
        <v>8254</v>
      </c>
      <c r="K111" s="237" t="n">
        <v>9876</v>
      </c>
      <c r="L111" s="237" t="n">
        <v>10647</v>
      </c>
      <c r="M111" s="237" t="n">
        <v>8981</v>
      </c>
      <c r="N111" s="237" t="n">
        <v>4957</v>
      </c>
      <c r="O111" s="155" t="n">
        <v>475</v>
      </c>
      <c r="P111" s="283" t="n">
        <v>35</v>
      </c>
      <c r="Q111" s="222"/>
      <c r="R111" s="222"/>
      <c r="S111" s="222"/>
      <c r="T111" s="222"/>
      <c r="U111" s="222"/>
      <c r="V111" s="222"/>
      <c r="W111" s="222"/>
      <c r="X111" s="222"/>
      <c r="Y111" s="222"/>
      <c r="Z111" s="222"/>
      <c r="AA111" s="222"/>
    </row>
    <row r="112" customFormat="false" ht="14.25" hidden="false" customHeight="false" outlineLevel="0" collapsed="false">
      <c r="A112" s="281" t="n">
        <v>36</v>
      </c>
      <c r="B112" s="282" t="s">
        <v>446</v>
      </c>
      <c r="C112" s="172" t="s">
        <v>447</v>
      </c>
      <c r="D112" s="155" t="n">
        <v>8304</v>
      </c>
      <c r="E112" s="237" t="n">
        <v>79</v>
      </c>
      <c r="F112" s="237" t="n">
        <v>395</v>
      </c>
      <c r="G112" s="237" t="n">
        <v>1169</v>
      </c>
      <c r="H112" s="237" t="n">
        <v>1353</v>
      </c>
      <c r="I112" s="237" t="n">
        <v>1116</v>
      </c>
      <c r="J112" s="237" t="n">
        <v>1077</v>
      </c>
      <c r="K112" s="237" t="n">
        <v>1026</v>
      </c>
      <c r="L112" s="237" t="n">
        <v>997</v>
      </c>
      <c r="M112" s="237" t="n">
        <v>663</v>
      </c>
      <c r="N112" s="237" t="n">
        <v>385</v>
      </c>
      <c r="O112" s="155" t="n">
        <v>44</v>
      </c>
      <c r="P112" s="283" t="n">
        <v>36</v>
      </c>
      <c r="Q112" s="222"/>
      <c r="R112" s="222"/>
      <c r="S112" s="222"/>
      <c r="T112" s="222"/>
      <c r="U112" s="222"/>
      <c r="V112" s="222"/>
      <c r="W112" s="222"/>
      <c r="X112" s="222"/>
      <c r="Y112" s="222"/>
      <c r="Z112" s="222"/>
      <c r="AA112" s="222"/>
    </row>
    <row r="113" customFormat="false" ht="14.25" hidden="false" customHeight="false" outlineLevel="0" collapsed="false">
      <c r="A113" s="281" t="n">
        <v>37</v>
      </c>
      <c r="B113" s="282" t="s">
        <v>448</v>
      </c>
      <c r="C113" s="172" t="s">
        <v>449</v>
      </c>
      <c r="D113" s="155" t="n">
        <v>4152</v>
      </c>
      <c r="E113" s="237" t="n">
        <v>133</v>
      </c>
      <c r="F113" s="237" t="n">
        <v>384</v>
      </c>
      <c r="G113" s="237" t="n">
        <v>460</v>
      </c>
      <c r="H113" s="237" t="n">
        <v>418</v>
      </c>
      <c r="I113" s="237" t="n">
        <v>548</v>
      </c>
      <c r="J113" s="237" t="n">
        <v>566</v>
      </c>
      <c r="K113" s="237" t="n">
        <v>532</v>
      </c>
      <c r="L113" s="237" t="n">
        <v>511</v>
      </c>
      <c r="M113" s="237" t="n">
        <v>341</v>
      </c>
      <c r="N113" s="237" t="n">
        <v>235</v>
      </c>
      <c r="O113" s="155" t="n">
        <v>21</v>
      </c>
      <c r="P113" s="283" t="n">
        <v>37</v>
      </c>
      <c r="Q113" s="222"/>
      <c r="R113" s="222"/>
      <c r="S113" s="222"/>
      <c r="T113" s="222"/>
      <c r="U113" s="222"/>
      <c r="V113" s="222"/>
      <c r="W113" s="222"/>
      <c r="X113" s="222"/>
      <c r="Y113" s="222"/>
      <c r="Z113" s="222"/>
      <c r="AA113" s="222"/>
    </row>
    <row r="114" customFormat="false" ht="14.25" hidden="false" customHeight="false" outlineLevel="0" collapsed="false">
      <c r="A114" s="281" t="n">
        <v>38</v>
      </c>
      <c r="B114" s="282" t="s">
        <v>450</v>
      </c>
      <c r="C114" s="172" t="s">
        <v>451</v>
      </c>
      <c r="D114" s="155" t="n">
        <v>2727</v>
      </c>
      <c r="E114" s="237" t="n">
        <v>22</v>
      </c>
      <c r="F114" s="237" t="n">
        <v>82</v>
      </c>
      <c r="G114" s="237" t="n">
        <v>148</v>
      </c>
      <c r="H114" s="237" t="n">
        <v>185</v>
      </c>
      <c r="I114" s="237" t="n">
        <v>233</v>
      </c>
      <c r="J114" s="237" t="n">
        <v>270</v>
      </c>
      <c r="K114" s="237" t="n">
        <v>419</v>
      </c>
      <c r="L114" s="237" t="n">
        <v>527</v>
      </c>
      <c r="M114" s="237" t="n">
        <v>459</v>
      </c>
      <c r="N114" s="237" t="n">
        <v>340</v>
      </c>
      <c r="O114" s="155" t="n">
        <v>42</v>
      </c>
      <c r="P114" s="283" t="n">
        <v>38</v>
      </c>
      <c r="Q114" s="222"/>
      <c r="R114" s="222"/>
      <c r="S114" s="222"/>
      <c r="T114" s="222"/>
      <c r="U114" s="222"/>
      <c r="V114" s="222"/>
      <c r="W114" s="222"/>
      <c r="X114" s="222"/>
      <c r="Y114" s="222"/>
      <c r="Z114" s="222"/>
      <c r="AA114" s="222"/>
    </row>
    <row r="115" customFormat="false" ht="25.5" hidden="false" customHeight="false" outlineLevel="0" collapsed="false">
      <c r="A115" s="284" t="n">
        <v>39</v>
      </c>
      <c r="B115" s="282" t="s">
        <v>452</v>
      </c>
      <c r="C115" s="192" t="s">
        <v>453</v>
      </c>
      <c r="D115" s="155" t="n">
        <v>48282</v>
      </c>
      <c r="E115" s="237" t="n">
        <v>555</v>
      </c>
      <c r="F115" s="237" t="n">
        <v>3274</v>
      </c>
      <c r="G115" s="237" t="n">
        <v>6587</v>
      </c>
      <c r="H115" s="237" t="n">
        <v>6376</v>
      </c>
      <c r="I115" s="237" t="n">
        <v>5137</v>
      </c>
      <c r="J115" s="237" t="n">
        <v>4690</v>
      </c>
      <c r="K115" s="237" t="n">
        <v>5552</v>
      </c>
      <c r="L115" s="237" t="n">
        <v>6487</v>
      </c>
      <c r="M115" s="237" t="n">
        <v>5925</v>
      </c>
      <c r="N115" s="237" t="n">
        <v>3318</v>
      </c>
      <c r="O115" s="155" t="n">
        <v>370</v>
      </c>
      <c r="P115" s="283" t="n">
        <v>39</v>
      </c>
      <c r="Q115" s="222"/>
      <c r="R115" s="222"/>
      <c r="S115" s="222"/>
      <c r="T115" s="222"/>
      <c r="U115" s="222"/>
      <c r="V115" s="222"/>
      <c r="W115" s="222"/>
      <c r="X115" s="222"/>
      <c r="Y115" s="222"/>
      <c r="Z115" s="222"/>
      <c r="AA115" s="222"/>
    </row>
    <row r="116" customFormat="false" ht="25.5" hidden="false" customHeight="false" outlineLevel="0" collapsed="false">
      <c r="A116" s="284" t="n">
        <v>40</v>
      </c>
      <c r="B116" s="282" t="s">
        <v>454</v>
      </c>
      <c r="C116" s="192" t="s">
        <v>455</v>
      </c>
      <c r="D116" s="155" t="n">
        <v>52327</v>
      </c>
      <c r="E116" s="237" t="n">
        <v>1592</v>
      </c>
      <c r="F116" s="237" t="n">
        <v>2877</v>
      </c>
      <c r="G116" s="237" t="n">
        <v>5397</v>
      </c>
      <c r="H116" s="237" t="n">
        <v>5966</v>
      </c>
      <c r="I116" s="237" t="n">
        <v>5000</v>
      </c>
      <c r="J116" s="237" t="n">
        <v>5102</v>
      </c>
      <c r="K116" s="237" t="n">
        <v>6043</v>
      </c>
      <c r="L116" s="237" t="n">
        <v>7337</v>
      </c>
      <c r="M116" s="237" t="n">
        <v>6920</v>
      </c>
      <c r="N116" s="237" t="n">
        <v>5542</v>
      </c>
      <c r="O116" s="155" t="n">
        <v>515</v>
      </c>
      <c r="P116" s="283" t="n">
        <v>40</v>
      </c>
      <c r="Q116" s="222"/>
      <c r="R116" s="222"/>
      <c r="S116" s="222"/>
      <c r="T116" s="222"/>
      <c r="U116" s="222"/>
      <c r="V116" s="222"/>
      <c r="W116" s="222"/>
      <c r="X116" s="222"/>
      <c r="Y116" s="222"/>
      <c r="Z116" s="222"/>
      <c r="AA116" s="222"/>
    </row>
    <row r="117" customFormat="false" ht="25.5" hidden="false" customHeight="false" outlineLevel="0" collapsed="false">
      <c r="A117" s="284" t="n">
        <v>41</v>
      </c>
      <c r="B117" s="282" t="s">
        <v>456</v>
      </c>
      <c r="C117" s="192" t="s">
        <v>457</v>
      </c>
      <c r="D117" s="155" t="n">
        <v>9273</v>
      </c>
      <c r="E117" s="237" t="n">
        <v>224</v>
      </c>
      <c r="F117" s="237" t="n">
        <v>490</v>
      </c>
      <c r="G117" s="237" t="n">
        <v>901</v>
      </c>
      <c r="H117" s="237" t="n">
        <v>980</v>
      </c>
      <c r="I117" s="237" t="n">
        <v>876</v>
      </c>
      <c r="J117" s="237" t="n">
        <v>967</v>
      </c>
      <c r="K117" s="237" t="n">
        <v>1184</v>
      </c>
      <c r="L117" s="237" t="n">
        <v>1389</v>
      </c>
      <c r="M117" s="237" t="n">
        <v>1218</v>
      </c>
      <c r="N117" s="237" t="n">
        <v>917</v>
      </c>
      <c r="O117" s="155" t="n">
        <v>124</v>
      </c>
      <c r="P117" s="283" t="n">
        <v>41</v>
      </c>
      <c r="Q117" s="222"/>
      <c r="R117" s="222"/>
      <c r="S117" s="222"/>
      <c r="T117" s="222"/>
      <c r="U117" s="222"/>
      <c r="V117" s="222"/>
      <c r="W117" s="222"/>
      <c r="X117" s="222"/>
      <c r="Y117" s="222"/>
      <c r="Z117" s="222"/>
      <c r="AA117" s="222"/>
    </row>
    <row r="118" s="123" customFormat="true" ht="25.5" hidden="false" customHeight="true" outlineLevel="0" collapsed="false">
      <c r="A118" s="285" t="n">
        <v>42</v>
      </c>
      <c r="B118" s="286"/>
      <c r="C118" s="287" t="s">
        <v>614</v>
      </c>
      <c r="D118" s="151" t="n">
        <v>407521</v>
      </c>
      <c r="E118" s="150" t="n">
        <v>11749</v>
      </c>
      <c r="F118" s="150" t="n">
        <v>25835</v>
      </c>
      <c r="G118" s="150" t="n">
        <v>45735</v>
      </c>
      <c r="H118" s="150" t="n">
        <v>48270</v>
      </c>
      <c r="I118" s="150" t="n">
        <v>40443</v>
      </c>
      <c r="J118" s="150" t="n">
        <v>43544</v>
      </c>
      <c r="K118" s="150" t="n">
        <v>51496</v>
      </c>
      <c r="L118" s="150" t="n">
        <v>57852</v>
      </c>
      <c r="M118" s="150" t="n">
        <v>49690</v>
      </c>
      <c r="N118" s="150" t="n">
        <v>30220</v>
      </c>
      <c r="O118" s="151" t="n">
        <v>2448</v>
      </c>
      <c r="P118" s="288" t="n">
        <v>42</v>
      </c>
      <c r="Q118" s="289"/>
      <c r="R118" s="289"/>
      <c r="S118" s="289"/>
      <c r="T118" s="289"/>
      <c r="U118" s="289"/>
      <c r="V118" s="289"/>
      <c r="W118" s="289"/>
      <c r="X118" s="289"/>
      <c r="Y118" s="289"/>
      <c r="Z118" s="289"/>
      <c r="AA118" s="289"/>
    </row>
    <row r="119" s="34" customFormat="true" ht="33.75" hidden="false" customHeight="true" outlineLevel="0" collapsed="false">
      <c r="A119" s="34" t="s">
        <v>458</v>
      </c>
      <c r="C119" s="223"/>
      <c r="D119" s="136"/>
      <c r="E119" s="173"/>
      <c r="F119" s="173"/>
      <c r="G119" s="173"/>
      <c r="H119" s="175"/>
      <c r="I119" s="175"/>
      <c r="J119" s="175"/>
      <c r="K119" s="175"/>
      <c r="L119" s="175"/>
      <c r="P119" s="171"/>
      <c r="Q119" s="194"/>
    </row>
    <row r="120" s="34" customFormat="true" ht="33" hidden="false" customHeight="true" outlineLevel="0" collapsed="false">
      <c r="A120" s="293" t="s">
        <v>615</v>
      </c>
      <c r="B120" s="293"/>
      <c r="C120" s="293"/>
      <c r="D120" s="293"/>
      <c r="E120" s="293"/>
      <c r="F120" s="293"/>
      <c r="G120" s="293"/>
      <c r="H120" s="294"/>
      <c r="I120" s="294"/>
      <c r="J120" s="294"/>
      <c r="K120" s="294"/>
      <c r="L120" s="294"/>
      <c r="M120" s="294"/>
      <c r="N120" s="294"/>
      <c r="O120" s="294"/>
      <c r="P120" s="171"/>
    </row>
    <row r="121" customFormat="false" ht="14.25" hidden="false" customHeight="false" outlineLevel="0" collapsed="false">
      <c r="B121" s="295"/>
      <c r="C121" s="295"/>
      <c r="D121" s="295"/>
      <c r="E121" s="295"/>
      <c r="F121" s="295"/>
      <c r="G121" s="267" t="s">
        <v>616</v>
      </c>
      <c r="H121" s="296" t="s">
        <v>606</v>
      </c>
      <c r="I121" s="295"/>
      <c r="J121" s="295"/>
      <c r="K121" s="295"/>
      <c r="L121" s="295"/>
      <c r="M121" s="295"/>
      <c r="N121" s="295"/>
      <c r="O121" s="295"/>
    </row>
    <row r="122" customFormat="false" ht="14.25" hidden="false" customHeight="false" outlineLevel="0" collapsed="false">
      <c r="B122" s="295"/>
      <c r="C122" s="295"/>
      <c r="D122" s="295"/>
      <c r="E122" s="295"/>
      <c r="F122" s="295"/>
      <c r="G122" s="267" t="s">
        <v>607</v>
      </c>
      <c r="H122" s="296" t="s">
        <v>73</v>
      </c>
      <c r="I122" s="295"/>
      <c r="J122" s="295"/>
      <c r="K122" s="295"/>
      <c r="L122" s="295"/>
      <c r="M122" s="295"/>
      <c r="N122" s="295"/>
      <c r="O122" s="295"/>
    </row>
    <row r="123" customFormat="false" ht="14.25" hidden="false" customHeight="false" outlineLevel="0" collapsed="false">
      <c r="C123" s="297"/>
      <c r="D123" s="272"/>
      <c r="E123" s="272"/>
      <c r="F123" s="272"/>
      <c r="G123" s="272"/>
      <c r="H123" s="272"/>
      <c r="I123" s="272"/>
      <c r="J123" s="272"/>
      <c r="K123" s="272"/>
      <c r="L123" s="272"/>
      <c r="M123" s="272"/>
      <c r="N123" s="272"/>
      <c r="O123" s="272"/>
    </row>
    <row r="124" s="34" customFormat="true" ht="17.25" hidden="false" customHeight="true" outlineLevel="0" collapsed="false">
      <c r="A124" s="250" t="s">
        <v>608</v>
      </c>
      <c r="B124" s="161" t="s">
        <v>609</v>
      </c>
      <c r="C124" s="161"/>
      <c r="D124" s="250" t="s">
        <v>325</v>
      </c>
      <c r="E124" s="273" t="s">
        <v>610</v>
      </c>
      <c r="F124" s="273"/>
      <c r="G124" s="273"/>
      <c r="H124" s="273"/>
      <c r="I124" s="273"/>
      <c r="J124" s="273"/>
      <c r="K124" s="273"/>
      <c r="L124" s="273"/>
      <c r="M124" s="273"/>
      <c r="N124" s="273"/>
      <c r="O124" s="273"/>
      <c r="P124" s="274" t="s">
        <v>608</v>
      </c>
    </row>
    <row r="125" s="34" customFormat="true" ht="13.5" hidden="false" customHeight="true" outlineLevel="0" collapsed="false">
      <c r="A125" s="250"/>
      <c r="B125" s="161"/>
      <c r="C125" s="161"/>
      <c r="D125" s="250"/>
      <c r="E125" s="233" t="s">
        <v>344</v>
      </c>
      <c r="F125" s="233" t="s">
        <v>492</v>
      </c>
      <c r="G125" s="254" t="s">
        <v>493</v>
      </c>
      <c r="H125" s="275" t="s">
        <v>494</v>
      </c>
      <c r="I125" s="233" t="s">
        <v>495</v>
      </c>
      <c r="J125" s="233" t="s">
        <v>496</v>
      </c>
      <c r="K125" s="233" t="s">
        <v>497</v>
      </c>
      <c r="L125" s="233" t="s">
        <v>498</v>
      </c>
      <c r="M125" s="233" t="s">
        <v>499</v>
      </c>
      <c r="N125" s="233" t="s">
        <v>500</v>
      </c>
      <c r="O125" s="254" t="s">
        <v>611</v>
      </c>
      <c r="P125" s="274"/>
    </row>
    <row r="126" s="34" customFormat="true" ht="11.25" hidden="false" customHeight="true" outlineLevel="0" collapsed="false">
      <c r="A126" s="250"/>
      <c r="B126" s="161"/>
      <c r="C126" s="161"/>
      <c r="D126" s="250"/>
      <c r="E126" s="233"/>
      <c r="F126" s="233"/>
      <c r="G126" s="254"/>
      <c r="H126" s="275"/>
      <c r="I126" s="233"/>
      <c r="J126" s="233"/>
      <c r="K126" s="233"/>
      <c r="L126" s="233"/>
      <c r="M126" s="233"/>
      <c r="N126" s="233"/>
      <c r="O126" s="254"/>
      <c r="P126" s="274"/>
    </row>
    <row r="127" s="34" customFormat="true" ht="14.25" hidden="false" customHeight="true" outlineLevel="0" collapsed="false">
      <c r="A127" s="250"/>
      <c r="B127" s="161"/>
      <c r="C127" s="161"/>
      <c r="D127" s="250"/>
      <c r="E127" s="233"/>
      <c r="F127" s="233"/>
      <c r="G127" s="254"/>
      <c r="H127" s="275"/>
      <c r="I127" s="233"/>
      <c r="J127" s="233"/>
      <c r="K127" s="233"/>
      <c r="L127" s="233"/>
      <c r="M127" s="233"/>
      <c r="N127" s="233"/>
      <c r="O127" s="254"/>
      <c r="P127" s="274"/>
    </row>
    <row r="128" s="34" customFormat="true" ht="13.5" hidden="false" customHeight="true" outlineLevel="0" collapsed="false">
      <c r="A128" s="250"/>
      <c r="B128" s="161"/>
      <c r="C128" s="161"/>
      <c r="D128" s="250"/>
      <c r="E128" s="233"/>
      <c r="F128" s="233"/>
      <c r="G128" s="254"/>
      <c r="H128" s="275"/>
      <c r="I128" s="233"/>
      <c r="J128" s="233"/>
      <c r="K128" s="233"/>
      <c r="L128" s="233"/>
      <c r="M128" s="233"/>
      <c r="N128" s="233"/>
      <c r="O128" s="254"/>
      <c r="P128" s="274"/>
    </row>
    <row r="129" customFormat="false" ht="20.1" hidden="false" customHeight="true" outlineLevel="0" collapsed="false">
      <c r="A129" s="187"/>
      <c r="B129" s="276"/>
      <c r="C129" s="276"/>
      <c r="D129" s="276"/>
      <c r="E129" s="276"/>
      <c r="F129" s="276"/>
      <c r="G129" s="276"/>
      <c r="H129" s="276"/>
      <c r="I129" s="276"/>
      <c r="J129" s="276"/>
      <c r="K129" s="276"/>
      <c r="L129" s="276"/>
      <c r="M129" s="276"/>
      <c r="N129" s="276"/>
      <c r="O129" s="276"/>
      <c r="P129" s="187"/>
    </row>
    <row r="130" customFormat="false" ht="14.25" hidden="false" customHeight="true" outlineLevel="0" collapsed="false">
      <c r="A130" s="159" t="s">
        <v>473</v>
      </c>
      <c r="B130" s="159"/>
      <c r="C130" s="159"/>
      <c r="D130" s="159"/>
      <c r="E130" s="159"/>
      <c r="F130" s="159"/>
      <c r="G130" s="159"/>
      <c r="H130" s="159" t="s">
        <v>473</v>
      </c>
      <c r="I130" s="159"/>
      <c r="J130" s="159"/>
      <c r="K130" s="159"/>
      <c r="L130" s="159"/>
      <c r="M130" s="159"/>
      <c r="N130" s="159"/>
      <c r="O130" s="159"/>
      <c r="P130" s="159"/>
    </row>
    <row r="131" customFormat="false" ht="20.1" hidden="false" customHeight="true" outlineLevel="0" collapsed="false">
      <c r="A131" s="187"/>
      <c r="B131" s="276"/>
      <c r="C131" s="276"/>
      <c r="D131" s="276"/>
      <c r="E131" s="276"/>
      <c r="F131" s="276"/>
      <c r="G131" s="276"/>
      <c r="H131" s="276"/>
      <c r="I131" s="276"/>
      <c r="J131" s="276"/>
      <c r="K131" s="276"/>
      <c r="L131" s="276"/>
      <c r="M131" s="276"/>
      <c r="N131" s="276"/>
      <c r="O131" s="276"/>
      <c r="P131" s="187"/>
    </row>
    <row r="132" customFormat="false" ht="19.5" hidden="false" customHeight="true" outlineLevel="0" collapsed="false">
      <c r="A132" s="277"/>
      <c r="B132" s="278" t="s">
        <v>409</v>
      </c>
      <c r="C132" s="279"/>
      <c r="P132" s="280"/>
    </row>
    <row r="133" customFormat="false" ht="14.25" hidden="false" customHeight="false" outlineLevel="0" collapsed="false">
      <c r="A133" s="281" t="n">
        <v>1</v>
      </c>
      <c r="B133" s="282" t="s">
        <v>432</v>
      </c>
      <c r="C133" s="172" t="s">
        <v>433</v>
      </c>
      <c r="D133" s="155" t="n">
        <v>5014</v>
      </c>
      <c r="E133" s="155" t="n">
        <v>159</v>
      </c>
      <c r="F133" s="155" t="n">
        <v>244</v>
      </c>
      <c r="G133" s="155" t="n">
        <v>382</v>
      </c>
      <c r="H133" s="155" t="n">
        <v>397</v>
      </c>
      <c r="I133" s="155" t="n">
        <v>355</v>
      </c>
      <c r="J133" s="155" t="n">
        <v>474</v>
      </c>
      <c r="K133" s="155" t="n">
        <v>804</v>
      </c>
      <c r="L133" s="155" t="n">
        <v>931</v>
      </c>
      <c r="M133" s="155" t="n">
        <v>824</v>
      </c>
      <c r="N133" s="155" t="s">
        <v>604</v>
      </c>
      <c r="O133" s="155" t="s">
        <v>604</v>
      </c>
      <c r="P133" s="283" t="n">
        <v>1</v>
      </c>
      <c r="Q133" s="186"/>
      <c r="R133" s="186"/>
      <c r="S133" s="186"/>
    </row>
    <row r="134" customFormat="false" ht="14.25" hidden="false" customHeight="false" outlineLevel="0" collapsed="false">
      <c r="A134" s="281" t="n">
        <v>2</v>
      </c>
      <c r="B134" s="282" t="s">
        <v>434</v>
      </c>
      <c r="C134" s="172" t="s">
        <v>435</v>
      </c>
      <c r="D134" s="155" t="n">
        <v>67136</v>
      </c>
      <c r="E134" s="155" t="n">
        <v>1030</v>
      </c>
      <c r="F134" s="155" t="n">
        <v>2703</v>
      </c>
      <c r="G134" s="155" t="n">
        <v>5264</v>
      </c>
      <c r="H134" s="155" t="n">
        <v>6447</v>
      </c>
      <c r="I134" s="155" t="n">
        <v>5777</v>
      </c>
      <c r="J134" s="155" t="n">
        <v>7508</v>
      </c>
      <c r="K134" s="155" t="n">
        <v>10643</v>
      </c>
      <c r="L134" s="155" t="n">
        <v>12048</v>
      </c>
      <c r="M134" s="155" t="n">
        <v>10131</v>
      </c>
      <c r="N134" s="155" t="s">
        <v>604</v>
      </c>
      <c r="O134" s="155" t="s">
        <v>604</v>
      </c>
      <c r="P134" s="283" t="n">
        <v>2</v>
      </c>
      <c r="Q134" s="186"/>
      <c r="R134" s="186"/>
      <c r="S134" s="186"/>
    </row>
    <row r="135" customFormat="false" ht="14.25" hidden="false" customHeight="false" outlineLevel="0" collapsed="false">
      <c r="A135" s="281" t="n">
        <v>3</v>
      </c>
      <c r="B135" s="282" t="s">
        <v>436</v>
      </c>
      <c r="C135" s="172" t="s">
        <v>437</v>
      </c>
      <c r="D135" s="155" t="n">
        <v>60318</v>
      </c>
      <c r="E135" s="155" t="n">
        <v>937</v>
      </c>
      <c r="F135" s="155" t="n">
        <v>2474</v>
      </c>
      <c r="G135" s="155" t="n">
        <v>4874</v>
      </c>
      <c r="H135" s="155" t="n">
        <v>5817</v>
      </c>
      <c r="I135" s="155" t="n">
        <v>5072</v>
      </c>
      <c r="J135" s="155" t="n">
        <v>6658</v>
      </c>
      <c r="K135" s="155" t="n">
        <v>9616</v>
      </c>
      <c r="L135" s="155" t="n">
        <v>10864</v>
      </c>
      <c r="M135" s="155" t="n">
        <v>9103</v>
      </c>
      <c r="N135" s="155" t="s">
        <v>604</v>
      </c>
      <c r="O135" s="155" t="s">
        <v>604</v>
      </c>
      <c r="P135" s="283" t="n">
        <v>3</v>
      </c>
      <c r="Q135" s="186"/>
      <c r="R135" s="186"/>
      <c r="S135" s="186"/>
    </row>
    <row r="136" customFormat="false" ht="14.25" hidden="false" customHeight="false" outlineLevel="0" collapsed="false">
      <c r="A136" s="281" t="n">
        <v>4</v>
      </c>
      <c r="B136" s="282" t="s">
        <v>438</v>
      </c>
      <c r="C136" s="172" t="s">
        <v>439</v>
      </c>
      <c r="D136" s="155" t="n">
        <v>56616</v>
      </c>
      <c r="E136" s="155" t="n">
        <v>871</v>
      </c>
      <c r="F136" s="155" t="n">
        <v>2299</v>
      </c>
      <c r="G136" s="155" t="n">
        <v>4584</v>
      </c>
      <c r="H136" s="155" t="n">
        <v>5494</v>
      </c>
      <c r="I136" s="155" t="n">
        <v>4746</v>
      </c>
      <c r="J136" s="155" t="n">
        <v>6267</v>
      </c>
      <c r="K136" s="155" t="n">
        <v>9077</v>
      </c>
      <c r="L136" s="155" t="n">
        <v>10240</v>
      </c>
      <c r="M136" s="155" t="n">
        <v>8507</v>
      </c>
      <c r="N136" s="155" t="s">
        <v>604</v>
      </c>
      <c r="O136" s="155" t="s">
        <v>604</v>
      </c>
      <c r="P136" s="283" t="n">
        <v>4</v>
      </c>
      <c r="Q136" s="186"/>
      <c r="R136" s="186"/>
      <c r="S136" s="186"/>
    </row>
    <row r="137" customFormat="false" ht="14.25" hidden="false" customHeight="false" outlineLevel="0" collapsed="false">
      <c r="A137" s="281" t="n">
        <v>5</v>
      </c>
      <c r="B137" s="282" t="s">
        <v>440</v>
      </c>
      <c r="C137" s="172" t="s">
        <v>441</v>
      </c>
      <c r="D137" s="155" t="n">
        <v>6818</v>
      </c>
      <c r="E137" s="155" t="n">
        <v>93</v>
      </c>
      <c r="F137" s="155" t="n">
        <v>229</v>
      </c>
      <c r="G137" s="155" t="n">
        <v>390</v>
      </c>
      <c r="H137" s="155" t="n">
        <v>630</v>
      </c>
      <c r="I137" s="155" t="n">
        <v>705</v>
      </c>
      <c r="J137" s="155" t="n">
        <v>850</v>
      </c>
      <c r="K137" s="155" t="n">
        <v>1027</v>
      </c>
      <c r="L137" s="155" t="n">
        <v>1184</v>
      </c>
      <c r="M137" s="155" t="n">
        <v>1028</v>
      </c>
      <c r="N137" s="155" t="s">
        <v>604</v>
      </c>
      <c r="O137" s="155" t="s">
        <v>604</v>
      </c>
      <c r="P137" s="283" t="n">
        <v>5</v>
      </c>
      <c r="Q137" s="186"/>
      <c r="R137" s="186"/>
      <c r="S137" s="186"/>
    </row>
    <row r="138" customFormat="false" ht="14.25" hidden="false" customHeight="false" outlineLevel="0" collapsed="false">
      <c r="A138" s="281" t="n">
        <v>6</v>
      </c>
      <c r="B138" s="282" t="s">
        <v>442</v>
      </c>
      <c r="C138" s="172" t="s">
        <v>443</v>
      </c>
      <c r="D138" s="155" t="n">
        <v>305220</v>
      </c>
      <c r="E138" s="155" t="n">
        <v>5498</v>
      </c>
      <c r="F138" s="155" t="n">
        <v>15884</v>
      </c>
      <c r="G138" s="155" t="n">
        <v>32109</v>
      </c>
      <c r="H138" s="155" t="n">
        <v>32953</v>
      </c>
      <c r="I138" s="155" t="n">
        <v>29448</v>
      </c>
      <c r="J138" s="155" t="n">
        <v>33257</v>
      </c>
      <c r="K138" s="155" t="n">
        <v>42591</v>
      </c>
      <c r="L138" s="155" t="n">
        <v>47779</v>
      </c>
      <c r="M138" s="155" t="n">
        <v>41691</v>
      </c>
      <c r="N138" s="155" t="n">
        <v>23135</v>
      </c>
      <c r="O138" s="155" t="n">
        <v>775</v>
      </c>
      <c r="P138" s="283" t="n">
        <v>6</v>
      </c>
      <c r="Q138" s="186"/>
      <c r="R138" s="186"/>
      <c r="S138" s="186"/>
    </row>
    <row r="139" customFormat="false" ht="14.25" hidden="false" customHeight="false" outlineLevel="0" collapsed="false">
      <c r="A139" s="281" t="n">
        <v>7</v>
      </c>
      <c r="B139" s="282" t="s">
        <v>444</v>
      </c>
      <c r="C139" s="172" t="s">
        <v>445</v>
      </c>
      <c r="D139" s="155" t="n">
        <v>75118</v>
      </c>
      <c r="E139" s="155" t="n">
        <v>1661</v>
      </c>
      <c r="F139" s="155" t="n">
        <v>4321</v>
      </c>
      <c r="G139" s="155" t="n">
        <v>7644</v>
      </c>
      <c r="H139" s="155" t="n">
        <v>8062</v>
      </c>
      <c r="I139" s="155" t="n">
        <v>7461</v>
      </c>
      <c r="J139" s="155" t="n">
        <v>9189</v>
      </c>
      <c r="K139" s="155" t="n">
        <v>11040</v>
      </c>
      <c r="L139" s="155" t="n">
        <v>11813</v>
      </c>
      <c r="M139" s="155" t="n">
        <v>9287</v>
      </c>
      <c r="N139" s="155" t="n">
        <v>4455</v>
      </c>
      <c r="O139" s="155" t="n">
        <v>154</v>
      </c>
      <c r="P139" s="283" t="n">
        <v>7</v>
      </c>
      <c r="Q139" s="186"/>
      <c r="R139" s="186"/>
      <c r="S139" s="186"/>
    </row>
    <row r="140" customFormat="false" ht="14.25" hidden="false" customHeight="false" outlineLevel="0" collapsed="false">
      <c r="A140" s="281" t="n">
        <v>8</v>
      </c>
      <c r="B140" s="282" t="s">
        <v>446</v>
      </c>
      <c r="C140" s="172" t="s">
        <v>447</v>
      </c>
      <c r="D140" s="155" t="n">
        <v>5356</v>
      </c>
      <c r="E140" s="155" t="s">
        <v>604</v>
      </c>
      <c r="F140" s="155" t="n">
        <v>288</v>
      </c>
      <c r="G140" s="155" t="n">
        <v>725</v>
      </c>
      <c r="H140" s="155" t="n">
        <v>762</v>
      </c>
      <c r="I140" s="155" t="n">
        <v>628</v>
      </c>
      <c r="J140" s="155" t="n">
        <v>564</v>
      </c>
      <c r="K140" s="155" t="n">
        <v>732</v>
      </c>
      <c r="L140" s="155" t="n">
        <v>737</v>
      </c>
      <c r="M140" s="155" t="s">
        <v>604</v>
      </c>
      <c r="N140" s="155" t="s">
        <v>604</v>
      </c>
      <c r="O140" s="155" t="s">
        <v>604</v>
      </c>
      <c r="P140" s="283" t="n">
        <v>8</v>
      </c>
      <c r="Q140" s="186"/>
      <c r="R140" s="186"/>
      <c r="S140" s="186"/>
    </row>
    <row r="141" customFormat="false" ht="14.25" hidden="false" customHeight="false" outlineLevel="0" collapsed="false">
      <c r="A141" s="281" t="n">
        <v>9</v>
      </c>
      <c r="B141" s="282" t="s">
        <v>448</v>
      </c>
      <c r="C141" s="172" t="s">
        <v>449</v>
      </c>
      <c r="D141" s="155" t="n">
        <v>9562</v>
      </c>
      <c r="E141" s="155" t="s">
        <v>604</v>
      </c>
      <c r="F141" s="155" t="s">
        <v>604</v>
      </c>
      <c r="G141" s="155" t="n">
        <v>786</v>
      </c>
      <c r="H141" s="155" t="s">
        <v>604</v>
      </c>
      <c r="I141" s="155" t="s">
        <v>604</v>
      </c>
      <c r="J141" s="155" t="s">
        <v>604</v>
      </c>
      <c r="K141" s="155" t="n">
        <v>1515</v>
      </c>
      <c r="L141" s="155" t="s">
        <v>604</v>
      </c>
      <c r="M141" s="155" t="s">
        <v>604</v>
      </c>
      <c r="N141" s="155" t="s">
        <v>604</v>
      </c>
      <c r="O141" s="155" t="s">
        <v>604</v>
      </c>
      <c r="P141" s="283" t="n">
        <v>9</v>
      </c>
      <c r="Q141" s="186"/>
      <c r="R141" s="186"/>
      <c r="S141" s="186"/>
    </row>
    <row r="142" customFormat="false" ht="14.25" hidden="false" customHeight="false" outlineLevel="0" collapsed="false">
      <c r="A142" s="281" t="n">
        <v>10</v>
      </c>
      <c r="B142" s="282" t="s">
        <v>450</v>
      </c>
      <c r="C142" s="172" t="s">
        <v>451</v>
      </c>
      <c r="D142" s="155" t="n">
        <v>3106</v>
      </c>
      <c r="E142" s="155" t="s">
        <v>604</v>
      </c>
      <c r="F142" s="155" t="s">
        <v>604</v>
      </c>
      <c r="G142" s="155" t="n">
        <v>298</v>
      </c>
      <c r="H142" s="155" t="s">
        <v>604</v>
      </c>
      <c r="I142" s="155" t="s">
        <v>604</v>
      </c>
      <c r="J142" s="155" t="s">
        <v>604</v>
      </c>
      <c r="K142" s="155" t="n">
        <v>415</v>
      </c>
      <c r="L142" s="155" t="s">
        <v>604</v>
      </c>
      <c r="M142" s="155" t="s">
        <v>604</v>
      </c>
      <c r="N142" s="155" t="s">
        <v>604</v>
      </c>
      <c r="O142" s="155" t="s">
        <v>604</v>
      </c>
      <c r="P142" s="283" t="n">
        <v>10</v>
      </c>
      <c r="Q142" s="186"/>
      <c r="R142" s="186"/>
      <c r="S142" s="186"/>
    </row>
    <row r="143" customFormat="false" ht="25.5" hidden="false" customHeight="false" outlineLevel="0" collapsed="false">
      <c r="A143" s="284" t="n">
        <v>11</v>
      </c>
      <c r="B143" s="282" t="s">
        <v>452</v>
      </c>
      <c r="C143" s="192" t="s">
        <v>453</v>
      </c>
      <c r="D143" s="155" t="n">
        <v>40778</v>
      </c>
      <c r="E143" s="155" t="s">
        <v>604</v>
      </c>
      <c r="F143" s="155" t="n">
        <v>2074</v>
      </c>
      <c r="G143" s="155" t="n">
        <v>4429</v>
      </c>
      <c r="H143" s="155" t="n">
        <v>4829</v>
      </c>
      <c r="I143" s="155" t="n">
        <v>4299</v>
      </c>
      <c r="J143" s="155" t="n">
        <v>4494</v>
      </c>
      <c r="K143" s="155" t="n">
        <v>5619</v>
      </c>
      <c r="L143" s="155" t="n">
        <v>6342</v>
      </c>
      <c r="M143" s="155" t="n">
        <v>5445</v>
      </c>
      <c r="N143" s="155" t="n">
        <v>2664</v>
      </c>
      <c r="O143" s="155" t="s">
        <v>604</v>
      </c>
      <c r="P143" s="283" t="n">
        <v>11</v>
      </c>
      <c r="Q143" s="186"/>
      <c r="R143" s="186"/>
      <c r="S143" s="186"/>
    </row>
    <row r="144" customFormat="false" ht="25.5" hidden="false" customHeight="false" outlineLevel="0" collapsed="false">
      <c r="A144" s="284" t="n">
        <v>12</v>
      </c>
      <c r="B144" s="282" t="s">
        <v>454</v>
      </c>
      <c r="C144" s="192" t="s">
        <v>455</v>
      </c>
      <c r="D144" s="155" t="n">
        <v>152261</v>
      </c>
      <c r="E144" s="155" t="n">
        <v>2721</v>
      </c>
      <c r="F144" s="155" t="n">
        <v>7467</v>
      </c>
      <c r="G144" s="155" t="n">
        <v>16034</v>
      </c>
      <c r="H144" s="155" t="n">
        <v>15943</v>
      </c>
      <c r="I144" s="155" t="n">
        <v>13947</v>
      </c>
      <c r="J144" s="155" t="n">
        <v>15147</v>
      </c>
      <c r="K144" s="155" t="n">
        <v>20818</v>
      </c>
      <c r="L144" s="155" t="n">
        <v>24136</v>
      </c>
      <c r="M144" s="155" t="n">
        <v>22244</v>
      </c>
      <c r="N144" s="155" t="n">
        <v>13364</v>
      </c>
      <c r="O144" s="155" t="n">
        <v>389</v>
      </c>
      <c r="P144" s="283" t="n">
        <v>12</v>
      </c>
      <c r="Q144" s="186"/>
      <c r="R144" s="186"/>
      <c r="S144" s="186"/>
    </row>
    <row r="145" customFormat="false" ht="25.5" hidden="false" customHeight="false" outlineLevel="0" collapsed="false">
      <c r="A145" s="284" t="n">
        <v>13</v>
      </c>
      <c r="B145" s="282" t="s">
        <v>456</v>
      </c>
      <c r="C145" s="192" t="s">
        <v>457</v>
      </c>
      <c r="D145" s="155" t="n">
        <v>19039</v>
      </c>
      <c r="E145" s="155" t="s">
        <v>604</v>
      </c>
      <c r="F145" s="155" t="n">
        <v>1086</v>
      </c>
      <c r="G145" s="155" t="n">
        <v>2193</v>
      </c>
      <c r="H145" s="155" t="n">
        <v>2229</v>
      </c>
      <c r="I145" s="155" t="n">
        <v>1910</v>
      </c>
      <c r="J145" s="155" t="n">
        <v>1979</v>
      </c>
      <c r="K145" s="155" t="n">
        <v>2452</v>
      </c>
      <c r="L145" s="155" t="n">
        <v>2744</v>
      </c>
      <c r="M145" s="155" t="n">
        <v>2451</v>
      </c>
      <c r="N145" s="155" t="s">
        <v>604</v>
      </c>
      <c r="O145" s="155" t="s">
        <v>604</v>
      </c>
      <c r="P145" s="283" t="n">
        <v>13</v>
      </c>
      <c r="Q145" s="186"/>
      <c r="R145" s="186"/>
      <c r="S145" s="186"/>
    </row>
    <row r="146" s="123" customFormat="true" ht="25.5" hidden="false" customHeight="true" outlineLevel="0" collapsed="false">
      <c r="A146" s="285" t="n">
        <v>14</v>
      </c>
      <c r="B146" s="286"/>
      <c r="C146" s="287" t="s">
        <v>612</v>
      </c>
      <c r="D146" s="151" t="n">
        <v>377374</v>
      </c>
      <c r="E146" s="150" t="n">
        <v>6687</v>
      </c>
      <c r="F146" s="150" t="n">
        <v>18831</v>
      </c>
      <c r="G146" s="150" t="n">
        <v>37755</v>
      </c>
      <c r="H146" s="150" t="n">
        <v>39797</v>
      </c>
      <c r="I146" s="150" t="n">
        <v>35581</v>
      </c>
      <c r="J146" s="150" t="n">
        <v>41241</v>
      </c>
      <c r="K146" s="150" t="n">
        <v>54038</v>
      </c>
      <c r="L146" s="150" t="n">
        <v>60759</v>
      </c>
      <c r="M146" s="150" t="n">
        <v>52646</v>
      </c>
      <c r="N146" s="150" t="n">
        <v>28961</v>
      </c>
      <c r="O146" s="151" t="n">
        <v>956</v>
      </c>
      <c r="P146" s="288" t="n">
        <v>14</v>
      </c>
      <c r="Q146" s="289"/>
      <c r="R146" s="289"/>
      <c r="S146" s="289"/>
      <c r="T146" s="289"/>
      <c r="U146" s="289"/>
      <c r="V146" s="289"/>
      <c r="W146" s="289"/>
      <c r="X146" s="289"/>
      <c r="Y146" s="289"/>
      <c r="Z146" s="289"/>
      <c r="AA146" s="289"/>
    </row>
    <row r="147" customFormat="false" ht="20.1" hidden="false" customHeight="true" outlineLevel="0" collapsed="false">
      <c r="A147" s="290"/>
      <c r="B147" s="276"/>
      <c r="C147" s="291"/>
      <c r="D147" s="298"/>
      <c r="E147" s="298"/>
      <c r="F147" s="298"/>
      <c r="G147" s="298"/>
      <c r="H147" s="298"/>
      <c r="I147" s="298"/>
      <c r="J147" s="298"/>
      <c r="K147" s="298"/>
      <c r="L147" s="298"/>
      <c r="M147" s="298"/>
      <c r="N147" s="298"/>
      <c r="O147" s="298"/>
      <c r="P147" s="292"/>
    </row>
    <row r="148" customFormat="false" ht="19.5" hidden="false" customHeight="true" outlineLevel="0" collapsed="false">
      <c r="A148" s="277"/>
      <c r="B148" s="278" t="s">
        <v>613</v>
      </c>
      <c r="C148" s="279"/>
      <c r="P148" s="280"/>
    </row>
    <row r="149" customFormat="false" ht="14.25" hidden="false" customHeight="false" outlineLevel="0" collapsed="false">
      <c r="A149" s="281" t="n">
        <v>15</v>
      </c>
      <c r="B149" s="282" t="s">
        <v>432</v>
      </c>
      <c r="C149" s="172" t="s">
        <v>433</v>
      </c>
      <c r="D149" s="155" t="n">
        <v>459</v>
      </c>
      <c r="E149" s="155" t="n">
        <v>7</v>
      </c>
      <c r="F149" s="155" t="n">
        <v>56</v>
      </c>
      <c r="G149" s="155" t="n">
        <v>65</v>
      </c>
      <c r="H149" s="155" t="n">
        <v>42</v>
      </c>
      <c r="I149" s="155" t="n">
        <v>33</v>
      </c>
      <c r="J149" s="155" t="n">
        <v>68</v>
      </c>
      <c r="K149" s="155" t="n">
        <v>83</v>
      </c>
      <c r="L149" s="155" t="n">
        <v>62</v>
      </c>
      <c r="M149" s="155" t="n">
        <v>38</v>
      </c>
      <c r="N149" s="155" t="s">
        <v>604</v>
      </c>
      <c r="O149" s="155" t="s">
        <v>604</v>
      </c>
      <c r="P149" s="283" t="n">
        <v>15</v>
      </c>
      <c r="Q149" s="186"/>
      <c r="R149" s="186"/>
      <c r="S149" s="186"/>
    </row>
    <row r="150" customFormat="false" ht="14.25" hidden="false" customHeight="false" outlineLevel="0" collapsed="false">
      <c r="A150" s="281" t="n">
        <v>16</v>
      </c>
      <c r="B150" s="282" t="s">
        <v>434</v>
      </c>
      <c r="C150" s="172" t="s">
        <v>435</v>
      </c>
      <c r="D150" s="155" t="n">
        <v>933</v>
      </c>
      <c r="E150" s="155" t="n">
        <v>6</v>
      </c>
      <c r="F150" s="155" t="n">
        <v>89</v>
      </c>
      <c r="G150" s="155" t="n">
        <v>159</v>
      </c>
      <c r="H150" s="155" t="n">
        <v>141</v>
      </c>
      <c r="I150" s="155" t="n">
        <v>149</v>
      </c>
      <c r="J150" s="155" t="n">
        <v>144</v>
      </c>
      <c r="K150" s="155" t="n">
        <v>123</v>
      </c>
      <c r="L150" s="155" t="n">
        <v>72</v>
      </c>
      <c r="M150" s="155" t="n">
        <v>33</v>
      </c>
      <c r="N150" s="155" t="s">
        <v>604</v>
      </c>
      <c r="O150" s="155" t="s">
        <v>604</v>
      </c>
      <c r="P150" s="283" t="n">
        <v>16</v>
      </c>
      <c r="Q150" s="186"/>
      <c r="R150" s="186"/>
      <c r="S150" s="186"/>
    </row>
    <row r="151" customFormat="false" ht="14.25" hidden="false" customHeight="false" outlineLevel="0" collapsed="false">
      <c r="A151" s="281" t="n">
        <v>17</v>
      </c>
      <c r="B151" s="282" t="s">
        <v>436</v>
      </c>
      <c r="C151" s="172" t="s">
        <v>437</v>
      </c>
      <c r="D151" s="155" t="n">
        <v>865</v>
      </c>
      <c r="E151" s="155" t="n">
        <v>6</v>
      </c>
      <c r="F151" s="155" t="n">
        <v>82</v>
      </c>
      <c r="G151" s="155" t="n">
        <v>146</v>
      </c>
      <c r="H151" s="155" t="n">
        <v>134</v>
      </c>
      <c r="I151" s="155" t="n">
        <v>135</v>
      </c>
      <c r="J151" s="155" t="n">
        <v>134</v>
      </c>
      <c r="K151" s="155" t="n">
        <v>113</v>
      </c>
      <c r="L151" s="155" t="n">
        <v>67</v>
      </c>
      <c r="M151" s="155" t="n">
        <v>33</v>
      </c>
      <c r="N151" s="155" t="s">
        <v>604</v>
      </c>
      <c r="O151" s="155" t="s">
        <v>604</v>
      </c>
      <c r="P151" s="283" t="n">
        <v>17</v>
      </c>
      <c r="Q151" s="186"/>
      <c r="R151" s="186"/>
      <c r="S151" s="186"/>
    </row>
    <row r="152" customFormat="false" ht="14.25" hidden="false" customHeight="false" outlineLevel="0" collapsed="false">
      <c r="A152" s="281" t="n">
        <v>18</v>
      </c>
      <c r="B152" s="282" t="s">
        <v>438</v>
      </c>
      <c r="C152" s="172" t="s">
        <v>439</v>
      </c>
      <c r="D152" s="155" t="n">
        <v>853</v>
      </c>
      <c r="E152" s="155" t="n">
        <v>6</v>
      </c>
      <c r="F152" s="155" t="n">
        <v>81</v>
      </c>
      <c r="G152" s="155" t="n">
        <v>144</v>
      </c>
      <c r="H152" s="155" t="n">
        <v>131</v>
      </c>
      <c r="I152" s="155" t="n">
        <v>134</v>
      </c>
      <c r="J152" s="155" t="n">
        <v>132</v>
      </c>
      <c r="K152" s="155" t="n">
        <v>112</v>
      </c>
      <c r="L152" s="155" t="n">
        <v>66</v>
      </c>
      <c r="M152" s="155" t="n">
        <v>32</v>
      </c>
      <c r="N152" s="155" t="s">
        <v>604</v>
      </c>
      <c r="O152" s="155" t="s">
        <v>604</v>
      </c>
      <c r="P152" s="283" t="n">
        <v>18</v>
      </c>
      <c r="Q152" s="186"/>
      <c r="R152" s="186"/>
      <c r="S152" s="186"/>
    </row>
    <row r="153" customFormat="false" ht="14.25" hidden="false" customHeight="false" outlineLevel="0" collapsed="false">
      <c r="A153" s="281" t="n">
        <v>19</v>
      </c>
      <c r="B153" s="282" t="s">
        <v>440</v>
      </c>
      <c r="C153" s="172" t="s">
        <v>441</v>
      </c>
      <c r="D153" s="155" t="n">
        <v>68</v>
      </c>
      <c r="E153" s="155" t="s">
        <v>529</v>
      </c>
      <c r="F153" s="155" t="n">
        <v>7</v>
      </c>
      <c r="G153" s="155" t="n">
        <v>13</v>
      </c>
      <c r="H153" s="155" t="n">
        <v>7</v>
      </c>
      <c r="I153" s="155" t="n">
        <v>14</v>
      </c>
      <c r="J153" s="155" t="n">
        <v>10</v>
      </c>
      <c r="K153" s="155" t="n">
        <v>10</v>
      </c>
      <c r="L153" s="155" t="n">
        <v>5</v>
      </c>
      <c r="M153" s="155" t="s">
        <v>529</v>
      </c>
      <c r="N153" s="155" t="s">
        <v>604</v>
      </c>
      <c r="O153" s="155" t="s">
        <v>604</v>
      </c>
      <c r="P153" s="283" t="n">
        <v>19</v>
      </c>
      <c r="Q153" s="186"/>
      <c r="R153" s="186"/>
      <c r="S153" s="186"/>
    </row>
    <row r="154" customFormat="false" ht="14.25" hidden="false" customHeight="false" outlineLevel="0" collapsed="false">
      <c r="A154" s="281" t="n">
        <v>20</v>
      </c>
      <c r="B154" s="282" t="s">
        <v>442</v>
      </c>
      <c r="C154" s="172" t="s">
        <v>443</v>
      </c>
      <c r="D154" s="155" t="n">
        <v>4477</v>
      </c>
      <c r="E154" s="155" t="n">
        <v>80</v>
      </c>
      <c r="F154" s="155" t="n">
        <v>440</v>
      </c>
      <c r="G154" s="155" t="n">
        <v>818</v>
      </c>
      <c r="H154" s="155" t="n">
        <v>794</v>
      </c>
      <c r="I154" s="155" t="n">
        <v>713</v>
      </c>
      <c r="J154" s="155" t="n">
        <v>596</v>
      </c>
      <c r="K154" s="155" t="n">
        <v>482</v>
      </c>
      <c r="L154" s="155" t="n">
        <v>316</v>
      </c>
      <c r="M154" s="155" t="n">
        <v>174</v>
      </c>
      <c r="N154" s="155" t="n">
        <v>57</v>
      </c>
      <c r="O154" s="155" t="n">
        <v>7</v>
      </c>
      <c r="P154" s="283" t="n">
        <v>20</v>
      </c>
      <c r="Q154" s="186"/>
      <c r="R154" s="186"/>
      <c r="S154" s="186"/>
    </row>
    <row r="155" customFormat="false" ht="14.25" hidden="false" customHeight="false" outlineLevel="0" collapsed="false">
      <c r="A155" s="281" t="n">
        <v>21</v>
      </c>
      <c r="B155" s="282" t="s">
        <v>444</v>
      </c>
      <c r="C155" s="172" t="s">
        <v>445</v>
      </c>
      <c r="D155" s="155" t="n">
        <v>1317</v>
      </c>
      <c r="E155" s="155" t="n">
        <v>26</v>
      </c>
      <c r="F155" s="155" t="n">
        <v>166</v>
      </c>
      <c r="G155" s="155" t="n">
        <v>215</v>
      </c>
      <c r="H155" s="155" t="n">
        <v>197</v>
      </c>
      <c r="I155" s="155" t="n">
        <v>213</v>
      </c>
      <c r="J155" s="155" t="n">
        <v>181</v>
      </c>
      <c r="K155" s="155" t="n">
        <v>156</v>
      </c>
      <c r="L155" s="155" t="n">
        <v>95</v>
      </c>
      <c r="M155" s="155" t="n">
        <v>48</v>
      </c>
      <c r="N155" s="155" t="n">
        <v>17</v>
      </c>
      <c r="O155" s="155" t="n">
        <v>3</v>
      </c>
      <c r="P155" s="283" t="n">
        <v>21</v>
      </c>
      <c r="Q155" s="186"/>
      <c r="R155" s="186"/>
      <c r="S155" s="186"/>
    </row>
    <row r="156" customFormat="false" ht="14.25" hidden="false" customHeight="false" outlineLevel="0" collapsed="false">
      <c r="A156" s="281" t="n">
        <v>22</v>
      </c>
      <c r="B156" s="282" t="s">
        <v>446</v>
      </c>
      <c r="C156" s="172" t="s">
        <v>447</v>
      </c>
      <c r="D156" s="155" t="n">
        <v>74</v>
      </c>
      <c r="E156" s="155" t="s">
        <v>604</v>
      </c>
      <c r="F156" s="155" t="n">
        <v>6</v>
      </c>
      <c r="G156" s="155" t="n">
        <v>14</v>
      </c>
      <c r="H156" s="155" t="n">
        <v>13</v>
      </c>
      <c r="I156" s="155" t="n">
        <v>17</v>
      </c>
      <c r="J156" s="155" t="n">
        <v>11</v>
      </c>
      <c r="K156" s="155" t="n">
        <v>5</v>
      </c>
      <c r="L156" s="155" t="n">
        <v>6</v>
      </c>
      <c r="M156" s="155" t="s">
        <v>604</v>
      </c>
      <c r="N156" s="155" t="s">
        <v>604</v>
      </c>
      <c r="O156" s="155" t="s">
        <v>604</v>
      </c>
      <c r="P156" s="283" t="n">
        <v>22</v>
      </c>
      <c r="Q156" s="186"/>
      <c r="R156" s="186"/>
      <c r="S156" s="186"/>
    </row>
    <row r="157" customFormat="false" ht="14.25" hidden="false" customHeight="false" outlineLevel="0" collapsed="false">
      <c r="A157" s="281" t="n">
        <v>23</v>
      </c>
      <c r="B157" s="282" t="s">
        <v>448</v>
      </c>
      <c r="C157" s="172" t="s">
        <v>449</v>
      </c>
      <c r="D157" s="155" t="n">
        <v>28</v>
      </c>
      <c r="E157" s="155" t="s">
        <v>604</v>
      </c>
      <c r="F157" s="155" t="s">
        <v>604</v>
      </c>
      <c r="G157" s="155" t="n">
        <v>4</v>
      </c>
      <c r="H157" s="155" t="s">
        <v>604</v>
      </c>
      <c r="I157" s="155" t="s">
        <v>604</v>
      </c>
      <c r="J157" s="155" t="s">
        <v>604</v>
      </c>
      <c r="K157" s="155" t="n">
        <v>3</v>
      </c>
      <c r="L157" s="155" t="s">
        <v>604</v>
      </c>
      <c r="M157" s="155" t="s">
        <v>604</v>
      </c>
      <c r="N157" s="155" t="s">
        <v>604</v>
      </c>
      <c r="O157" s="155" t="s">
        <v>604</v>
      </c>
      <c r="P157" s="283" t="n">
        <v>23</v>
      </c>
      <c r="Q157" s="186"/>
      <c r="R157" s="186"/>
      <c r="S157" s="186"/>
    </row>
    <row r="158" customFormat="false" ht="14.25" hidden="false" customHeight="false" outlineLevel="0" collapsed="false">
      <c r="A158" s="281" t="n">
        <v>24</v>
      </c>
      <c r="B158" s="282" t="s">
        <v>450</v>
      </c>
      <c r="C158" s="172" t="s">
        <v>451</v>
      </c>
      <c r="D158" s="155" t="n">
        <v>32</v>
      </c>
      <c r="E158" s="155" t="s">
        <v>604</v>
      </c>
      <c r="F158" s="155" t="s">
        <v>604</v>
      </c>
      <c r="G158" s="155" t="n">
        <v>6</v>
      </c>
      <c r="H158" s="155" t="s">
        <v>604</v>
      </c>
      <c r="I158" s="155" t="s">
        <v>604</v>
      </c>
      <c r="J158" s="155" t="s">
        <v>604</v>
      </c>
      <c r="K158" s="155" t="n">
        <v>4</v>
      </c>
      <c r="L158" s="155" t="s">
        <v>604</v>
      </c>
      <c r="M158" s="155" t="s">
        <v>604</v>
      </c>
      <c r="N158" s="155" t="s">
        <v>604</v>
      </c>
      <c r="O158" s="155" t="s">
        <v>604</v>
      </c>
      <c r="P158" s="283" t="n">
        <v>24</v>
      </c>
      <c r="Q158" s="186"/>
      <c r="R158" s="186"/>
      <c r="S158" s="186"/>
    </row>
    <row r="159" customFormat="false" ht="25.5" hidden="false" customHeight="false" outlineLevel="0" collapsed="false">
      <c r="A159" s="284" t="n">
        <v>25</v>
      </c>
      <c r="B159" s="282" t="s">
        <v>452</v>
      </c>
      <c r="C159" s="192" t="s">
        <v>453</v>
      </c>
      <c r="D159" s="155" t="n">
        <v>1276</v>
      </c>
      <c r="E159" s="155" t="s">
        <v>604</v>
      </c>
      <c r="F159" s="155" t="n">
        <v>147</v>
      </c>
      <c r="G159" s="155" t="n">
        <v>217</v>
      </c>
      <c r="H159" s="155" t="n">
        <v>187</v>
      </c>
      <c r="I159" s="155" t="n">
        <v>169</v>
      </c>
      <c r="J159" s="155" t="n">
        <v>193</v>
      </c>
      <c r="K159" s="155" t="n">
        <v>168</v>
      </c>
      <c r="L159" s="155" t="n">
        <v>99</v>
      </c>
      <c r="M159" s="155" t="n">
        <v>63</v>
      </c>
      <c r="N159" s="155" t="n">
        <v>18</v>
      </c>
      <c r="O159" s="155" t="s">
        <v>604</v>
      </c>
      <c r="P159" s="283" t="n">
        <v>25</v>
      </c>
      <c r="Q159" s="186"/>
      <c r="R159" s="186"/>
      <c r="S159" s="186"/>
    </row>
    <row r="160" customFormat="false" ht="25.5" hidden="false" customHeight="false" outlineLevel="0" collapsed="false">
      <c r="A160" s="284" t="n">
        <v>26</v>
      </c>
      <c r="B160" s="282" t="s">
        <v>454</v>
      </c>
      <c r="C160" s="192" t="s">
        <v>455</v>
      </c>
      <c r="D160" s="155" t="n">
        <v>1442</v>
      </c>
      <c r="E160" s="155" t="n">
        <v>37</v>
      </c>
      <c r="F160" s="155" t="n">
        <v>86</v>
      </c>
      <c r="G160" s="155" t="n">
        <v>310</v>
      </c>
      <c r="H160" s="155" t="n">
        <v>325</v>
      </c>
      <c r="I160" s="155" t="n">
        <v>261</v>
      </c>
      <c r="J160" s="155" t="n">
        <v>156</v>
      </c>
      <c r="K160" s="155" t="n">
        <v>117</v>
      </c>
      <c r="L160" s="155" t="n">
        <v>83</v>
      </c>
      <c r="M160" s="155" t="n">
        <v>44</v>
      </c>
      <c r="N160" s="155" t="n">
        <v>20</v>
      </c>
      <c r="O160" s="155" t="n">
        <v>3</v>
      </c>
      <c r="P160" s="283" t="n">
        <v>26</v>
      </c>
      <c r="Q160" s="186"/>
      <c r="R160" s="186"/>
      <c r="S160" s="186"/>
    </row>
    <row r="161" customFormat="false" ht="25.5" hidden="false" customHeight="false" outlineLevel="0" collapsed="false">
      <c r="A161" s="284" t="n">
        <v>27</v>
      </c>
      <c r="B161" s="282" t="s">
        <v>456</v>
      </c>
      <c r="C161" s="192" t="s">
        <v>457</v>
      </c>
      <c r="D161" s="155" t="n">
        <v>308</v>
      </c>
      <c r="E161" s="155" t="s">
        <v>604</v>
      </c>
      <c r="F161" s="155" t="n">
        <v>33</v>
      </c>
      <c r="G161" s="155" t="n">
        <v>52</v>
      </c>
      <c r="H161" s="155" t="n">
        <v>56</v>
      </c>
      <c r="I161" s="155" t="n">
        <v>48</v>
      </c>
      <c r="J161" s="155" t="n">
        <v>45</v>
      </c>
      <c r="K161" s="155" t="n">
        <v>29</v>
      </c>
      <c r="L161" s="155" t="n">
        <v>28</v>
      </c>
      <c r="M161" s="155" t="n">
        <v>14</v>
      </c>
      <c r="N161" s="155" t="s">
        <v>604</v>
      </c>
      <c r="O161" s="155" t="s">
        <v>604</v>
      </c>
      <c r="P161" s="283" t="n">
        <v>27</v>
      </c>
      <c r="Q161" s="186"/>
      <c r="R161" s="186"/>
      <c r="S161" s="186"/>
    </row>
    <row r="162" s="123" customFormat="true" ht="25.5" hidden="false" customHeight="true" outlineLevel="0" collapsed="false">
      <c r="A162" s="285" t="n">
        <v>28</v>
      </c>
      <c r="B162" s="286"/>
      <c r="C162" s="287" t="s">
        <v>612</v>
      </c>
      <c r="D162" s="151" t="n">
        <v>5869</v>
      </c>
      <c r="E162" s="150" t="n">
        <v>93</v>
      </c>
      <c r="F162" s="150" t="n">
        <v>585</v>
      </c>
      <c r="G162" s="150" t="n">
        <v>1042</v>
      </c>
      <c r="H162" s="150" t="n">
        <v>977</v>
      </c>
      <c r="I162" s="150" t="n">
        <v>895</v>
      </c>
      <c r="J162" s="150" t="n">
        <v>808</v>
      </c>
      <c r="K162" s="150" t="n">
        <v>688</v>
      </c>
      <c r="L162" s="150" t="n">
        <v>450</v>
      </c>
      <c r="M162" s="150" t="n">
        <v>245</v>
      </c>
      <c r="N162" s="150" t="n">
        <v>75</v>
      </c>
      <c r="O162" s="151" t="n">
        <v>11</v>
      </c>
      <c r="P162" s="288" t="n">
        <v>28</v>
      </c>
      <c r="Q162" s="289"/>
      <c r="R162" s="289"/>
      <c r="S162" s="289"/>
      <c r="T162" s="289"/>
      <c r="U162" s="289"/>
      <c r="V162" s="289"/>
      <c r="W162" s="289"/>
      <c r="X162" s="289"/>
      <c r="Y162" s="289"/>
      <c r="Z162" s="289"/>
      <c r="AA162" s="289"/>
    </row>
    <row r="163" customFormat="false" ht="20.1" hidden="false" customHeight="true" outlineLevel="0" collapsed="false">
      <c r="A163" s="290"/>
      <c r="B163" s="276"/>
      <c r="C163" s="291"/>
      <c r="D163" s="298"/>
      <c r="E163" s="298"/>
      <c r="F163" s="298"/>
      <c r="G163" s="298"/>
      <c r="H163" s="298"/>
      <c r="I163" s="298"/>
      <c r="J163" s="298"/>
      <c r="K163" s="298"/>
      <c r="L163" s="298"/>
      <c r="M163" s="298"/>
      <c r="N163" s="298"/>
      <c r="O163" s="298"/>
      <c r="P163" s="292"/>
    </row>
    <row r="164" customFormat="false" ht="19.5" hidden="false" customHeight="true" outlineLevel="0" collapsed="false">
      <c r="A164" s="277"/>
      <c r="B164" s="278" t="s">
        <v>325</v>
      </c>
      <c r="C164" s="279"/>
      <c r="P164" s="280"/>
    </row>
    <row r="165" customFormat="false" ht="14.25" hidden="false" customHeight="false" outlineLevel="0" collapsed="false">
      <c r="A165" s="281" t="n">
        <v>29</v>
      </c>
      <c r="B165" s="282" t="s">
        <v>432</v>
      </c>
      <c r="C165" s="172" t="s">
        <v>433</v>
      </c>
      <c r="D165" s="155" t="n">
        <v>5473</v>
      </c>
      <c r="E165" s="237" t="n">
        <v>166</v>
      </c>
      <c r="F165" s="237" t="n">
        <v>300</v>
      </c>
      <c r="G165" s="237" t="n">
        <v>447</v>
      </c>
      <c r="H165" s="237" t="n">
        <v>439</v>
      </c>
      <c r="I165" s="237" t="n">
        <v>388</v>
      </c>
      <c r="J165" s="237" t="n">
        <v>542</v>
      </c>
      <c r="K165" s="237" t="n">
        <v>887</v>
      </c>
      <c r="L165" s="237" t="n">
        <v>993</v>
      </c>
      <c r="M165" s="237" t="n">
        <v>862</v>
      </c>
      <c r="N165" s="237" t="n">
        <v>432</v>
      </c>
      <c r="O165" s="155" t="n">
        <v>14</v>
      </c>
      <c r="P165" s="283" t="n">
        <v>29</v>
      </c>
      <c r="Q165" s="222"/>
      <c r="R165" s="222"/>
      <c r="S165" s="222"/>
      <c r="T165" s="222"/>
      <c r="U165" s="222"/>
      <c r="V165" s="222"/>
      <c r="W165" s="222"/>
      <c r="X165" s="222"/>
      <c r="Y165" s="222"/>
      <c r="Z165" s="222"/>
      <c r="AA165" s="222"/>
      <c r="AB165" s="222"/>
    </row>
    <row r="166" customFormat="false" ht="14.25" hidden="false" customHeight="false" outlineLevel="0" collapsed="false">
      <c r="A166" s="281" t="n">
        <v>30</v>
      </c>
      <c r="B166" s="282" t="s">
        <v>434</v>
      </c>
      <c r="C166" s="172" t="s">
        <v>435</v>
      </c>
      <c r="D166" s="155" t="n">
        <v>68079</v>
      </c>
      <c r="E166" s="237" t="n">
        <v>1036</v>
      </c>
      <c r="F166" s="237" t="n">
        <v>2793</v>
      </c>
      <c r="G166" s="237" t="n">
        <v>5427</v>
      </c>
      <c r="H166" s="237" t="n">
        <v>6588</v>
      </c>
      <c r="I166" s="237" t="n">
        <v>5927</v>
      </c>
      <c r="J166" s="237" t="n">
        <v>7653</v>
      </c>
      <c r="K166" s="237" t="n">
        <v>10766</v>
      </c>
      <c r="L166" s="237" t="n">
        <v>12121</v>
      </c>
      <c r="M166" s="237" t="n">
        <v>10166</v>
      </c>
      <c r="N166" s="237" t="n">
        <v>5412</v>
      </c>
      <c r="O166" s="155" t="n">
        <v>171</v>
      </c>
      <c r="P166" s="283" t="n">
        <v>30</v>
      </c>
      <c r="Q166" s="222"/>
      <c r="R166" s="222"/>
      <c r="S166" s="222"/>
      <c r="T166" s="222"/>
      <c r="U166" s="222"/>
      <c r="V166" s="222"/>
      <c r="W166" s="222"/>
      <c r="X166" s="222"/>
      <c r="Y166" s="222"/>
      <c r="Z166" s="222"/>
      <c r="AA166" s="222"/>
    </row>
    <row r="167" customFormat="false" ht="14.25" hidden="false" customHeight="false" outlineLevel="0" collapsed="false">
      <c r="A167" s="281" t="n">
        <v>31</v>
      </c>
      <c r="B167" s="282" t="s">
        <v>436</v>
      </c>
      <c r="C167" s="172" t="s">
        <v>437</v>
      </c>
      <c r="D167" s="155" t="n">
        <v>61193</v>
      </c>
      <c r="E167" s="237" t="n">
        <v>943</v>
      </c>
      <c r="F167" s="237" t="n">
        <v>2557</v>
      </c>
      <c r="G167" s="237" t="n">
        <v>5024</v>
      </c>
      <c r="H167" s="237" t="n">
        <v>5951</v>
      </c>
      <c r="I167" s="237" t="n">
        <v>5208</v>
      </c>
      <c r="J167" s="237" t="n">
        <v>6793</v>
      </c>
      <c r="K167" s="237" t="n">
        <v>9729</v>
      </c>
      <c r="L167" s="237" t="n">
        <v>10932</v>
      </c>
      <c r="M167" s="237" t="n">
        <v>9138</v>
      </c>
      <c r="N167" s="237" t="n">
        <v>4773</v>
      </c>
      <c r="O167" s="155" t="n">
        <v>127</v>
      </c>
      <c r="P167" s="283" t="n">
        <v>31</v>
      </c>
      <c r="Q167" s="222"/>
      <c r="R167" s="222"/>
      <c r="S167" s="222"/>
      <c r="T167" s="222"/>
      <c r="U167" s="222"/>
      <c r="V167" s="222"/>
      <c r="W167" s="222"/>
      <c r="X167" s="222"/>
      <c r="Y167" s="222"/>
      <c r="Z167" s="222"/>
      <c r="AA167" s="222"/>
    </row>
    <row r="168" customFormat="false" ht="14.25" hidden="false" customHeight="false" outlineLevel="0" collapsed="false">
      <c r="A168" s="281" t="n">
        <v>32</v>
      </c>
      <c r="B168" s="282" t="s">
        <v>438</v>
      </c>
      <c r="C168" s="172" t="s">
        <v>439</v>
      </c>
      <c r="D168" s="155" t="n">
        <v>57479</v>
      </c>
      <c r="E168" s="237" t="n">
        <v>877</v>
      </c>
      <c r="F168" s="237" t="n">
        <v>2381</v>
      </c>
      <c r="G168" s="237" t="n">
        <v>4732</v>
      </c>
      <c r="H168" s="237" t="n">
        <v>5625</v>
      </c>
      <c r="I168" s="237" t="n">
        <v>4881</v>
      </c>
      <c r="J168" s="237" t="n">
        <v>6400</v>
      </c>
      <c r="K168" s="237" t="n">
        <v>9189</v>
      </c>
      <c r="L168" s="237" t="n">
        <v>10307</v>
      </c>
      <c r="M168" s="237" t="n">
        <v>8541</v>
      </c>
      <c r="N168" s="237" t="n">
        <v>4416</v>
      </c>
      <c r="O168" s="155" t="n">
        <v>114</v>
      </c>
      <c r="P168" s="283" t="n">
        <v>32</v>
      </c>
      <c r="Q168" s="222"/>
      <c r="R168" s="222"/>
      <c r="S168" s="222"/>
      <c r="T168" s="222"/>
      <c r="U168" s="222"/>
      <c r="V168" s="222"/>
      <c r="W168" s="222"/>
      <c r="X168" s="222"/>
      <c r="Y168" s="222"/>
      <c r="Z168" s="222"/>
      <c r="AA168" s="222"/>
    </row>
    <row r="169" customFormat="false" ht="14.25" hidden="false" customHeight="false" outlineLevel="0" collapsed="false">
      <c r="A169" s="281" t="n">
        <v>33</v>
      </c>
      <c r="B169" s="282" t="s">
        <v>440</v>
      </c>
      <c r="C169" s="172" t="s">
        <v>441</v>
      </c>
      <c r="D169" s="155" t="n">
        <v>6886</v>
      </c>
      <c r="E169" s="237" t="n">
        <v>93</v>
      </c>
      <c r="F169" s="237" t="n">
        <v>236</v>
      </c>
      <c r="G169" s="237" t="n">
        <v>403</v>
      </c>
      <c r="H169" s="237" t="n">
        <v>637</v>
      </c>
      <c r="I169" s="237" t="n">
        <v>719</v>
      </c>
      <c r="J169" s="237" t="n">
        <v>860</v>
      </c>
      <c r="K169" s="237" t="n">
        <v>1037</v>
      </c>
      <c r="L169" s="237" t="n">
        <v>1189</v>
      </c>
      <c r="M169" s="237" t="n">
        <v>1028</v>
      </c>
      <c r="N169" s="237" t="n">
        <v>639</v>
      </c>
      <c r="O169" s="155" t="n">
        <v>44</v>
      </c>
      <c r="P169" s="283" t="n">
        <v>33</v>
      </c>
      <c r="Q169" s="222"/>
      <c r="R169" s="222"/>
      <c r="S169" s="222"/>
      <c r="T169" s="222"/>
      <c r="U169" s="222"/>
      <c r="V169" s="222"/>
      <c r="W169" s="222"/>
      <c r="X169" s="222"/>
      <c r="Y169" s="222"/>
      <c r="Z169" s="222"/>
      <c r="AA169" s="222"/>
    </row>
    <row r="170" customFormat="false" ht="14.25" hidden="false" customHeight="false" outlineLevel="0" collapsed="false">
      <c r="A170" s="281" t="n">
        <v>34</v>
      </c>
      <c r="B170" s="282" t="s">
        <v>442</v>
      </c>
      <c r="C170" s="172" t="s">
        <v>443</v>
      </c>
      <c r="D170" s="155" t="n">
        <v>309725</v>
      </c>
      <c r="E170" s="237" t="n">
        <v>5582</v>
      </c>
      <c r="F170" s="237" t="n">
        <v>16330</v>
      </c>
      <c r="G170" s="237" t="n">
        <v>32929</v>
      </c>
      <c r="H170" s="237" t="n">
        <v>33750</v>
      </c>
      <c r="I170" s="237" t="n">
        <v>30162</v>
      </c>
      <c r="J170" s="237" t="n">
        <v>33856</v>
      </c>
      <c r="K170" s="237" t="n">
        <v>43077</v>
      </c>
      <c r="L170" s="237" t="n">
        <v>48098</v>
      </c>
      <c r="M170" s="237" t="n">
        <v>41866</v>
      </c>
      <c r="N170" s="237" t="n">
        <v>23193</v>
      </c>
      <c r="O170" s="155" t="n">
        <v>782</v>
      </c>
      <c r="P170" s="283" t="n">
        <v>34</v>
      </c>
      <c r="Q170" s="222"/>
      <c r="R170" s="222"/>
      <c r="S170" s="222"/>
      <c r="T170" s="222"/>
      <c r="U170" s="222"/>
      <c r="V170" s="222"/>
      <c r="W170" s="222"/>
      <c r="X170" s="222"/>
      <c r="Y170" s="222"/>
      <c r="Z170" s="222"/>
      <c r="AA170" s="222"/>
    </row>
    <row r="171" customFormat="false" ht="14.25" hidden="false" customHeight="false" outlineLevel="0" collapsed="false">
      <c r="A171" s="281" t="n">
        <v>35</v>
      </c>
      <c r="B171" s="282" t="s">
        <v>444</v>
      </c>
      <c r="C171" s="172" t="s">
        <v>445</v>
      </c>
      <c r="D171" s="155" t="n">
        <v>76451</v>
      </c>
      <c r="E171" s="237" t="n">
        <v>1690</v>
      </c>
      <c r="F171" s="237" t="n">
        <v>4491</v>
      </c>
      <c r="G171" s="237" t="n">
        <v>7861</v>
      </c>
      <c r="H171" s="237" t="n">
        <v>8260</v>
      </c>
      <c r="I171" s="237" t="n">
        <v>7674</v>
      </c>
      <c r="J171" s="237" t="n">
        <v>9372</v>
      </c>
      <c r="K171" s="237" t="n">
        <v>11196</v>
      </c>
      <c r="L171" s="237" t="n">
        <v>11911</v>
      </c>
      <c r="M171" s="237" t="n">
        <v>9336</v>
      </c>
      <c r="N171" s="237" t="n">
        <v>4472</v>
      </c>
      <c r="O171" s="155" t="n">
        <v>157</v>
      </c>
      <c r="P171" s="283" t="n">
        <v>35</v>
      </c>
      <c r="Q171" s="222"/>
      <c r="R171" s="222"/>
      <c r="S171" s="222"/>
      <c r="T171" s="222"/>
      <c r="U171" s="222"/>
      <c r="V171" s="222"/>
      <c r="W171" s="222"/>
      <c r="X171" s="222"/>
      <c r="Y171" s="222"/>
      <c r="Z171" s="222"/>
      <c r="AA171" s="222"/>
    </row>
    <row r="172" customFormat="false" ht="14.25" hidden="false" customHeight="false" outlineLevel="0" collapsed="false">
      <c r="A172" s="281" t="n">
        <v>36</v>
      </c>
      <c r="B172" s="282" t="s">
        <v>446</v>
      </c>
      <c r="C172" s="172" t="s">
        <v>447</v>
      </c>
      <c r="D172" s="155" t="n">
        <v>5430</v>
      </c>
      <c r="E172" s="237" t="n">
        <v>46</v>
      </c>
      <c r="F172" s="237" t="n">
        <v>294</v>
      </c>
      <c r="G172" s="237" t="n">
        <v>739</v>
      </c>
      <c r="H172" s="237" t="n">
        <v>775</v>
      </c>
      <c r="I172" s="237" t="n">
        <v>645</v>
      </c>
      <c r="J172" s="237" t="n">
        <v>575</v>
      </c>
      <c r="K172" s="237" t="n">
        <v>737</v>
      </c>
      <c r="L172" s="237" t="n">
        <v>743</v>
      </c>
      <c r="M172" s="237" t="n">
        <v>558</v>
      </c>
      <c r="N172" s="237" t="n">
        <v>306</v>
      </c>
      <c r="O172" s="155" t="n">
        <v>12</v>
      </c>
      <c r="P172" s="283" t="n">
        <v>36</v>
      </c>
      <c r="Q172" s="222"/>
      <c r="R172" s="222"/>
      <c r="S172" s="222"/>
      <c r="T172" s="222"/>
      <c r="U172" s="222"/>
      <c r="V172" s="222"/>
      <c r="W172" s="222"/>
      <c r="X172" s="222"/>
      <c r="Y172" s="222"/>
      <c r="Z172" s="222"/>
      <c r="AA172" s="222"/>
    </row>
    <row r="173" customFormat="false" ht="14.25" hidden="false" customHeight="false" outlineLevel="0" collapsed="false">
      <c r="A173" s="281" t="n">
        <v>37</v>
      </c>
      <c r="B173" s="282" t="s">
        <v>448</v>
      </c>
      <c r="C173" s="172" t="s">
        <v>449</v>
      </c>
      <c r="D173" s="155" t="n">
        <v>9590</v>
      </c>
      <c r="E173" s="237" t="n">
        <v>179</v>
      </c>
      <c r="F173" s="237" t="n">
        <v>515</v>
      </c>
      <c r="G173" s="237" t="n">
        <v>790</v>
      </c>
      <c r="H173" s="237" t="n">
        <v>837</v>
      </c>
      <c r="I173" s="237" t="n">
        <v>908</v>
      </c>
      <c r="J173" s="237" t="n">
        <v>1572</v>
      </c>
      <c r="K173" s="237" t="n">
        <v>1518</v>
      </c>
      <c r="L173" s="237" t="n">
        <v>1497</v>
      </c>
      <c r="M173" s="237" t="n">
        <v>1204</v>
      </c>
      <c r="N173" s="237" t="n">
        <v>548</v>
      </c>
      <c r="O173" s="155" t="n">
        <v>19</v>
      </c>
      <c r="P173" s="283" t="n">
        <v>37</v>
      </c>
      <c r="Q173" s="222"/>
      <c r="R173" s="222"/>
      <c r="S173" s="222"/>
      <c r="T173" s="222"/>
      <c r="U173" s="222"/>
      <c r="V173" s="222"/>
      <c r="W173" s="222"/>
      <c r="X173" s="222"/>
      <c r="Y173" s="222"/>
      <c r="Z173" s="222"/>
      <c r="AA173" s="222"/>
    </row>
    <row r="174" customFormat="false" ht="14.25" hidden="false" customHeight="false" outlineLevel="0" collapsed="false">
      <c r="A174" s="281" t="n">
        <v>38</v>
      </c>
      <c r="B174" s="282" t="s">
        <v>450</v>
      </c>
      <c r="C174" s="172" t="s">
        <v>451</v>
      </c>
      <c r="D174" s="155" t="n">
        <v>3138</v>
      </c>
      <c r="E174" s="237" t="n">
        <v>39</v>
      </c>
      <c r="F174" s="237" t="n">
        <v>135</v>
      </c>
      <c r="G174" s="237" t="n">
        <v>304</v>
      </c>
      <c r="H174" s="237" t="n">
        <v>307</v>
      </c>
      <c r="I174" s="237" t="n">
        <v>300</v>
      </c>
      <c r="J174" s="237" t="n">
        <v>322</v>
      </c>
      <c r="K174" s="237" t="n">
        <v>419</v>
      </c>
      <c r="L174" s="237" t="n">
        <v>515</v>
      </c>
      <c r="M174" s="237" t="n">
        <v>507</v>
      </c>
      <c r="N174" s="237" t="n">
        <v>279</v>
      </c>
      <c r="O174" s="155" t="n">
        <v>10</v>
      </c>
      <c r="P174" s="283" t="n">
        <v>38</v>
      </c>
      <c r="Q174" s="222"/>
      <c r="R174" s="222"/>
      <c r="S174" s="222"/>
      <c r="T174" s="222"/>
      <c r="U174" s="222"/>
      <c r="V174" s="222"/>
      <c r="W174" s="222"/>
      <c r="X174" s="222"/>
      <c r="Y174" s="222"/>
      <c r="Z174" s="222"/>
      <c r="AA174" s="222"/>
    </row>
    <row r="175" customFormat="false" ht="25.5" hidden="false" customHeight="false" outlineLevel="0" collapsed="false">
      <c r="A175" s="284" t="n">
        <v>39</v>
      </c>
      <c r="B175" s="282" t="s">
        <v>452</v>
      </c>
      <c r="C175" s="192" t="s">
        <v>453</v>
      </c>
      <c r="D175" s="155" t="n">
        <v>42056</v>
      </c>
      <c r="E175" s="237" t="n">
        <v>465</v>
      </c>
      <c r="F175" s="237" t="n">
        <v>2222</v>
      </c>
      <c r="G175" s="237" t="n">
        <v>4646</v>
      </c>
      <c r="H175" s="237" t="n">
        <v>5016</v>
      </c>
      <c r="I175" s="237" t="n">
        <v>4468</v>
      </c>
      <c r="J175" s="237" t="n">
        <v>4687</v>
      </c>
      <c r="K175" s="237" t="n">
        <v>5787</v>
      </c>
      <c r="L175" s="237" t="n">
        <v>6441</v>
      </c>
      <c r="M175" s="237" t="n">
        <v>5508</v>
      </c>
      <c r="N175" s="237" t="n">
        <v>2683</v>
      </c>
      <c r="O175" s="155" t="n">
        <v>124</v>
      </c>
      <c r="P175" s="283" t="n">
        <v>39</v>
      </c>
      <c r="Q175" s="222"/>
      <c r="R175" s="222"/>
      <c r="S175" s="222"/>
      <c r="T175" s="222"/>
      <c r="U175" s="222"/>
      <c r="V175" s="222"/>
      <c r="W175" s="222"/>
      <c r="X175" s="222"/>
      <c r="Y175" s="222"/>
      <c r="Z175" s="222"/>
      <c r="AA175" s="222"/>
    </row>
    <row r="176" customFormat="false" ht="25.5" hidden="false" customHeight="false" outlineLevel="0" collapsed="false">
      <c r="A176" s="284" t="n">
        <v>40</v>
      </c>
      <c r="B176" s="282" t="s">
        <v>454</v>
      </c>
      <c r="C176" s="192" t="s">
        <v>455</v>
      </c>
      <c r="D176" s="155" t="n">
        <v>153711</v>
      </c>
      <c r="E176" s="237" t="n">
        <v>2759</v>
      </c>
      <c r="F176" s="237" t="n">
        <v>7554</v>
      </c>
      <c r="G176" s="237" t="n">
        <v>16344</v>
      </c>
      <c r="H176" s="237" t="n">
        <v>16270</v>
      </c>
      <c r="I176" s="237" t="n">
        <v>14209</v>
      </c>
      <c r="J176" s="237" t="n">
        <v>15304</v>
      </c>
      <c r="K176" s="237" t="n">
        <v>20937</v>
      </c>
      <c r="L176" s="237" t="n">
        <v>24219</v>
      </c>
      <c r="M176" s="237" t="n">
        <v>22288</v>
      </c>
      <c r="N176" s="237" t="n">
        <v>13384</v>
      </c>
      <c r="O176" s="155" t="n">
        <v>392</v>
      </c>
      <c r="P176" s="283" t="n">
        <v>40</v>
      </c>
      <c r="Q176" s="222"/>
      <c r="R176" s="222"/>
      <c r="S176" s="222"/>
      <c r="T176" s="222"/>
      <c r="U176" s="222"/>
      <c r="V176" s="222"/>
      <c r="W176" s="222"/>
      <c r="X176" s="222"/>
      <c r="Y176" s="222"/>
      <c r="Z176" s="222"/>
      <c r="AA176" s="222"/>
    </row>
    <row r="177" customFormat="false" ht="25.5" hidden="false" customHeight="false" outlineLevel="0" collapsed="false">
      <c r="A177" s="284" t="n">
        <v>41</v>
      </c>
      <c r="B177" s="282" t="s">
        <v>456</v>
      </c>
      <c r="C177" s="192" t="s">
        <v>457</v>
      </c>
      <c r="D177" s="155" t="n">
        <v>19349</v>
      </c>
      <c r="E177" s="237" t="n">
        <v>404</v>
      </c>
      <c r="F177" s="237" t="n">
        <v>1119</v>
      </c>
      <c r="G177" s="237" t="n">
        <v>2245</v>
      </c>
      <c r="H177" s="237" t="n">
        <v>2285</v>
      </c>
      <c r="I177" s="237" t="n">
        <v>1958</v>
      </c>
      <c r="J177" s="237" t="n">
        <v>2024</v>
      </c>
      <c r="K177" s="237" t="n">
        <v>2483</v>
      </c>
      <c r="L177" s="237" t="n">
        <v>2772</v>
      </c>
      <c r="M177" s="237" t="n">
        <v>2465</v>
      </c>
      <c r="N177" s="237" t="n">
        <v>1521</v>
      </c>
      <c r="O177" s="155" t="n">
        <v>68</v>
      </c>
      <c r="P177" s="283" t="n">
        <v>41</v>
      </c>
      <c r="Q177" s="222"/>
      <c r="R177" s="222"/>
      <c r="S177" s="222"/>
      <c r="T177" s="222"/>
      <c r="U177" s="222"/>
      <c r="V177" s="222"/>
      <c r="W177" s="222"/>
      <c r="X177" s="222"/>
      <c r="Y177" s="222"/>
      <c r="Z177" s="222"/>
      <c r="AA177" s="222"/>
    </row>
    <row r="178" s="123" customFormat="true" ht="25.5" hidden="false" customHeight="true" outlineLevel="0" collapsed="false">
      <c r="A178" s="285" t="n">
        <v>42</v>
      </c>
      <c r="B178" s="286"/>
      <c r="C178" s="287" t="s">
        <v>614</v>
      </c>
      <c r="D178" s="151" t="n">
        <v>383281</v>
      </c>
      <c r="E178" s="150" t="n">
        <v>6784</v>
      </c>
      <c r="F178" s="150" t="n">
        <v>19423</v>
      </c>
      <c r="G178" s="150" t="n">
        <v>38803</v>
      </c>
      <c r="H178" s="150" t="n">
        <v>40777</v>
      </c>
      <c r="I178" s="150" t="n">
        <v>36478</v>
      </c>
      <c r="J178" s="150" t="n">
        <v>42053</v>
      </c>
      <c r="K178" s="150" t="n">
        <v>54730</v>
      </c>
      <c r="L178" s="150" t="n">
        <v>61213</v>
      </c>
      <c r="M178" s="150" t="n">
        <v>52894</v>
      </c>
      <c r="N178" s="150" t="n">
        <v>29037</v>
      </c>
      <c r="O178" s="151" t="n">
        <v>967</v>
      </c>
      <c r="P178" s="288" t="n">
        <v>42</v>
      </c>
      <c r="Q178" s="289"/>
      <c r="R178" s="289"/>
      <c r="S178" s="289"/>
      <c r="T178" s="289"/>
      <c r="U178" s="289"/>
      <c r="V178" s="289"/>
      <c r="W178" s="289"/>
      <c r="X178" s="289"/>
      <c r="Y178" s="289"/>
      <c r="Z178" s="289"/>
      <c r="AA178" s="289"/>
    </row>
    <row r="179" s="34" customFormat="true" ht="33.75" hidden="false" customHeight="true" outlineLevel="0" collapsed="false">
      <c r="A179" s="34" t="s">
        <v>458</v>
      </c>
      <c r="C179" s="223"/>
      <c r="D179" s="136"/>
      <c r="E179" s="173"/>
      <c r="F179" s="173"/>
      <c r="G179" s="173"/>
      <c r="H179" s="175"/>
      <c r="I179" s="175"/>
      <c r="J179" s="175"/>
      <c r="K179" s="175"/>
      <c r="L179" s="175"/>
      <c r="P179" s="171"/>
      <c r="Q179" s="194"/>
    </row>
    <row r="180" s="34" customFormat="true" ht="33" hidden="false" customHeight="true" outlineLevel="0" collapsed="false">
      <c r="A180" s="293" t="s">
        <v>615</v>
      </c>
      <c r="B180" s="293"/>
      <c r="C180" s="293"/>
      <c r="D180" s="293"/>
      <c r="E180" s="293"/>
      <c r="F180" s="293"/>
      <c r="G180" s="293"/>
      <c r="H180" s="294"/>
      <c r="I180" s="294"/>
      <c r="J180" s="294"/>
      <c r="K180" s="294"/>
      <c r="L180" s="294"/>
      <c r="M180" s="294"/>
      <c r="N180" s="294"/>
      <c r="O180" s="294"/>
      <c r="P180" s="171"/>
    </row>
    <row r="184" customFormat="false" ht="14.25" hidden="false" customHeight="false" outlineLevel="0" collapsed="false">
      <c r="C184" s="186"/>
      <c r="D184" s="186"/>
      <c r="E184" s="186"/>
      <c r="F184" s="186"/>
      <c r="G184" s="186"/>
      <c r="H184" s="186"/>
      <c r="I184" s="186"/>
      <c r="J184" s="186"/>
      <c r="K184" s="186"/>
      <c r="L184" s="186"/>
      <c r="M184" s="186"/>
      <c r="N184" s="186"/>
      <c r="O184" s="186"/>
      <c r="Q184" s="186"/>
      <c r="R184" s="186"/>
      <c r="S184" s="186"/>
    </row>
    <row r="185" customFormat="false" ht="14.25" hidden="false" customHeight="false" outlineLevel="0" collapsed="false">
      <c r="C185" s="186"/>
      <c r="D185" s="186"/>
      <c r="E185" s="186"/>
      <c r="F185" s="186"/>
      <c r="G185" s="186"/>
      <c r="H185" s="186"/>
      <c r="I185" s="186"/>
      <c r="J185" s="186"/>
      <c r="K185" s="186"/>
      <c r="L185" s="186"/>
      <c r="M185" s="186"/>
      <c r="N185" s="186"/>
      <c r="O185" s="186"/>
      <c r="Q185" s="186"/>
      <c r="R185" s="186"/>
      <c r="S185" s="186"/>
    </row>
    <row r="186" customFormat="false" ht="14.25" hidden="false" customHeight="false" outlineLevel="0" collapsed="false">
      <c r="C186" s="186"/>
      <c r="D186" s="186"/>
      <c r="E186" s="186"/>
      <c r="F186" s="186"/>
      <c r="G186" s="186"/>
      <c r="H186" s="186"/>
      <c r="I186" s="186"/>
      <c r="J186" s="186"/>
      <c r="K186" s="186"/>
      <c r="L186" s="186"/>
      <c r="M186" s="186"/>
      <c r="N186" s="186"/>
      <c r="O186" s="186"/>
      <c r="Q186" s="186"/>
      <c r="R186" s="186"/>
      <c r="S186" s="186"/>
    </row>
    <row r="187" customFormat="false" ht="14.25" hidden="false" customHeight="false" outlineLevel="0" collapsed="false">
      <c r="C187" s="186"/>
      <c r="D187" s="186"/>
      <c r="E187" s="186"/>
      <c r="F187" s="186"/>
      <c r="G187" s="186"/>
      <c r="H187" s="186"/>
      <c r="I187" s="186"/>
      <c r="J187" s="186"/>
      <c r="K187" s="186"/>
      <c r="L187" s="186"/>
      <c r="M187" s="186"/>
      <c r="N187" s="186"/>
      <c r="O187" s="186"/>
      <c r="Q187" s="186"/>
      <c r="R187" s="186"/>
      <c r="S187" s="186"/>
    </row>
    <row r="188" customFormat="false" ht="14.25" hidden="false" customHeight="false" outlineLevel="0" collapsed="false">
      <c r="C188" s="186"/>
      <c r="D188" s="186"/>
      <c r="E188" s="186"/>
      <c r="F188" s="186"/>
      <c r="G188" s="186"/>
      <c r="H188" s="186"/>
      <c r="I188" s="186"/>
      <c r="J188" s="186"/>
      <c r="K188" s="186"/>
      <c r="L188" s="186"/>
      <c r="M188" s="186"/>
      <c r="N188" s="186"/>
      <c r="O188" s="186"/>
      <c r="Q188" s="186"/>
      <c r="R188" s="186"/>
      <c r="S188" s="186"/>
    </row>
    <row r="189" customFormat="false" ht="14.25" hidden="false" customHeight="false" outlineLevel="0" collapsed="false">
      <c r="C189" s="186"/>
      <c r="D189" s="186"/>
      <c r="E189" s="186"/>
      <c r="F189" s="186"/>
      <c r="G189" s="186"/>
      <c r="H189" s="186"/>
      <c r="I189" s="186"/>
      <c r="J189" s="186"/>
      <c r="K189" s="186"/>
      <c r="L189" s="186"/>
      <c r="M189" s="186"/>
      <c r="N189" s="186"/>
      <c r="O189" s="186"/>
      <c r="Q189" s="186"/>
      <c r="R189" s="186"/>
      <c r="S189" s="186"/>
    </row>
    <row r="190" customFormat="false" ht="14.25" hidden="false" customHeight="false" outlineLevel="0" collapsed="false">
      <c r="C190" s="186"/>
      <c r="D190" s="186"/>
      <c r="E190" s="186"/>
      <c r="F190" s="186"/>
      <c r="G190" s="186"/>
      <c r="H190" s="186"/>
      <c r="I190" s="186"/>
      <c r="J190" s="186"/>
      <c r="K190" s="186"/>
      <c r="L190" s="186"/>
      <c r="M190" s="186"/>
      <c r="N190" s="186"/>
      <c r="O190" s="186"/>
      <c r="Q190" s="186"/>
      <c r="R190" s="186"/>
      <c r="S190" s="186"/>
    </row>
    <row r="191" customFormat="false" ht="14.25" hidden="false" customHeight="false" outlineLevel="0" collapsed="false">
      <c r="C191" s="186"/>
      <c r="D191" s="186"/>
      <c r="E191" s="186"/>
      <c r="F191" s="186"/>
      <c r="G191" s="186"/>
      <c r="H191" s="186"/>
      <c r="I191" s="186"/>
      <c r="J191" s="186"/>
      <c r="K191" s="186"/>
      <c r="L191" s="186"/>
      <c r="M191" s="186"/>
      <c r="N191" s="186"/>
      <c r="O191" s="186"/>
    </row>
    <row r="192" customFormat="false" ht="14.25" hidden="false" customHeight="false" outlineLevel="0" collapsed="false">
      <c r="C192" s="186"/>
      <c r="D192" s="186"/>
      <c r="E192" s="186"/>
      <c r="F192" s="186"/>
      <c r="G192" s="186"/>
      <c r="H192" s="186"/>
      <c r="I192" s="186"/>
      <c r="J192" s="186"/>
      <c r="K192" s="186"/>
      <c r="L192" s="186"/>
      <c r="M192" s="186"/>
      <c r="N192" s="186"/>
      <c r="O192" s="186"/>
    </row>
    <row r="193" customFormat="false" ht="14.25" hidden="false" customHeight="false" outlineLevel="0" collapsed="false">
      <c r="C193" s="186"/>
      <c r="D193" s="186"/>
      <c r="E193" s="186"/>
      <c r="F193" s="186"/>
      <c r="G193" s="186"/>
      <c r="H193" s="186"/>
      <c r="I193" s="186"/>
      <c r="J193" s="186"/>
      <c r="K193" s="186"/>
      <c r="L193" s="186"/>
      <c r="M193" s="186"/>
      <c r="N193" s="186"/>
      <c r="O193" s="186"/>
    </row>
    <row r="194" customFormat="false" ht="14.25" hidden="false" customHeight="false" outlineLevel="0" collapsed="false">
      <c r="C194" s="186"/>
      <c r="D194" s="186"/>
      <c r="E194" s="186"/>
      <c r="F194" s="186"/>
      <c r="G194" s="186"/>
      <c r="H194" s="186"/>
      <c r="I194" s="186"/>
      <c r="J194" s="186"/>
      <c r="K194" s="186"/>
      <c r="L194" s="186"/>
      <c r="M194" s="186"/>
      <c r="N194" s="186"/>
      <c r="O194" s="186"/>
    </row>
    <row r="195" customFormat="false" ht="14.25" hidden="false" customHeight="false" outlineLevel="0" collapsed="false">
      <c r="C195" s="186"/>
      <c r="D195" s="186"/>
      <c r="E195" s="186"/>
      <c r="F195" s="186"/>
      <c r="G195" s="186"/>
      <c r="H195" s="186"/>
      <c r="I195" s="186"/>
      <c r="J195" s="186"/>
      <c r="K195" s="186"/>
      <c r="L195" s="186"/>
      <c r="M195" s="186"/>
      <c r="N195" s="186"/>
      <c r="O195" s="186"/>
    </row>
    <row r="196" customFormat="false" ht="14.25" hidden="false" customHeight="false" outlineLevel="0" collapsed="false">
      <c r="C196" s="186"/>
      <c r="D196" s="186"/>
      <c r="E196" s="186"/>
      <c r="F196" s="186"/>
      <c r="G196" s="186"/>
      <c r="H196" s="186"/>
      <c r="I196" s="186"/>
      <c r="J196" s="186"/>
      <c r="K196" s="186"/>
      <c r="L196" s="186"/>
      <c r="M196" s="186"/>
      <c r="N196" s="186"/>
      <c r="O196" s="186"/>
    </row>
    <row r="197" customFormat="false" ht="14.25" hidden="false" customHeight="false" outlineLevel="0" collapsed="false">
      <c r="C197" s="186"/>
      <c r="D197" s="186"/>
      <c r="E197" s="186"/>
      <c r="F197" s="186"/>
      <c r="G197" s="186"/>
      <c r="H197" s="186"/>
      <c r="I197" s="186"/>
      <c r="J197" s="186"/>
      <c r="K197" s="186"/>
      <c r="L197" s="186"/>
      <c r="M197" s="186"/>
      <c r="N197" s="186"/>
      <c r="O197" s="186"/>
    </row>
    <row r="198" customFormat="false" ht="14.25" hidden="false" customHeight="false" outlineLevel="0" collapsed="false">
      <c r="C198" s="186"/>
      <c r="D198" s="186"/>
      <c r="E198" s="186"/>
      <c r="F198" s="186"/>
      <c r="G198" s="186"/>
      <c r="H198" s="186"/>
      <c r="I198" s="186"/>
      <c r="J198" s="186"/>
      <c r="K198" s="186"/>
      <c r="L198" s="186"/>
      <c r="M198" s="186"/>
      <c r="N198" s="186"/>
      <c r="O198" s="186"/>
    </row>
    <row r="199" customFormat="false" ht="14.25" hidden="false" customHeight="false" outlineLevel="0" collapsed="false">
      <c r="C199" s="186"/>
      <c r="D199" s="124"/>
      <c r="E199" s="124"/>
      <c r="F199" s="124"/>
      <c r="G199" s="124"/>
      <c r="H199" s="124"/>
      <c r="I199" s="124"/>
      <c r="J199" s="124"/>
      <c r="K199" s="124"/>
      <c r="L199" s="124"/>
      <c r="M199" s="124"/>
      <c r="N199" s="124"/>
      <c r="O199" s="124"/>
    </row>
    <row r="200" customFormat="false" ht="14.25" hidden="false" customHeight="false" outlineLevel="0" collapsed="false">
      <c r="C200" s="186"/>
      <c r="D200" s="186"/>
      <c r="E200" s="186"/>
      <c r="F200" s="186"/>
      <c r="G200" s="186"/>
      <c r="H200" s="186"/>
      <c r="I200" s="186"/>
      <c r="J200" s="186"/>
      <c r="K200" s="186"/>
      <c r="L200" s="186"/>
      <c r="M200" s="186"/>
      <c r="N200" s="186"/>
      <c r="O200" s="186"/>
    </row>
    <row r="201" customFormat="false" ht="14.25" hidden="false" customHeight="false" outlineLevel="0" collapsed="false">
      <c r="C201" s="186"/>
      <c r="D201" s="186"/>
      <c r="E201" s="186"/>
      <c r="F201" s="186"/>
      <c r="G201" s="186"/>
      <c r="H201" s="186"/>
      <c r="I201" s="186"/>
      <c r="J201" s="186"/>
      <c r="K201" s="186"/>
      <c r="L201" s="186"/>
      <c r="M201" s="186"/>
      <c r="N201" s="186"/>
      <c r="O201" s="186"/>
    </row>
    <row r="202" customFormat="false" ht="14.25" hidden="false" customHeight="false" outlineLevel="0" collapsed="false">
      <c r="C202" s="186"/>
      <c r="D202" s="186"/>
      <c r="E202" s="186"/>
      <c r="F202" s="186"/>
      <c r="G202" s="186"/>
      <c r="H202" s="186"/>
      <c r="I202" s="186"/>
      <c r="J202" s="186"/>
      <c r="K202" s="186"/>
      <c r="L202" s="186"/>
      <c r="M202" s="186"/>
      <c r="N202" s="186"/>
      <c r="O202" s="186"/>
    </row>
    <row r="203" customFormat="false" ht="14.25" hidden="false" customHeight="false" outlineLevel="0" collapsed="false">
      <c r="C203" s="186"/>
      <c r="D203" s="186"/>
      <c r="E203" s="186"/>
      <c r="F203" s="186"/>
      <c r="G203" s="186"/>
      <c r="H203" s="186"/>
      <c r="I203" s="186"/>
      <c r="J203" s="186"/>
      <c r="K203" s="186"/>
      <c r="L203" s="186"/>
      <c r="M203" s="186"/>
      <c r="N203" s="186"/>
      <c r="O203" s="186"/>
    </row>
    <row r="204" customFormat="false" ht="14.25" hidden="false" customHeight="false" outlineLevel="0" collapsed="false">
      <c r="C204" s="186"/>
      <c r="D204" s="186"/>
      <c r="E204" s="186"/>
      <c r="F204" s="186"/>
      <c r="G204" s="186"/>
      <c r="H204" s="186"/>
      <c r="I204" s="186"/>
      <c r="J204" s="186"/>
      <c r="K204" s="186"/>
      <c r="L204" s="186"/>
      <c r="M204" s="186"/>
      <c r="N204" s="186"/>
      <c r="O204" s="186"/>
    </row>
    <row r="205" customFormat="false" ht="14.25" hidden="false" customHeight="false" outlineLevel="0" collapsed="false">
      <c r="C205" s="186"/>
      <c r="D205" s="186"/>
      <c r="E205" s="186"/>
      <c r="F205" s="186"/>
      <c r="G205" s="186"/>
      <c r="H205" s="186"/>
      <c r="I205" s="186"/>
      <c r="J205" s="186"/>
      <c r="K205" s="186"/>
      <c r="L205" s="186"/>
      <c r="M205" s="186"/>
      <c r="N205" s="186"/>
      <c r="O205" s="186"/>
    </row>
    <row r="206" customFormat="false" ht="14.25" hidden="false" customHeight="false" outlineLevel="0" collapsed="false">
      <c r="C206" s="186"/>
      <c r="D206" s="186"/>
      <c r="E206" s="186"/>
      <c r="F206" s="186"/>
      <c r="G206" s="186"/>
      <c r="H206" s="186"/>
      <c r="I206" s="186"/>
      <c r="J206" s="186"/>
      <c r="K206" s="186"/>
      <c r="L206" s="186"/>
      <c r="M206" s="186"/>
      <c r="N206" s="186"/>
      <c r="O206" s="186"/>
    </row>
    <row r="207" customFormat="false" ht="14.25" hidden="false" customHeight="false" outlineLevel="0" collapsed="false">
      <c r="C207" s="186"/>
      <c r="D207" s="186"/>
      <c r="E207" s="186"/>
      <c r="F207" s="186"/>
      <c r="G207" s="186"/>
      <c r="H207" s="186"/>
      <c r="I207" s="186"/>
      <c r="J207" s="186"/>
      <c r="K207" s="186"/>
      <c r="L207" s="186"/>
      <c r="M207" s="186"/>
      <c r="N207" s="186"/>
      <c r="O207" s="186"/>
    </row>
    <row r="208" customFormat="false" ht="14.25" hidden="false" customHeight="false" outlineLevel="0" collapsed="false">
      <c r="C208" s="186"/>
      <c r="D208" s="186"/>
      <c r="E208" s="186"/>
      <c r="F208" s="186"/>
      <c r="G208" s="186"/>
      <c r="H208" s="186"/>
      <c r="I208" s="186"/>
      <c r="J208" s="186"/>
      <c r="K208" s="186"/>
      <c r="L208" s="186"/>
      <c r="M208" s="186"/>
      <c r="N208" s="186"/>
      <c r="O208" s="186"/>
    </row>
    <row r="209" customFormat="false" ht="14.25" hidden="false" customHeight="false" outlineLevel="0" collapsed="false">
      <c r="C209" s="186"/>
      <c r="D209" s="186"/>
      <c r="E209" s="186"/>
      <c r="F209" s="186"/>
      <c r="G209" s="186"/>
      <c r="H209" s="186"/>
      <c r="I209" s="186"/>
      <c r="J209" s="186"/>
      <c r="K209" s="186"/>
      <c r="L209" s="186"/>
      <c r="M209" s="186"/>
      <c r="N209" s="186"/>
      <c r="O209" s="186"/>
    </row>
    <row r="210" customFormat="false" ht="14.25" hidden="false" customHeight="false" outlineLevel="0" collapsed="false">
      <c r="C210" s="186"/>
      <c r="D210" s="186"/>
      <c r="E210" s="186"/>
      <c r="F210" s="186"/>
      <c r="G210" s="186"/>
      <c r="H210" s="186"/>
      <c r="I210" s="186"/>
      <c r="J210" s="186"/>
      <c r="K210" s="186"/>
      <c r="L210" s="186"/>
      <c r="M210" s="186"/>
      <c r="N210" s="186"/>
      <c r="O210" s="186"/>
    </row>
    <row r="211" customFormat="false" ht="14.25" hidden="false" customHeight="false" outlineLevel="0" collapsed="false">
      <c r="C211" s="124"/>
      <c r="D211" s="186"/>
      <c r="E211" s="186"/>
      <c r="F211" s="186"/>
      <c r="G211" s="186"/>
      <c r="H211" s="186"/>
      <c r="I211" s="186"/>
      <c r="J211" s="186"/>
      <c r="K211" s="186"/>
      <c r="L211" s="186"/>
      <c r="M211" s="186"/>
      <c r="N211" s="186"/>
      <c r="O211" s="186"/>
    </row>
    <row r="212" customFormat="false" ht="14.25" hidden="false" customHeight="false" outlineLevel="0" collapsed="false">
      <c r="C212" s="186"/>
      <c r="D212" s="186"/>
      <c r="E212" s="186"/>
      <c r="F212" s="186"/>
      <c r="G212" s="186"/>
      <c r="H212" s="186"/>
      <c r="I212" s="186"/>
      <c r="J212" s="186"/>
      <c r="K212" s="186"/>
      <c r="L212" s="186"/>
      <c r="M212" s="186"/>
      <c r="N212" s="186"/>
      <c r="O212" s="186"/>
    </row>
    <row r="213" customFormat="false" ht="14.25" hidden="false" customHeight="false" outlineLevel="0" collapsed="false">
      <c r="C213" s="186"/>
      <c r="D213" s="186"/>
      <c r="E213" s="186"/>
      <c r="F213" s="186"/>
      <c r="G213" s="186"/>
      <c r="H213" s="186"/>
      <c r="I213" s="186"/>
      <c r="J213" s="186"/>
      <c r="K213" s="186"/>
      <c r="L213" s="186"/>
      <c r="M213" s="186"/>
      <c r="N213" s="186"/>
      <c r="O213" s="186"/>
    </row>
    <row r="214" customFormat="false" ht="14.25" hidden="false" customHeight="false" outlineLevel="0" collapsed="false">
      <c r="C214" s="186"/>
      <c r="D214" s="186"/>
      <c r="E214" s="186"/>
      <c r="F214" s="186"/>
      <c r="G214" s="186"/>
      <c r="H214" s="186"/>
      <c r="I214" s="186"/>
      <c r="J214" s="186"/>
      <c r="K214" s="186"/>
      <c r="L214" s="186"/>
      <c r="M214" s="186"/>
      <c r="N214" s="186"/>
      <c r="O214" s="186"/>
    </row>
    <row r="215" customFormat="false" ht="14.25" hidden="false" customHeight="false" outlineLevel="0" collapsed="false">
      <c r="C215" s="186"/>
      <c r="D215" s="186"/>
      <c r="E215" s="186"/>
      <c r="F215" s="186"/>
      <c r="G215" s="186"/>
      <c r="H215" s="186"/>
      <c r="I215" s="186"/>
      <c r="J215" s="186"/>
      <c r="K215" s="186"/>
      <c r="L215" s="186"/>
      <c r="M215" s="186"/>
      <c r="N215" s="186"/>
      <c r="O215" s="186"/>
    </row>
    <row r="216" customFormat="false" ht="14.25" hidden="false" customHeight="false" outlineLevel="0" collapsed="false">
      <c r="C216" s="186"/>
      <c r="D216" s="186"/>
      <c r="E216" s="186"/>
      <c r="F216" s="186"/>
      <c r="G216" s="186"/>
      <c r="H216" s="186"/>
      <c r="I216" s="186"/>
      <c r="J216" s="186"/>
      <c r="K216" s="186"/>
      <c r="L216" s="186"/>
      <c r="M216" s="186"/>
      <c r="N216" s="186"/>
      <c r="O216" s="186"/>
    </row>
    <row r="217" customFormat="false" ht="14.25" hidden="false" customHeight="false" outlineLevel="0" collapsed="false">
      <c r="C217" s="186"/>
      <c r="D217" s="186"/>
      <c r="E217" s="186"/>
      <c r="F217" s="186"/>
      <c r="G217" s="186"/>
      <c r="H217" s="186"/>
      <c r="I217" s="186"/>
      <c r="J217" s="186"/>
      <c r="K217" s="186"/>
      <c r="L217" s="186"/>
      <c r="M217" s="186"/>
      <c r="N217" s="186"/>
      <c r="O217" s="186"/>
    </row>
    <row r="218" customFormat="false" ht="14.25" hidden="false" customHeight="false" outlineLevel="0" collapsed="false">
      <c r="C218" s="186"/>
      <c r="D218" s="186"/>
      <c r="E218" s="186"/>
      <c r="F218" s="186"/>
      <c r="G218" s="186"/>
      <c r="H218" s="186"/>
      <c r="I218" s="186"/>
      <c r="J218" s="186"/>
      <c r="K218" s="186"/>
      <c r="L218" s="186"/>
      <c r="M218" s="186"/>
      <c r="N218" s="186"/>
      <c r="O218" s="186"/>
    </row>
    <row r="219" customFormat="false" ht="14.25" hidden="false" customHeight="false" outlineLevel="0" collapsed="false">
      <c r="C219" s="186"/>
      <c r="D219" s="186"/>
      <c r="E219" s="186"/>
      <c r="F219" s="186"/>
      <c r="G219" s="186"/>
      <c r="H219" s="186"/>
      <c r="I219" s="186"/>
      <c r="J219" s="186"/>
      <c r="K219" s="186"/>
      <c r="L219" s="186"/>
      <c r="M219" s="186"/>
      <c r="N219" s="186"/>
      <c r="O219" s="186"/>
    </row>
    <row r="220" customFormat="false" ht="14.25" hidden="false" customHeight="false" outlineLevel="0" collapsed="false">
      <c r="C220" s="186"/>
      <c r="D220" s="186"/>
      <c r="E220" s="186"/>
      <c r="F220" s="186"/>
      <c r="G220" s="186"/>
      <c r="H220" s="186"/>
      <c r="I220" s="186"/>
      <c r="J220" s="186"/>
      <c r="K220" s="186"/>
      <c r="L220" s="186"/>
      <c r="M220" s="186"/>
      <c r="N220" s="186"/>
      <c r="O220" s="186"/>
    </row>
    <row r="221" customFormat="false" ht="14.25" hidden="false" customHeight="false" outlineLevel="0" collapsed="false">
      <c r="C221" s="186"/>
      <c r="D221" s="186"/>
      <c r="E221" s="186"/>
      <c r="F221" s="186"/>
      <c r="G221" s="186"/>
      <c r="H221" s="186"/>
      <c r="I221" s="186"/>
      <c r="J221" s="186"/>
      <c r="K221" s="186"/>
      <c r="L221" s="186"/>
      <c r="M221" s="186"/>
      <c r="N221" s="186"/>
      <c r="O221" s="186"/>
    </row>
    <row r="222" customFormat="false" ht="14.25" hidden="false" customHeight="false" outlineLevel="0" collapsed="false">
      <c r="C222" s="186"/>
      <c r="D222" s="186"/>
      <c r="E222" s="186"/>
      <c r="F222" s="186"/>
      <c r="G222" s="186"/>
      <c r="H222" s="186"/>
      <c r="I222" s="186"/>
      <c r="J222" s="186"/>
      <c r="K222" s="186"/>
      <c r="L222" s="186"/>
      <c r="M222" s="186"/>
      <c r="N222" s="186"/>
      <c r="O222" s="186"/>
    </row>
    <row r="223" customFormat="false" ht="14.25" hidden="false" customHeight="false" outlineLevel="0" collapsed="false">
      <c r="C223" s="186"/>
      <c r="D223" s="186"/>
      <c r="E223" s="186"/>
      <c r="F223" s="186"/>
      <c r="G223" s="186"/>
      <c r="H223" s="186"/>
      <c r="I223" s="186"/>
      <c r="J223" s="186"/>
      <c r="K223" s="186"/>
      <c r="L223" s="186"/>
      <c r="M223" s="186"/>
      <c r="N223" s="186"/>
      <c r="O223" s="186"/>
    </row>
    <row r="224" customFormat="false" ht="14.25" hidden="false" customHeight="false" outlineLevel="0" collapsed="false">
      <c r="C224" s="186"/>
      <c r="D224" s="186"/>
      <c r="E224" s="186"/>
      <c r="F224" s="186"/>
      <c r="G224" s="186"/>
      <c r="H224" s="186"/>
      <c r="I224" s="186"/>
      <c r="J224" s="186"/>
      <c r="K224" s="186"/>
      <c r="L224" s="186"/>
      <c r="M224" s="186"/>
      <c r="N224" s="186"/>
      <c r="O224" s="186"/>
    </row>
    <row r="225" customFormat="false" ht="14.25" hidden="false" customHeight="false" outlineLevel="0" collapsed="false">
      <c r="C225" s="186"/>
      <c r="D225" s="186"/>
      <c r="E225" s="186"/>
      <c r="F225" s="186"/>
      <c r="G225" s="186"/>
      <c r="H225" s="186"/>
      <c r="I225" s="186"/>
      <c r="J225" s="186"/>
      <c r="K225" s="186"/>
      <c r="L225" s="186"/>
      <c r="M225" s="186"/>
      <c r="N225" s="186"/>
      <c r="O225" s="186"/>
    </row>
    <row r="226" customFormat="false" ht="14.25" hidden="false" customHeight="false" outlineLevel="0" collapsed="false">
      <c r="C226" s="186"/>
      <c r="D226" s="186"/>
      <c r="E226" s="186"/>
      <c r="F226" s="186"/>
      <c r="G226" s="186"/>
      <c r="H226" s="186"/>
      <c r="I226" s="186"/>
      <c r="J226" s="186"/>
      <c r="K226" s="186"/>
      <c r="L226" s="186"/>
      <c r="M226" s="186"/>
      <c r="N226" s="186"/>
      <c r="O226" s="186"/>
    </row>
    <row r="227" customFormat="false" ht="14.25" hidden="false" customHeight="false" outlineLevel="0" collapsed="false">
      <c r="C227" s="186"/>
      <c r="D227" s="186"/>
      <c r="E227" s="186"/>
      <c r="F227" s="186"/>
      <c r="G227" s="186"/>
      <c r="H227" s="186"/>
      <c r="I227" s="186"/>
      <c r="J227" s="186"/>
      <c r="K227" s="186"/>
      <c r="L227" s="186"/>
      <c r="M227" s="186"/>
      <c r="N227" s="186"/>
      <c r="O227" s="186"/>
    </row>
    <row r="228" customFormat="false" ht="14.25" hidden="false" customHeight="false" outlineLevel="0" collapsed="false">
      <c r="C228" s="186"/>
      <c r="D228" s="186"/>
      <c r="E228" s="186"/>
      <c r="F228" s="186"/>
      <c r="G228" s="186"/>
      <c r="H228" s="186"/>
      <c r="I228" s="186"/>
      <c r="J228" s="186"/>
      <c r="K228" s="186"/>
      <c r="L228" s="186"/>
      <c r="M228" s="186"/>
      <c r="N228" s="186"/>
      <c r="O228" s="186"/>
    </row>
    <row r="229" customFormat="false" ht="14.25" hidden="false" customHeight="false" outlineLevel="0" collapsed="false">
      <c r="C229" s="186"/>
      <c r="D229" s="186"/>
      <c r="E229" s="186"/>
      <c r="F229" s="186"/>
      <c r="G229" s="186"/>
      <c r="H229" s="186"/>
      <c r="I229" s="186"/>
      <c r="J229" s="186"/>
      <c r="K229" s="186"/>
      <c r="L229" s="186"/>
      <c r="M229" s="186"/>
      <c r="N229" s="186"/>
      <c r="O229" s="186"/>
    </row>
    <row r="230" customFormat="false" ht="14.25" hidden="false" customHeight="false" outlineLevel="0" collapsed="false">
      <c r="C230" s="186"/>
      <c r="D230" s="186"/>
      <c r="E230" s="186"/>
      <c r="F230" s="186"/>
      <c r="G230" s="186"/>
      <c r="H230" s="186"/>
      <c r="I230" s="186"/>
      <c r="J230" s="186"/>
      <c r="K230" s="186"/>
      <c r="L230" s="186"/>
      <c r="M230" s="186"/>
      <c r="N230" s="186"/>
      <c r="O230" s="186"/>
    </row>
    <row r="231" customFormat="false" ht="14.25" hidden="false" customHeight="false" outlineLevel="0" collapsed="false">
      <c r="C231" s="186"/>
      <c r="D231" s="186"/>
      <c r="E231" s="186"/>
      <c r="F231" s="186"/>
      <c r="G231" s="186"/>
      <c r="H231" s="186"/>
      <c r="I231" s="186"/>
      <c r="J231" s="186"/>
      <c r="K231" s="186"/>
      <c r="L231" s="186"/>
      <c r="M231" s="186"/>
      <c r="N231" s="186"/>
      <c r="O231" s="186"/>
    </row>
    <row r="232" customFormat="false" ht="14.25" hidden="false" customHeight="false" outlineLevel="0" collapsed="false">
      <c r="C232" s="186"/>
      <c r="D232" s="186"/>
      <c r="E232" s="186"/>
      <c r="F232" s="186"/>
      <c r="G232" s="186"/>
      <c r="H232" s="186"/>
      <c r="I232" s="186"/>
      <c r="J232" s="186"/>
      <c r="K232" s="186"/>
      <c r="L232" s="186"/>
      <c r="M232" s="186"/>
      <c r="N232" s="186"/>
      <c r="O232" s="186"/>
    </row>
    <row r="233" customFormat="false" ht="14.25" hidden="false" customHeight="false" outlineLevel="0" collapsed="false">
      <c r="C233" s="186"/>
      <c r="D233" s="186"/>
      <c r="E233" s="186"/>
      <c r="F233" s="186"/>
      <c r="G233" s="186"/>
      <c r="H233" s="186"/>
      <c r="I233" s="186"/>
      <c r="J233" s="186"/>
      <c r="K233" s="186"/>
      <c r="L233" s="186"/>
      <c r="M233" s="186"/>
      <c r="N233" s="186"/>
      <c r="O233" s="186"/>
    </row>
    <row r="234" customFormat="false" ht="14.25" hidden="false" customHeight="false" outlineLevel="0" collapsed="false">
      <c r="C234" s="186"/>
      <c r="D234" s="186"/>
      <c r="E234" s="186"/>
      <c r="F234" s="186"/>
      <c r="G234" s="186"/>
      <c r="H234" s="186"/>
      <c r="I234" s="186"/>
      <c r="J234" s="186"/>
      <c r="K234" s="186"/>
      <c r="L234" s="186"/>
      <c r="M234" s="186"/>
      <c r="N234" s="186"/>
      <c r="O234" s="186"/>
    </row>
    <row r="235" customFormat="false" ht="14.25" hidden="false" customHeight="false" outlineLevel="0" collapsed="false">
      <c r="C235" s="186"/>
      <c r="D235" s="186"/>
      <c r="E235" s="186"/>
      <c r="F235" s="186"/>
      <c r="G235" s="186"/>
      <c r="H235" s="186"/>
      <c r="I235" s="186"/>
      <c r="J235" s="186"/>
      <c r="K235" s="186"/>
      <c r="L235" s="186"/>
      <c r="M235" s="186"/>
      <c r="N235" s="186"/>
      <c r="O235" s="186"/>
    </row>
    <row r="236" customFormat="false" ht="14.25" hidden="false" customHeight="false" outlineLevel="0" collapsed="false">
      <c r="C236" s="186"/>
      <c r="D236" s="186"/>
      <c r="E236" s="186"/>
      <c r="F236" s="186"/>
      <c r="G236" s="186"/>
      <c r="H236" s="186"/>
      <c r="I236" s="186"/>
      <c r="J236" s="186"/>
      <c r="K236" s="186"/>
      <c r="L236" s="186"/>
      <c r="M236" s="186"/>
      <c r="N236" s="186"/>
      <c r="O236" s="186"/>
    </row>
    <row r="237" customFormat="false" ht="14.25" hidden="false" customHeight="false" outlineLevel="0" collapsed="false">
      <c r="C237" s="186"/>
      <c r="D237" s="186"/>
      <c r="E237" s="186"/>
      <c r="F237" s="186"/>
      <c r="G237" s="186"/>
      <c r="H237" s="186"/>
      <c r="I237" s="186"/>
      <c r="J237" s="186"/>
      <c r="K237" s="186"/>
      <c r="L237" s="186"/>
      <c r="M237" s="186"/>
      <c r="N237" s="186"/>
      <c r="O237" s="186"/>
    </row>
    <row r="238" customFormat="false" ht="14.25" hidden="false" customHeight="false" outlineLevel="0" collapsed="false">
      <c r="C238" s="186"/>
      <c r="D238" s="186"/>
      <c r="E238" s="186"/>
      <c r="F238" s="186"/>
      <c r="G238" s="186"/>
      <c r="H238" s="186"/>
      <c r="I238" s="186"/>
      <c r="J238" s="186"/>
      <c r="K238" s="186"/>
      <c r="L238" s="186"/>
      <c r="M238" s="186"/>
      <c r="N238" s="186"/>
      <c r="O238" s="186"/>
    </row>
    <row r="239" customFormat="false" ht="14.25" hidden="false" customHeight="false" outlineLevel="0" collapsed="false">
      <c r="C239" s="186"/>
      <c r="D239" s="124"/>
      <c r="E239" s="124"/>
      <c r="F239" s="124"/>
      <c r="G239" s="124"/>
      <c r="H239" s="124"/>
      <c r="I239" s="124"/>
      <c r="J239" s="124"/>
      <c r="K239" s="124"/>
      <c r="L239" s="124"/>
      <c r="M239" s="124"/>
      <c r="N239" s="124"/>
      <c r="O239" s="124"/>
    </row>
    <row r="240" customFormat="false" ht="14.25" hidden="false" customHeight="false" outlineLevel="0" collapsed="false">
      <c r="C240" s="186"/>
      <c r="D240" s="186"/>
      <c r="E240" s="186"/>
      <c r="F240" s="186"/>
      <c r="G240" s="186"/>
      <c r="H240" s="186"/>
      <c r="I240" s="186"/>
      <c r="J240" s="186"/>
      <c r="K240" s="186"/>
      <c r="L240" s="186"/>
      <c r="M240" s="186"/>
      <c r="N240" s="186"/>
      <c r="O240" s="186"/>
    </row>
    <row r="241" customFormat="false" ht="14.25" hidden="false" customHeight="false" outlineLevel="0" collapsed="false">
      <c r="C241" s="186"/>
      <c r="D241" s="186"/>
      <c r="E241" s="186"/>
      <c r="F241" s="186"/>
      <c r="G241" s="186"/>
      <c r="H241" s="186"/>
      <c r="I241" s="186"/>
      <c r="J241" s="186"/>
      <c r="K241" s="186"/>
      <c r="L241" s="186"/>
      <c r="M241" s="186"/>
      <c r="N241" s="186"/>
      <c r="O241" s="186"/>
    </row>
    <row r="242" customFormat="false" ht="14.25" hidden="false" customHeight="false" outlineLevel="0" collapsed="false">
      <c r="C242" s="186"/>
      <c r="D242" s="186"/>
      <c r="E242" s="186"/>
      <c r="F242" s="186"/>
      <c r="G242" s="186"/>
      <c r="H242" s="186"/>
      <c r="I242" s="186"/>
      <c r="J242" s="186"/>
      <c r="K242" s="186"/>
      <c r="L242" s="186"/>
      <c r="M242" s="186"/>
      <c r="N242" s="186"/>
      <c r="O242" s="186"/>
    </row>
    <row r="243" customFormat="false" ht="14.25" hidden="false" customHeight="false" outlineLevel="0" collapsed="false">
      <c r="C243" s="186"/>
      <c r="D243" s="186"/>
      <c r="E243" s="186"/>
      <c r="F243" s="186"/>
      <c r="G243" s="186"/>
      <c r="H243" s="186"/>
      <c r="I243" s="186"/>
      <c r="J243" s="186"/>
      <c r="K243" s="186"/>
      <c r="L243" s="186"/>
      <c r="M243" s="186"/>
      <c r="N243" s="186"/>
      <c r="O243" s="186"/>
    </row>
    <row r="244" customFormat="false" ht="14.25" hidden="false" customHeight="false" outlineLevel="0" collapsed="false">
      <c r="C244" s="186"/>
      <c r="D244" s="186"/>
      <c r="E244" s="186"/>
      <c r="F244" s="186"/>
      <c r="G244" s="186"/>
      <c r="H244" s="186"/>
      <c r="I244" s="186"/>
      <c r="J244" s="186"/>
      <c r="K244" s="186"/>
      <c r="L244" s="186"/>
      <c r="M244" s="186"/>
      <c r="N244" s="186"/>
      <c r="O244" s="186"/>
    </row>
    <row r="245" customFormat="false" ht="14.25" hidden="false" customHeight="false" outlineLevel="0" collapsed="false">
      <c r="C245" s="186"/>
      <c r="D245" s="186"/>
      <c r="E245" s="186"/>
      <c r="F245" s="186"/>
      <c r="G245" s="186"/>
      <c r="H245" s="186"/>
      <c r="I245" s="186"/>
      <c r="J245" s="186"/>
      <c r="K245" s="186"/>
      <c r="L245" s="186"/>
      <c r="M245" s="186"/>
      <c r="N245" s="186"/>
      <c r="O245" s="186"/>
    </row>
    <row r="246" customFormat="false" ht="14.25" hidden="false" customHeight="false" outlineLevel="0" collapsed="false">
      <c r="C246" s="186"/>
      <c r="D246" s="186"/>
      <c r="E246" s="186"/>
      <c r="F246" s="186"/>
      <c r="G246" s="186"/>
      <c r="H246" s="186"/>
      <c r="I246" s="186"/>
      <c r="J246" s="186"/>
      <c r="K246" s="186"/>
      <c r="L246" s="186"/>
      <c r="M246" s="186"/>
      <c r="N246" s="186"/>
      <c r="O246" s="186"/>
    </row>
    <row r="247" customFormat="false" ht="14.25" hidden="false" customHeight="false" outlineLevel="0" collapsed="false">
      <c r="C247" s="186"/>
      <c r="D247" s="186"/>
      <c r="E247" s="186"/>
      <c r="F247" s="186"/>
      <c r="G247" s="186"/>
      <c r="H247" s="186"/>
      <c r="I247" s="186"/>
      <c r="J247" s="186"/>
      <c r="K247" s="186"/>
      <c r="L247" s="186"/>
      <c r="M247" s="186"/>
      <c r="N247" s="186"/>
      <c r="O247" s="186"/>
    </row>
    <row r="248" customFormat="false" ht="14.25" hidden="false" customHeight="false" outlineLevel="0" collapsed="false">
      <c r="C248" s="186"/>
      <c r="D248" s="186"/>
      <c r="E248" s="186"/>
      <c r="F248" s="186"/>
      <c r="G248" s="186"/>
      <c r="H248" s="186"/>
      <c r="I248" s="186"/>
      <c r="J248" s="186"/>
      <c r="K248" s="186"/>
      <c r="L248" s="186"/>
      <c r="M248" s="186"/>
      <c r="N248" s="186"/>
      <c r="O248" s="186"/>
    </row>
    <row r="249" customFormat="false" ht="14.25" hidden="false" customHeight="false" outlineLevel="0" collapsed="false">
      <c r="C249" s="186"/>
      <c r="D249" s="186"/>
      <c r="E249" s="186"/>
      <c r="F249" s="186"/>
      <c r="G249" s="186"/>
      <c r="H249" s="186"/>
      <c r="I249" s="186"/>
      <c r="J249" s="186"/>
      <c r="K249" s="186"/>
      <c r="L249" s="186"/>
      <c r="M249" s="186"/>
      <c r="N249" s="186"/>
      <c r="O249" s="186"/>
    </row>
    <row r="250" customFormat="false" ht="14.25" hidden="false" customHeight="false" outlineLevel="0" collapsed="false">
      <c r="C250" s="186"/>
      <c r="D250" s="186"/>
      <c r="E250" s="186"/>
      <c r="F250" s="186"/>
      <c r="G250" s="186"/>
      <c r="H250" s="186"/>
      <c r="I250" s="186"/>
      <c r="J250" s="186"/>
      <c r="K250" s="186"/>
      <c r="L250" s="186"/>
      <c r="M250" s="186"/>
      <c r="N250" s="186"/>
      <c r="O250" s="186"/>
    </row>
    <row r="251" customFormat="false" ht="14.25" hidden="false" customHeight="false" outlineLevel="0" collapsed="false">
      <c r="C251" s="124"/>
      <c r="D251" s="186"/>
      <c r="E251" s="186"/>
      <c r="F251" s="186"/>
      <c r="G251" s="186"/>
      <c r="H251" s="186"/>
      <c r="I251" s="186"/>
      <c r="J251" s="186"/>
      <c r="K251" s="186"/>
      <c r="L251" s="186"/>
      <c r="M251" s="186"/>
      <c r="N251" s="186"/>
      <c r="O251" s="186"/>
    </row>
    <row r="252" customFormat="false" ht="14.25" hidden="false" customHeight="false" outlineLevel="0" collapsed="false">
      <c r="C252" s="186"/>
      <c r="D252" s="186"/>
      <c r="E252" s="186"/>
      <c r="F252" s="186"/>
      <c r="G252" s="186"/>
      <c r="H252" s="186"/>
      <c r="I252" s="186"/>
      <c r="J252" s="186"/>
      <c r="K252" s="186"/>
      <c r="L252" s="186"/>
      <c r="M252" s="186"/>
      <c r="N252" s="186"/>
      <c r="O252" s="186"/>
    </row>
    <row r="253" s="123" customFormat="true" ht="15" hidden="false" customHeight="false" outlineLevel="0" collapsed="false">
      <c r="A253" s="124"/>
      <c r="C253" s="186"/>
      <c r="D253" s="186"/>
      <c r="E253" s="186"/>
      <c r="F253" s="186"/>
      <c r="G253" s="186"/>
      <c r="H253" s="186"/>
      <c r="I253" s="186"/>
      <c r="J253" s="186"/>
      <c r="K253" s="186"/>
      <c r="L253" s="186"/>
      <c r="M253" s="186"/>
      <c r="N253" s="186"/>
      <c r="O253" s="186"/>
      <c r="P253" s="206"/>
    </row>
    <row r="254" customFormat="false" ht="14.25" hidden="false" customHeight="false" outlineLevel="0" collapsed="false">
      <c r="C254" s="186"/>
      <c r="D254" s="186"/>
      <c r="E254" s="186"/>
      <c r="F254" s="186"/>
      <c r="G254" s="186"/>
      <c r="H254" s="186"/>
      <c r="I254" s="186"/>
      <c r="J254" s="186"/>
      <c r="K254" s="186"/>
      <c r="L254" s="186"/>
      <c r="M254" s="186"/>
      <c r="N254" s="186"/>
      <c r="O254" s="186"/>
    </row>
    <row r="255" customFormat="false" ht="14.25" hidden="false" customHeight="false" outlineLevel="0" collapsed="false">
      <c r="C255" s="186"/>
      <c r="D255" s="186"/>
      <c r="E255" s="186"/>
      <c r="F255" s="186"/>
      <c r="G255" s="186"/>
      <c r="H255" s="186"/>
      <c r="I255" s="186"/>
      <c r="J255" s="186"/>
      <c r="K255" s="186"/>
      <c r="L255" s="186"/>
      <c r="M255" s="186"/>
      <c r="N255" s="186"/>
      <c r="O255" s="186"/>
    </row>
    <row r="256" customFormat="false" ht="14.25" hidden="false" customHeight="false" outlineLevel="0" collapsed="false">
      <c r="C256" s="186"/>
      <c r="D256" s="186"/>
      <c r="E256" s="186"/>
      <c r="F256" s="186"/>
      <c r="G256" s="186"/>
      <c r="H256" s="186"/>
      <c r="I256" s="186"/>
      <c r="J256" s="186"/>
      <c r="K256" s="186"/>
      <c r="L256" s="186"/>
      <c r="M256" s="186"/>
      <c r="N256" s="186"/>
      <c r="O256" s="186"/>
    </row>
    <row r="257" customFormat="false" ht="14.25" hidden="false" customHeight="false" outlineLevel="0" collapsed="false">
      <c r="C257" s="186"/>
      <c r="D257" s="186"/>
      <c r="E257" s="186"/>
      <c r="F257" s="186"/>
      <c r="G257" s="186"/>
      <c r="H257" s="186"/>
      <c r="I257" s="186"/>
      <c r="J257" s="186"/>
      <c r="K257" s="186"/>
      <c r="L257" s="186"/>
      <c r="M257" s="186"/>
      <c r="N257" s="186"/>
      <c r="O257" s="186"/>
    </row>
    <row r="258" customFormat="false" ht="14.25" hidden="false" customHeight="false" outlineLevel="0" collapsed="false">
      <c r="C258" s="186"/>
      <c r="D258" s="186"/>
      <c r="E258" s="186"/>
      <c r="F258" s="186"/>
      <c r="G258" s="186"/>
      <c r="H258" s="186"/>
      <c r="I258" s="186"/>
      <c r="J258" s="186"/>
      <c r="K258" s="186"/>
      <c r="L258" s="186"/>
      <c r="M258" s="186"/>
      <c r="N258" s="186"/>
      <c r="O258" s="186"/>
    </row>
    <row r="259" customFormat="false" ht="14.25" hidden="false" customHeight="false" outlineLevel="0" collapsed="false">
      <c r="C259" s="186"/>
      <c r="D259" s="186"/>
      <c r="E259" s="186"/>
      <c r="F259" s="186"/>
      <c r="G259" s="186"/>
      <c r="H259" s="186"/>
      <c r="I259" s="186"/>
      <c r="J259" s="186"/>
      <c r="K259" s="186"/>
      <c r="L259" s="186"/>
      <c r="M259" s="186"/>
      <c r="N259" s="186"/>
      <c r="O259" s="186"/>
    </row>
    <row r="260" customFormat="false" ht="14.25" hidden="false" customHeight="false" outlineLevel="0" collapsed="false">
      <c r="C260" s="186"/>
      <c r="D260" s="186"/>
      <c r="E260" s="186"/>
      <c r="F260" s="186"/>
      <c r="G260" s="186"/>
      <c r="H260" s="186"/>
      <c r="I260" s="186"/>
      <c r="J260" s="186"/>
      <c r="K260" s="186"/>
      <c r="L260" s="186"/>
      <c r="M260" s="186"/>
      <c r="N260" s="186"/>
      <c r="O260" s="186"/>
    </row>
    <row r="261" customFormat="false" ht="14.25" hidden="false" customHeight="false" outlineLevel="0" collapsed="false">
      <c r="C261" s="186"/>
      <c r="D261" s="186"/>
      <c r="E261" s="186"/>
      <c r="F261" s="186"/>
      <c r="G261" s="186"/>
      <c r="H261" s="186"/>
      <c r="I261" s="186"/>
      <c r="J261" s="186"/>
      <c r="K261" s="186"/>
      <c r="L261" s="186"/>
      <c r="M261" s="186"/>
      <c r="N261" s="186"/>
      <c r="O261" s="186"/>
    </row>
    <row r="262" customFormat="false" ht="14.25" hidden="false" customHeight="false" outlineLevel="0" collapsed="false">
      <c r="C262" s="186"/>
      <c r="D262" s="186"/>
      <c r="E262" s="186"/>
      <c r="F262" s="186"/>
      <c r="G262" s="186"/>
      <c r="H262" s="186"/>
      <c r="I262" s="186"/>
      <c r="J262" s="186"/>
      <c r="K262" s="186"/>
      <c r="L262" s="186"/>
      <c r="M262" s="186"/>
      <c r="N262" s="186"/>
      <c r="O262" s="186"/>
    </row>
    <row r="263" customFormat="false" ht="14.25" hidden="false" customHeight="false" outlineLevel="0" collapsed="false">
      <c r="C263" s="186"/>
      <c r="D263" s="186"/>
      <c r="E263" s="186"/>
      <c r="F263" s="186"/>
      <c r="G263" s="186"/>
      <c r="H263" s="186"/>
      <c r="I263" s="186"/>
      <c r="J263" s="186"/>
      <c r="K263" s="186"/>
      <c r="L263" s="186"/>
      <c r="M263" s="186"/>
      <c r="N263" s="186"/>
      <c r="O263" s="186"/>
    </row>
    <row r="264" customFormat="false" ht="14.25" hidden="false" customHeight="false" outlineLevel="0" collapsed="false">
      <c r="C264" s="186"/>
      <c r="D264" s="186"/>
      <c r="E264" s="186"/>
      <c r="F264" s="186"/>
      <c r="G264" s="186"/>
      <c r="H264" s="186"/>
      <c r="I264" s="186"/>
      <c r="J264" s="186"/>
      <c r="K264" s="186"/>
      <c r="L264" s="186"/>
      <c r="M264" s="186"/>
      <c r="N264" s="186"/>
      <c r="O264" s="186"/>
    </row>
    <row r="265" customFormat="false" ht="14.25" hidden="false" customHeight="false" outlineLevel="0" collapsed="false">
      <c r="C265" s="186"/>
      <c r="D265" s="186"/>
      <c r="E265" s="186"/>
      <c r="F265" s="186"/>
      <c r="G265" s="186"/>
      <c r="H265" s="186"/>
      <c r="I265" s="186"/>
      <c r="J265" s="186"/>
      <c r="K265" s="186"/>
      <c r="L265" s="186"/>
      <c r="M265" s="186"/>
      <c r="N265" s="186"/>
      <c r="O265" s="186"/>
    </row>
    <row r="266" customFormat="false" ht="14.25" hidden="false" customHeight="false" outlineLevel="0" collapsed="false">
      <c r="C266" s="186"/>
      <c r="D266" s="186"/>
      <c r="E266" s="186"/>
      <c r="F266" s="186"/>
      <c r="G266" s="186"/>
      <c r="H266" s="186"/>
      <c r="I266" s="186"/>
      <c r="J266" s="186"/>
      <c r="K266" s="186"/>
      <c r="L266" s="186"/>
      <c r="M266" s="186"/>
      <c r="N266" s="186"/>
      <c r="O266" s="186"/>
    </row>
    <row r="267" customFormat="false" ht="14.25" hidden="false" customHeight="false" outlineLevel="0" collapsed="false">
      <c r="C267" s="186"/>
      <c r="D267" s="124"/>
      <c r="E267" s="124"/>
      <c r="F267" s="124"/>
      <c r="G267" s="124"/>
      <c r="H267" s="124"/>
      <c r="I267" s="124"/>
      <c r="J267" s="124"/>
      <c r="K267" s="124"/>
      <c r="L267" s="124"/>
      <c r="M267" s="124"/>
      <c r="N267" s="124"/>
      <c r="O267" s="124"/>
    </row>
    <row r="268" customFormat="false" ht="14.25" hidden="false" customHeight="false" outlineLevel="0" collapsed="false">
      <c r="C268" s="186"/>
      <c r="D268" s="186"/>
      <c r="E268" s="186"/>
      <c r="F268" s="186"/>
      <c r="G268" s="186"/>
      <c r="H268" s="186"/>
      <c r="I268" s="186"/>
      <c r="J268" s="186"/>
      <c r="K268" s="186"/>
      <c r="L268" s="186"/>
      <c r="M268" s="186"/>
      <c r="N268" s="186"/>
      <c r="O268" s="186"/>
    </row>
    <row r="269" customFormat="false" ht="14.25" hidden="false" customHeight="false" outlineLevel="0" collapsed="false">
      <c r="C269" s="186"/>
      <c r="D269" s="186"/>
      <c r="E269" s="186"/>
      <c r="F269" s="186"/>
      <c r="G269" s="186"/>
      <c r="H269" s="186"/>
      <c r="I269" s="186"/>
      <c r="J269" s="186"/>
      <c r="K269" s="186"/>
      <c r="L269" s="186"/>
      <c r="M269" s="186"/>
      <c r="N269" s="186"/>
      <c r="O269" s="186"/>
    </row>
    <row r="270" customFormat="false" ht="14.25" hidden="false" customHeight="false" outlineLevel="0" collapsed="false">
      <c r="C270" s="186"/>
      <c r="D270" s="186"/>
      <c r="E270" s="186"/>
      <c r="F270" s="186"/>
      <c r="G270" s="186"/>
      <c r="H270" s="186"/>
      <c r="I270" s="186"/>
      <c r="J270" s="186"/>
      <c r="K270" s="186"/>
      <c r="L270" s="186"/>
      <c r="M270" s="186"/>
      <c r="N270" s="186"/>
      <c r="O270" s="186"/>
    </row>
    <row r="271" customFormat="false" ht="14.25" hidden="false" customHeight="false" outlineLevel="0" collapsed="false">
      <c r="C271" s="186"/>
      <c r="D271" s="186"/>
      <c r="E271" s="186"/>
      <c r="F271" s="186"/>
      <c r="G271" s="186"/>
      <c r="H271" s="186"/>
      <c r="I271" s="186"/>
      <c r="J271" s="186"/>
      <c r="K271" s="186"/>
      <c r="L271" s="186"/>
      <c r="M271" s="186"/>
      <c r="N271" s="186"/>
      <c r="O271" s="186"/>
    </row>
    <row r="272" customFormat="false" ht="14.25" hidden="false" customHeight="false" outlineLevel="0" collapsed="false">
      <c r="C272" s="186"/>
      <c r="D272" s="186"/>
      <c r="E272" s="186"/>
      <c r="F272" s="186"/>
      <c r="G272" s="186"/>
      <c r="H272" s="186"/>
      <c r="I272" s="186"/>
      <c r="J272" s="186"/>
      <c r="K272" s="186"/>
      <c r="L272" s="186"/>
      <c r="M272" s="186"/>
      <c r="N272" s="186"/>
      <c r="O272" s="186"/>
    </row>
    <row r="273" customFormat="false" ht="14.25" hidden="false" customHeight="false" outlineLevel="0" collapsed="false">
      <c r="C273" s="186"/>
      <c r="D273" s="186"/>
      <c r="E273" s="186"/>
      <c r="F273" s="186"/>
      <c r="G273" s="186"/>
      <c r="H273" s="186"/>
      <c r="I273" s="186"/>
      <c r="J273" s="186"/>
      <c r="K273" s="186"/>
      <c r="L273" s="186"/>
      <c r="M273" s="186"/>
      <c r="N273" s="186"/>
      <c r="O273" s="186"/>
    </row>
    <row r="274" customFormat="false" ht="14.25" hidden="false" customHeight="false" outlineLevel="0" collapsed="false">
      <c r="C274" s="186"/>
      <c r="D274" s="186"/>
      <c r="E274" s="186"/>
      <c r="F274" s="186"/>
      <c r="G274" s="186"/>
      <c r="H274" s="186"/>
      <c r="I274" s="186"/>
      <c r="J274" s="186"/>
      <c r="K274" s="186"/>
      <c r="L274" s="186"/>
      <c r="M274" s="186"/>
      <c r="N274" s="186"/>
      <c r="O274" s="186"/>
    </row>
    <row r="275" customFormat="false" ht="14.25" hidden="false" customHeight="false" outlineLevel="0" collapsed="false">
      <c r="C275" s="186"/>
      <c r="D275" s="186"/>
      <c r="E275" s="186"/>
      <c r="F275" s="186"/>
      <c r="G275" s="186"/>
      <c r="H275" s="186"/>
      <c r="I275" s="186"/>
      <c r="J275" s="186"/>
      <c r="K275" s="186"/>
      <c r="L275" s="186"/>
      <c r="M275" s="186"/>
      <c r="N275" s="186"/>
      <c r="O275" s="186"/>
    </row>
    <row r="276" customFormat="false" ht="14.25" hidden="false" customHeight="false" outlineLevel="0" collapsed="false">
      <c r="C276" s="186"/>
      <c r="D276" s="186"/>
      <c r="E276" s="186"/>
      <c r="F276" s="186"/>
      <c r="G276" s="186"/>
      <c r="H276" s="186"/>
      <c r="I276" s="186"/>
      <c r="J276" s="186"/>
      <c r="K276" s="186"/>
      <c r="L276" s="186"/>
      <c r="M276" s="186"/>
      <c r="N276" s="186"/>
      <c r="O276" s="186"/>
    </row>
    <row r="277" customFormat="false" ht="14.25" hidden="false" customHeight="false" outlineLevel="0" collapsed="false">
      <c r="C277" s="186"/>
      <c r="D277" s="186"/>
      <c r="E277" s="186"/>
      <c r="F277" s="186"/>
      <c r="G277" s="186"/>
      <c r="H277" s="186"/>
      <c r="I277" s="186"/>
      <c r="J277" s="186"/>
      <c r="K277" s="186"/>
      <c r="L277" s="186"/>
      <c r="M277" s="186"/>
      <c r="N277" s="186"/>
      <c r="O277" s="186"/>
    </row>
    <row r="278" customFormat="false" ht="14.25" hidden="false" customHeight="false" outlineLevel="0" collapsed="false">
      <c r="C278" s="186"/>
      <c r="D278" s="186"/>
      <c r="E278" s="186"/>
      <c r="F278" s="186"/>
      <c r="G278" s="186"/>
      <c r="H278" s="186"/>
      <c r="I278" s="186"/>
      <c r="J278" s="186"/>
      <c r="K278" s="186"/>
      <c r="L278" s="186"/>
      <c r="M278" s="186"/>
      <c r="N278" s="186"/>
      <c r="O278" s="186"/>
    </row>
    <row r="279" customFormat="false" ht="14.25" hidden="false" customHeight="false" outlineLevel="0" collapsed="false">
      <c r="C279" s="124"/>
      <c r="D279" s="186"/>
      <c r="E279" s="186"/>
      <c r="F279" s="186"/>
      <c r="G279" s="186"/>
      <c r="H279" s="186"/>
      <c r="I279" s="186"/>
      <c r="J279" s="186"/>
      <c r="K279" s="186"/>
      <c r="L279" s="186"/>
      <c r="M279" s="186"/>
      <c r="N279" s="186"/>
      <c r="O279" s="186"/>
    </row>
    <row r="280" customFormat="false" ht="14.25" hidden="false" customHeight="false" outlineLevel="0" collapsed="false">
      <c r="C280" s="186"/>
      <c r="D280" s="186"/>
      <c r="E280" s="186"/>
      <c r="F280" s="186"/>
      <c r="G280" s="186"/>
      <c r="H280" s="186"/>
      <c r="I280" s="186"/>
      <c r="J280" s="186"/>
      <c r="K280" s="186"/>
      <c r="L280" s="186"/>
      <c r="M280" s="186"/>
      <c r="N280" s="186"/>
      <c r="O280" s="186"/>
    </row>
    <row r="281" customFormat="false" ht="14.25" hidden="false" customHeight="false" outlineLevel="0" collapsed="false">
      <c r="C281" s="186"/>
      <c r="D281" s="186"/>
      <c r="E281" s="186"/>
      <c r="F281" s="186"/>
      <c r="G281" s="186"/>
      <c r="H281" s="186"/>
      <c r="I281" s="186"/>
      <c r="J281" s="186"/>
      <c r="K281" s="186"/>
      <c r="L281" s="186"/>
      <c r="M281" s="186"/>
      <c r="N281" s="186"/>
      <c r="O281" s="186"/>
    </row>
    <row r="282" customFormat="false" ht="14.25" hidden="false" customHeight="false" outlineLevel="0" collapsed="false">
      <c r="C282" s="186"/>
      <c r="D282" s="186"/>
      <c r="E282" s="186"/>
      <c r="F282" s="186"/>
      <c r="G282" s="186"/>
      <c r="H282" s="186"/>
      <c r="I282" s="186"/>
      <c r="J282" s="186"/>
      <c r="K282" s="186"/>
      <c r="L282" s="186"/>
      <c r="M282" s="186"/>
      <c r="N282" s="186"/>
      <c r="O282" s="186"/>
    </row>
    <row r="283" customFormat="false" ht="14.25" hidden="false" customHeight="false" outlineLevel="0" collapsed="false">
      <c r="C283" s="186"/>
      <c r="D283" s="186"/>
      <c r="E283" s="186"/>
      <c r="F283" s="186"/>
      <c r="G283" s="186"/>
      <c r="H283" s="186"/>
      <c r="I283" s="186"/>
      <c r="J283" s="186"/>
      <c r="K283" s="186"/>
      <c r="L283" s="186"/>
      <c r="M283" s="186"/>
      <c r="N283" s="186"/>
      <c r="O283" s="186"/>
    </row>
    <row r="284" customFormat="false" ht="14.25" hidden="false" customHeight="false" outlineLevel="0" collapsed="false">
      <c r="C284" s="186"/>
      <c r="D284" s="186"/>
      <c r="E284" s="186"/>
      <c r="F284" s="186"/>
      <c r="G284" s="186"/>
      <c r="H284" s="186"/>
      <c r="I284" s="186"/>
      <c r="J284" s="186"/>
      <c r="K284" s="186"/>
      <c r="L284" s="186"/>
      <c r="M284" s="186"/>
      <c r="N284" s="186"/>
      <c r="O284" s="186"/>
    </row>
    <row r="285" customFormat="false" ht="14.25" hidden="false" customHeight="false" outlineLevel="0" collapsed="false">
      <c r="C285" s="186"/>
      <c r="D285" s="186"/>
      <c r="E285" s="186"/>
      <c r="F285" s="186"/>
      <c r="G285" s="186"/>
      <c r="H285" s="186"/>
      <c r="I285" s="186"/>
      <c r="J285" s="186"/>
      <c r="K285" s="186"/>
      <c r="L285" s="186"/>
      <c r="M285" s="186"/>
      <c r="N285" s="186"/>
      <c r="O285" s="186"/>
    </row>
    <row r="286" customFormat="false" ht="14.25" hidden="false" customHeight="false" outlineLevel="0" collapsed="false">
      <c r="C286" s="186"/>
      <c r="D286" s="186"/>
      <c r="E286" s="186"/>
      <c r="F286" s="186"/>
      <c r="G286" s="186"/>
      <c r="H286" s="186"/>
      <c r="I286" s="186"/>
      <c r="J286" s="186"/>
      <c r="K286" s="186"/>
      <c r="L286" s="186"/>
      <c r="M286" s="186"/>
      <c r="N286" s="186"/>
      <c r="O286" s="186"/>
    </row>
    <row r="287" customFormat="false" ht="14.25" hidden="false" customHeight="false" outlineLevel="0" collapsed="false">
      <c r="C287" s="186"/>
      <c r="D287" s="186"/>
      <c r="E287" s="186"/>
      <c r="F287" s="186"/>
      <c r="G287" s="186"/>
      <c r="H287" s="186"/>
      <c r="I287" s="186"/>
      <c r="J287" s="186"/>
      <c r="K287" s="186"/>
      <c r="L287" s="186"/>
      <c r="M287" s="186"/>
      <c r="N287" s="186"/>
      <c r="O287" s="186"/>
    </row>
    <row r="288" customFormat="false" ht="14.25" hidden="false" customHeight="false" outlineLevel="0" collapsed="false">
      <c r="C288" s="186"/>
      <c r="D288" s="186"/>
      <c r="E288" s="186"/>
      <c r="F288" s="186"/>
      <c r="G288" s="186"/>
      <c r="H288" s="186"/>
      <c r="I288" s="186"/>
      <c r="J288" s="186"/>
      <c r="K288" s="186"/>
      <c r="L288" s="186"/>
      <c r="M288" s="186"/>
      <c r="N288" s="186"/>
      <c r="O288" s="186"/>
    </row>
    <row r="289" customFormat="false" ht="14.25" hidden="false" customHeight="false" outlineLevel="0" collapsed="false">
      <c r="C289" s="186"/>
      <c r="D289" s="186"/>
      <c r="E289" s="186"/>
      <c r="F289" s="186"/>
      <c r="G289" s="186"/>
      <c r="H289" s="186"/>
      <c r="I289" s="186"/>
      <c r="J289" s="186"/>
      <c r="K289" s="186"/>
      <c r="L289" s="186"/>
      <c r="M289" s="186"/>
      <c r="N289" s="186"/>
      <c r="O289" s="186"/>
    </row>
    <row r="290" customFormat="false" ht="14.25" hidden="false" customHeight="false" outlineLevel="0" collapsed="false">
      <c r="C290" s="186"/>
      <c r="D290" s="186"/>
      <c r="E290" s="186"/>
      <c r="F290" s="186"/>
      <c r="G290" s="186"/>
      <c r="H290" s="186"/>
      <c r="I290" s="186"/>
      <c r="J290" s="186"/>
      <c r="K290" s="186"/>
      <c r="L290" s="186"/>
      <c r="M290" s="186"/>
      <c r="N290" s="186"/>
      <c r="O290" s="186"/>
    </row>
    <row r="291" customFormat="false" ht="14.25" hidden="false" customHeight="false" outlineLevel="0" collapsed="false">
      <c r="C291" s="186"/>
      <c r="D291" s="186"/>
      <c r="E291" s="186"/>
      <c r="F291" s="186"/>
      <c r="G291" s="186"/>
      <c r="H291" s="186"/>
      <c r="I291" s="186"/>
      <c r="J291" s="186"/>
      <c r="K291" s="186"/>
      <c r="L291" s="186"/>
      <c r="M291" s="186"/>
      <c r="N291" s="186"/>
      <c r="O291" s="186"/>
    </row>
    <row r="292" customFormat="false" ht="14.25" hidden="false" customHeight="false" outlineLevel="0" collapsed="false">
      <c r="C292" s="186"/>
      <c r="D292" s="186"/>
      <c r="E292" s="186"/>
      <c r="F292" s="186"/>
      <c r="G292" s="186"/>
      <c r="H292" s="186"/>
      <c r="I292" s="186"/>
      <c r="J292" s="186"/>
      <c r="K292" s="186"/>
      <c r="L292" s="186"/>
      <c r="M292" s="186"/>
      <c r="N292" s="186"/>
      <c r="O292" s="186"/>
    </row>
    <row r="293" s="123" customFormat="true" ht="15" hidden="false" customHeight="false" outlineLevel="0" collapsed="false">
      <c r="A293" s="124"/>
      <c r="C293" s="186"/>
      <c r="D293" s="186"/>
      <c r="E293" s="186"/>
      <c r="F293" s="186"/>
      <c r="G293" s="186"/>
      <c r="H293" s="186"/>
      <c r="I293" s="186"/>
      <c r="J293" s="186"/>
      <c r="K293" s="186"/>
      <c r="L293" s="186"/>
      <c r="M293" s="186"/>
      <c r="N293" s="186"/>
      <c r="O293" s="186"/>
      <c r="P293" s="206"/>
    </row>
    <row r="294" customFormat="false" ht="14.25" hidden="false" customHeight="false" outlineLevel="0" collapsed="false">
      <c r="C294" s="186"/>
      <c r="D294" s="186"/>
      <c r="E294" s="186"/>
      <c r="F294" s="186"/>
      <c r="G294" s="186"/>
      <c r="H294" s="186"/>
      <c r="I294" s="186"/>
      <c r="J294" s="186"/>
      <c r="K294" s="186"/>
      <c r="L294" s="186"/>
      <c r="M294" s="186"/>
      <c r="N294" s="186"/>
      <c r="O294" s="186"/>
    </row>
    <row r="295" customFormat="false" ht="14.25" hidden="false" customHeight="false" outlineLevel="0" collapsed="false">
      <c r="C295" s="186"/>
      <c r="D295" s="124"/>
      <c r="E295" s="124"/>
      <c r="F295" s="124"/>
      <c r="G295" s="124"/>
      <c r="H295" s="124"/>
      <c r="I295" s="124"/>
      <c r="J295" s="124"/>
      <c r="K295" s="124"/>
      <c r="L295" s="124"/>
      <c r="M295" s="124"/>
      <c r="N295" s="124"/>
      <c r="O295" s="124"/>
    </row>
    <row r="296" customFormat="false" ht="14.25" hidden="false" customHeight="false" outlineLevel="0" collapsed="false">
      <c r="C296" s="186"/>
      <c r="D296" s="186"/>
      <c r="E296" s="186"/>
      <c r="F296" s="186"/>
      <c r="G296" s="186"/>
      <c r="H296" s="186"/>
      <c r="I296" s="186"/>
      <c r="J296" s="186"/>
      <c r="K296" s="186"/>
      <c r="L296" s="186"/>
      <c r="M296" s="186"/>
      <c r="N296" s="186"/>
      <c r="O296" s="186"/>
    </row>
    <row r="297" customFormat="false" ht="14.25" hidden="false" customHeight="false" outlineLevel="0" collapsed="false">
      <c r="C297" s="186"/>
      <c r="D297" s="186"/>
      <c r="E297" s="186"/>
      <c r="F297" s="186"/>
      <c r="G297" s="186"/>
      <c r="H297" s="186"/>
      <c r="I297" s="186"/>
      <c r="J297" s="186"/>
      <c r="K297" s="186"/>
      <c r="L297" s="186"/>
      <c r="M297" s="186"/>
      <c r="N297" s="186"/>
      <c r="O297" s="186"/>
    </row>
    <row r="298" customFormat="false" ht="14.25" hidden="false" customHeight="false" outlineLevel="0" collapsed="false">
      <c r="C298" s="186"/>
      <c r="D298" s="238"/>
      <c r="E298" s="238"/>
      <c r="F298" s="238"/>
      <c r="G298" s="238"/>
      <c r="H298" s="238"/>
      <c r="I298" s="238"/>
      <c r="J298" s="238"/>
      <c r="K298" s="238"/>
      <c r="L298" s="238"/>
      <c r="M298" s="238"/>
      <c r="N298" s="238"/>
      <c r="O298" s="238"/>
    </row>
    <row r="299" customFormat="false" ht="14.25" hidden="false" customHeight="false" outlineLevel="0" collapsed="false">
      <c r="C299" s="186"/>
    </row>
    <row r="300" customFormat="false" ht="14.25" hidden="false" customHeight="false" outlineLevel="0" collapsed="false">
      <c r="C300" s="186"/>
    </row>
    <row r="301" customFormat="false" ht="14.25" hidden="false" customHeight="false" outlineLevel="0" collapsed="false">
      <c r="C301" s="186"/>
    </row>
    <row r="302" customFormat="false" ht="14.25" hidden="false" customHeight="false" outlineLevel="0" collapsed="false">
      <c r="C302" s="186"/>
    </row>
    <row r="303" customFormat="false" ht="14.25" hidden="false" customHeight="false" outlineLevel="0" collapsed="false">
      <c r="C303" s="186"/>
    </row>
    <row r="304" customFormat="false" ht="14.25" hidden="false" customHeight="false" outlineLevel="0" collapsed="false">
      <c r="C304" s="186"/>
    </row>
    <row r="305" customFormat="false" ht="14.25" hidden="false" customHeight="false" outlineLevel="0" collapsed="false">
      <c r="C305" s="186"/>
    </row>
    <row r="306" customFormat="false" ht="14.25" hidden="false" customHeight="false" outlineLevel="0" collapsed="false">
      <c r="C306" s="186"/>
    </row>
    <row r="307" customFormat="false" ht="14.25" hidden="false" customHeight="false" outlineLevel="0" collapsed="false">
      <c r="C307" s="124"/>
    </row>
    <row r="308" customFormat="false" ht="14.25" hidden="false" customHeight="false" outlineLevel="0" collapsed="false">
      <c r="C308" s="186"/>
    </row>
    <row r="309" customFormat="false" ht="14.25" hidden="false" customHeight="false" outlineLevel="0" collapsed="false">
      <c r="C309" s="186"/>
    </row>
    <row r="321" s="123" customFormat="true" ht="15" hidden="false" customHeight="false" outlineLevel="0" collapsed="false">
      <c r="A321" s="124"/>
      <c r="C321" s="238"/>
      <c r="D321" s="267"/>
      <c r="E321" s="267"/>
      <c r="F321" s="267"/>
      <c r="G321" s="267"/>
      <c r="H321" s="267"/>
      <c r="I321" s="267"/>
      <c r="J321" s="267"/>
      <c r="K321" s="267"/>
      <c r="L321" s="267"/>
      <c r="M321" s="267"/>
      <c r="N321" s="267"/>
      <c r="O321" s="267"/>
      <c r="P321" s="206"/>
    </row>
    <row r="349" s="123" customFormat="true" ht="15" hidden="false" customHeight="false" outlineLevel="0" collapsed="false">
      <c r="A349" s="124"/>
      <c r="C349" s="238"/>
      <c r="D349" s="267"/>
      <c r="E349" s="267"/>
      <c r="F349" s="267"/>
      <c r="G349" s="267"/>
      <c r="H349" s="267"/>
      <c r="I349" s="267"/>
      <c r="J349" s="267"/>
      <c r="K349" s="267"/>
      <c r="L349" s="267"/>
      <c r="M349" s="267"/>
      <c r="N349" s="267"/>
      <c r="O349" s="267"/>
      <c r="P349" s="206"/>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8"/>
  <sheetViews>
    <sheetView showFormulas="false" showGridLines="true" showRowColHeaders="true" showZeros="true" rightToLeft="false" tabSelected="false" showOutlineSymbols="true" defaultGridColor="true" view="normal" topLeftCell="B1" colorId="64" zoomScale="84" zoomScaleNormal="84"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86" width="5.71"/>
    <col collapsed="false" customWidth="true" hidden="false" outlineLevel="0" max="2" min="2" style="186" width="0.99"/>
    <col collapsed="false" customWidth="true" hidden="false" outlineLevel="0" max="3" min="3" style="186" width="5.13"/>
    <col collapsed="false" customWidth="true" hidden="false" outlineLevel="0" max="4" min="4" style="299" width="39.28"/>
    <col collapsed="false" customWidth="true" hidden="false" outlineLevel="0" max="6" min="5" style="186" width="10.99"/>
    <col collapsed="false" customWidth="true" hidden="false" outlineLevel="0" max="12" min="7" style="18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86" width="5.71"/>
    <col collapsed="false" customWidth="false" hidden="false" outlineLevel="0" max="257" min="26" style="186" width="11.42"/>
  </cols>
  <sheetData>
    <row r="1" customFormat="false" ht="15" hidden="false" customHeight="false" outlineLevel="0" collapsed="false">
      <c r="L1" s="300" t="s">
        <v>618</v>
      </c>
      <c r="M1" s="286" t="s">
        <v>619</v>
      </c>
    </row>
    <row r="2" customFormat="false" ht="12.75" hidden="false" customHeight="false" outlineLevel="0" collapsed="false">
      <c r="A2" s="195"/>
      <c r="B2" s="195"/>
      <c r="C2" s="195"/>
      <c r="D2" s="301"/>
      <c r="E2" s="195"/>
      <c r="F2" s="195"/>
      <c r="G2" s="195"/>
      <c r="H2" s="195"/>
      <c r="I2" s="195"/>
      <c r="J2" s="195"/>
      <c r="K2" s="195"/>
      <c r="L2" s="195"/>
      <c r="M2" s="195"/>
      <c r="N2" s="195"/>
      <c r="O2" s="195"/>
      <c r="P2" s="195"/>
      <c r="Q2" s="195"/>
      <c r="R2" s="195"/>
      <c r="S2" s="195"/>
      <c r="T2" s="195"/>
      <c r="U2" s="195"/>
      <c r="V2" s="195"/>
      <c r="W2" s="195"/>
      <c r="X2" s="195"/>
      <c r="Y2" s="195"/>
    </row>
    <row r="3" customFormat="false" ht="12.75" hidden="false" customHeight="true" outlineLevel="0" collapsed="false">
      <c r="A3" s="302" t="s">
        <v>620</v>
      </c>
      <c r="B3" s="303" t="s">
        <v>621</v>
      </c>
      <c r="C3" s="303"/>
      <c r="D3" s="303"/>
      <c r="E3" s="227" t="s">
        <v>622</v>
      </c>
      <c r="F3" s="304"/>
      <c r="G3" s="305"/>
      <c r="H3" s="305"/>
      <c r="I3" s="305"/>
      <c r="J3" s="305"/>
      <c r="K3" s="305"/>
      <c r="L3" s="306" t="s">
        <v>623</v>
      </c>
      <c r="M3" s="305" t="s">
        <v>624</v>
      </c>
      <c r="O3" s="305"/>
      <c r="P3" s="305"/>
      <c r="Q3" s="305"/>
      <c r="R3" s="305"/>
      <c r="S3" s="305"/>
      <c r="T3" s="305"/>
      <c r="U3" s="305"/>
      <c r="V3" s="305"/>
      <c r="W3" s="305"/>
      <c r="X3" s="307"/>
      <c r="Y3" s="308" t="s">
        <v>620</v>
      </c>
    </row>
    <row r="4" customFormat="false" ht="12.75" hidden="false" customHeight="true" outlineLevel="0" collapsed="false">
      <c r="A4" s="302"/>
      <c r="B4" s="303"/>
      <c r="C4" s="303"/>
      <c r="D4" s="303"/>
      <c r="E4" s="227"/>
      <c r="G4" s="309"/>
      <c r="H4" s="309"/>
      <c r="I4" s="309"/>
      <c r="J4" s="309"/>
      <c r="K4" s="309"/>
      <c r="L4" s="310" t="s">
        <v>625</v>
      </c>
      <c r="M4" s="309"/>
      <c r="N4" s="309"/>
      <c r="O4" s="309"/>
      <c r="P4" s="309"/>
      <c r="Q4" s="311"/>
      <c r="R4" s="312" t="s">
        <v>626</v>
      </c>
      <c r="S4" s="312"/>
      <c r="T4" s="312"/>
      <c r="U4" s="312"/>
      <c r="V4" s="312"/>
      <c r="W4" s="312"/>
      <c r="X4" s="312"/>
      <c r="Y4" s="308"/>
    </row>
    <row r="5" customFormat="false" ht="12.75" hidden="false" customHeight="true" outlineLevel="0" collapsed="false">
      <c r="A5" s="302"/>
      <c r="B5" s="303"/>
      <c r="C5" s="303"/>
      <c r="D5" s="303"/>
      <c r="E5" s="227"/>
      <c r="F5" s="233" t="s">
        <v>627</v>
      </c>
      <c r="H5" s="309"/>
      <c r="I5" s="309"/>
      <c r="J5" s="309"/>
      <c r="K5" s="309"/>
      <c r="L5" s="313" t="s">
        <v>628</v>
      </c>
      <c r="M5" s="309"/>
      <c r="N5" s="309"/>
      <c r="O5" s="309"/>
      <c r="P5" s="309"/>
      <c r="Q5" s="311"/>
      <c r="R5" s="312"/>
      <c r="S5" s="312"/>
      <c r="T5" s="312"/>
      <c r="U5" s="312"/>
      <c r="V5" s="312"/>
      <c r="W5" s="312"/>
      <c r="X5" s="312"/>
      <c r="Y5" s="308"/>
    </row>
    <row r="6" customFormat="false" ht="12.75" hidden="false" customHeight="true" outlineLevel="0" collapsed="false">
      <c r="A6" s="302"/>
      <c r="B6" s="303"/>
      <c r="C6" s="303"/>
      <c r="D6" s="303"/>
      <c r="E6" s="227"/>
      <c r="F6" s="233"/>
      <c r="G6" s="231" t="s">
        <v>629</v>
      </c>
      <c r="H6" s="231" t="s">
        <v>630</v>
      </c>
      <c r="I6" s="231" t="s">
        <v>631</v>
      </c>
      <c r="J6" s="275" t="s">
        <v>632</v>
      </c>
      <c r="K6" s="231" t="s">
        <v>633</v>
      </c>
      <c r="L6" s="230" t="s">
        <v>634</v>
      </c>
      <c r="M6" s="314" t="s">
        <v>635</v>
      </c>
      <c r="N6" s="231" t="s">
        <v>636</v>
      </c>
      <c r="O6" s="233" t="s">
        <v>637</v>
      </c>
      <c r="P6" s="231" t="s">
        <v>638</v>
      </c>
      <c r="Q6" s="231" t="s">
        <v>639</v>
      </c>
      <c r="R6" s="231" t="s">
        <v>640</v>
      </c>
      <c r="S6" s="233" t="s">
        <v>641</v>
      </c>
      <c r="T6" s="231" t="s">
        <v>642</v>
      </c>
      <c r="U6" s="231" t="s">
        <v>643</v>
      </c>
      <c r="V6" s="231" t="s">
        <v>644</v>
      </c>
      <c r="W6" s="231" t="s">
        <v>645</v>
      </c>
      <c r="X6" s="231" t="s">
        <v>646</v>
      </c>
      <c r="Y6" s="308"/>
    </row>
    <row r="7" customFormat="false" ht="12.75" hidden="false" customHeight="false" outlineLevel="0" collapsed="false">
      <c r="A7" s="302"/>
      <c r="B7" s="303"/>
      <c r="C7" s="303"/>
      <c r="D7" s="303"/>
      <c r="E7" s="227"/>
      <c r="F7" s="233"/>
      <c r="G7" s="231"/>
      <c r="H7" s="231"/>
      <c r="I7" s="231"/>
      <c r="J7" s="275"/>
      <c r="K7" s="231"/>
      <c r="L7" s="230"/>
      <c r="M7" s="314"/>
      <c r="N7" s="231"/>
      <c r="O7" s="231"/>
      <c r="P7" s="231"/>
      <c r="Q7" s="231"/>
      <c r="R7" s="231"/>
      <c r="S7" s="231"/>
      <c r="T7" s="231"/>
      <c r="U7" s="231"/>
      <c r="V7" s="231"/>
      <c r="W7" s="231"/>
      <c r="X7" s="231"/>
      <c r="Y7" s="308"/>
    </row>
    <row r="8" customFormat="false" ht="12.75" hidden="false" customHeight="false" outlineLevel="0" collapsed="false">
      <c r="A8" s="302"/>
      <c r="B8" s="303"/>
      <c r="C8" s="303"/>
      <c r="D8" s="303"/>
      <c r="E8" s="227"/>
      <c r="F8" s="233"/>
      <c r="G8" s="231"/>
      <c r="H8" s="231"/>
      <c r="I8" s="231"/>
      <c r="J8" s="275"/>
      <c r="K8" s="231"/>
      <c r="L8" s="230"/>
      <c r="M8" s="314"/>
      <c r="N8" s="231"/>
      <c r="O8" s="231"/>
      <c r="P8" s="231"/>
      <c r="Q8" s="231"/>
      <c r="R8" s="231"/>
      <c r="S8" s="231"/>
      <c r="T8" s="231"/>
      <c r="U8" s="231"/>
      <c r="V8" s="231"/>
      <c r="W8" s="231"/>
      <c r="X8" s="231"/>
      <c r="Y8" s="308"/>
    </row>
    <row r="10" customFormat="false" ht="12.75" hidden="false" customHeight="true" outlineLevel="0" collapsed="false">
      <c r="A10" s="182" t="s">
        <v>325</v>
      </c>
      <c r="B10" s="182"/>
      <c r="C10" s="182"/>
      <c r="D10" s="182"/>
      <c r="E10" s="182"/>
      <c r="F10" s="182"/>
      <c r="G10" s="182"/>
      <c r="H10" s="182"/>
      <c r="I10" s="182"/>
      <c r="J10" s="182"/>
      <c r="K10" s="182"/>
      <c r="L10" s="182"/>
      <c r="M10" s="182" t="s">
        <v>325</v>
      </c>
      <c r="N10" s="182"/>
      <c r="O10" s="182"/>
      <c r="P10" s="182"/>
      <c r="Q10" s="182"/>
      <c r="R10" s="182"/>
      <c r="S10" s="182"/>
      <c r="T10" s="182"/>
      <c r="U10" s="182"/>
      <c r="V10" s="182"/>
      <c r="W10" s="182"/>
      <c r="X10" s="182"/>
      <c r="Y10" s="182"/>
    </row>
    <row r="11" s="136" customFormat="true" ht="15" hidden="false" customHeight="false" outlineLevel="0" collapsed="false">
      <c r="D11" s="315"/>
      <c r="E11" s="316"/>
      <c r="F11" s="316"/>
      <c r="G11" s="316"/>
      <c r="H11" s="316"/>
      <c r="I11" s="316"/>
      <c r="J11" s="316"/>
      <c r="K11" s="316"/>
      <c r="L11" s="316"/>
      <c r="M11" s="316"/>
      <c r="N11" s="316"/>
      <c r="O11" s="316"/>
      <c r="P11" s="316"/>
      <c r="Q11" s="316"/>
      <c r="R11" s="316"/>
      <c r="S11" s="316"/>
      <c r="T11" s="316"/>
      <c r="U11" s="316"/>
      <c r="V11" s="316"/>
      <c r="W11" s="316"/>
      <c r="X11" s="316"/>
    </row>
    <row r="12" s="136" customFormat="true" ht="15" hidden="false" customHeight="true" outlineLevel="0" collapsed="false">
      <c r="A12" s="317" t="n">
        <v>1</v>
      </c>
      <c r="B12" s="318"/>
      <c r="C12" s="318" t="s">
        <v>432</v>
      </c>
      <c r="D12" s="172" t="s">
        <v>433</v>
      </c>
      <c r="E12" s="155" t="n">
        <v>1094</v>
      </c>
      <c r="F12" s="155" t="n">
        <v>1060</v>
      </c>
      <c r="G12" s="155" t="n">
        <v>31</v>
      </c>
      <c r="H12" s="155" t="s">
        <v>529</v>
      </c>
      <c r="I12" s="155" t="s">
        <v>529</v>
      </c>
      <c r="J12" s="155" t="n">
        <v>6</v>
      </c>
      <c r="K12" s="155" t="s">
        <v>529</v>
      </c>
      <c r="L12" s="155" t="n">
        <v>830</v>
      </c>
      <c r="M12" s="155" t="n">
        <v>125</v>
      </c>
      <c r="N12" s="155" t="n">
        <v>11</v>
      </c>
      <c r="O12" s="155" t="s">
        <v>604</v>
      </c>
      <c r="P12" s="155" t="n">
        <v>8</v>
      </c>
      <c r="Q12" s="155" t="n">
        <v>24</v>
      </c>
      <c r="R12" s="155" t="s">
        <v>529</v>
      </c>
      <c r="S12" s="155" t="s">
        <v>529</v>
      </c>
      <c r="T12" s="155" t="s">
        <v>604</v>
      </c>
      <c r="U12" s="155" t="n">
        <v>5</v>
      </c>
      <c r="V12" s="155" t="s">
        <v>529</v>
      </c>
      <c r="W12" s="155" t="n">
        <v>9</v>
      </c>
      <c r="X12" s="155" t="s">
        <v>604</v>
      </c>
      <c r="Y12" s="319" t="n">
        <v>1</v>
      </c>
    </row>
    <row r="13" s="136" customFormat="true" ht="15" hidden="false" customHeight="true" outlineLevel="0" collapsed="false">
      <c r="A13" s="317" t="n">
        <v>2</v>
      </c>
      <c r="B13" s="318"/>
      <c r="C13" s="318" t="s">
        <v>434</v>
      </c>
      <c r="D13" s="172" t="s">
        <v>435</v>
      </c>
      <c r="E13" s="155" t="n">
        <v>4733</v>
      </c>
      <c r="F13" s="155" t="n">
        <v>3299</v>
      </c>
      <c r="G13" s="155" t="n">
        <v>225</v>
      </c>
      <c r="H13" s="155" t="n">
        <v>56</v>
      </c>
      <c r="I13" s="155" t="n">
        <v>85</v>
      </c>
      <c r="J13" s="155" t="n">
        <v>69</v>
      </c>
      <c r="K13" s="155" t="n">
        <v>49</v>
      </c>
      <c r="L13" s="155" t="n">
        <v>1028</v>
      </c>
      <c r="M13" s="155" t="n">
        <v>457</v>
      </c>
      <c r="N13" s="155" t="n">
        <v>129</v>
      </c>
      <c r="O13" s="155" t="s">
        <v>604</v>
      </c>
      <c r="P13" s="155" t="n">
        <v>257</v>
      </c>
      <c r="Q13" s="155" t="n">
        <v>425</v>
      </c>
      <c r="R13" s="155" t="n">
        <v>47</v>
      </c>
      <c r="S13" s="155" t="n">
        <v>21</v>
      </c>
      <c r="T13" s="155" t="s">
        <v>604</v>
      </c>
      <c r="U13" s="155" t="n">
        <v>237</v>
      </c>
      <c r="V13" s="155" t="n">
        <v>278</v>
      </c>
      <c r="W13" s="155" t="n">
        <v>115</v>
      </c>
      <c r="X13" s="155" t="s">
        <v>604</v>
      </c>
      <c r="Y13" s="319" t="n">
        <v>2</v>
      </c>
    </row>
    <row r="14" s="136" customFormat="true" ht="15" hidden="false" customHeight="true" outlineLevel="0" collapsed="false">
      <c r="A14" s="317" t="n">
        <v>3</v>
      </c>
      <c r="B14" s="318"/>
      <c r="C14" s="318" t="s">
        <v>436</v>
      </c>
      <c r="D14" s="172" t="s">
        <v>437</v>
      </c>
      <c r="E14" s="155" t="n">
        <v>3101</v>
      </c>
      <c r="F14" s="155" t="n">
        <v>2060</v>
      </c>
      <c r="G14" s="155" t="n">
        <v>92</v>
      </c>
      <c r="H14" s="155" t="n">
        <v>27</v>
      </c>
      <c r="I14" s="155" t="n">
        <v>63</v>
      </c>
      <c r="J14" s="155" t="n">
        <v>21</v>
      </c>
      <c r="K14" s="155" t="n">
        <v>40</v>
      </c>
      <c r="L14" s="155" t="n">
        <v>665</v>
      </c>
      <c r="M14" s="155" t="n">
        <v>309</v>
      </c>
      <c r="N14" s="155" t="n">
        <v>96</v>
      </c>
      <c r="O14" s="155" t="n">
        <v>59</v>
      </c>
      <c r="P14" s="155" t="n">
        <v>226</v>
      </c>
      <c r="Q14" s="155" t="n">
        <v>239</v>
      </c>
      <c r="R14" s="155" t="n">
        <v>44</v>
      </c>
      <c r="S14" s="155" t="n">
        <v>21</v>
      </c>
      <c r="T14" s="155" t="n">
        <v>55</v>
      </c>
      <c r="U14" s="155" t="n">
        <v>199</v>
      </c>
      <c r="V14" s="155" t="n">
        <v>113</v>
      </c>
      <c r="W14" s="155" t="n">
        <v>98</v>
      </c>
      <c r="X14" s="155" t="n">
        <v>52</v>
      </c>
      <c r="Y14" s="319" t="n">
        <v>3</v>
      </c>
    </row>
    <row r="15" s="136" customFormat="true" ht="15" hidden="false" customHeight="true" outlineLevel="0" collapsed="false">
      <c r="A15" s="317" t="n">
        <v>4</v>
      </c>
      <c r="B15" s="318"/>
      <c r="C15" s="318" t="s">
        <v>438</v>
      </c>
      <c r="D15" s="172" t="s">
        <v>439</v>
      </c>
      <c r="E15" s="155" t="n">
        <v>3047</v>
      </c>
      <c r="F15" s="155" t="n">
        <v>2031</v>
      </c>
      <c r="G15" s="155" t="n">
        <v>87</v>
      </c>
      <c r="H15" s="155" t="n">
        <v>27</v>
      </c>
      <c r="I15" s="155" t="n">
        <v>62</v>
      </c>
      <c r="J15" s="155" t="n">
        <v>21</v>
      </c>
      <c r="K15" s="155" t="n">
        <v>38</v>
      </c>
      <c r="L15" s="155" t="n">
        <v>659</v>
      </c>
      <c r="M15" s="155" t="n">
        <v>304</v>
      </c>
      <c r="N15" s="155" t="n">
        <v>92</v>
      </c>
      <c r="O15" s="155" t="n">
        <v>59</v>
      </c>
      <c r="P15" s="155" t="n">
        <v>224</v>
      </c>
      <c r="Q15" s="155" t="n">
        <v>238</v>
      </c>
      <c r="R15" s="155" t="n">
        <v>44</v>
      </c>
      <c r="S15" s="155" t="n">
        <v>20</v>
      </c>
      <c r="T15" s="155" t="n">
        <v>54</v>
      </c>
      <c r="U15" s="155" t="n">
        <v>195</v>
      </c>
      <c r="V15" s="155" t="n">
        <v>110</v>
      </c>
      <c r="W15" s="155" t="n">
        <v>94</v>
      </c>
      <c r="X15" s="155" t="n">
        <v>51</v>
      </c>
      <c r="Y15" s="319" t="n">
        <v>4</v>
      </c>
    </row>
    <row r="16" s="136" customFormat="true" ht="15" hidden="false" customHeight="true" outlineLevel="0" collapsed="false">
      <c r="A16" s="317" t="n">
        <v>5</v>
      </c>
      <c r="B16" s="318"/>
      <c r="C16" s="318" t="s">
        <v>440</v>
      </c>
      <c r="D16" s="172" t="s">
        <v>441</v>
      </c>
      <c r="E16" s="155" t="n">
        <v>1632</v>
      </c>
      <c r="F16" s="155" t="n">
        <v>1239</v>
      </c>
      <c r="G16" s="155" t="n">
        <v>133</v>
      </c>
      <c r="H16" s="155" t="n">
        <v>29</v>
      </c>
      <c r="I16" s="155" t="n">
        <v>22</v>
      </c>
      <c r="J16" s="155" t="n">
        <v>48</v>
      </c>
      <c r="K16" s="155" t="n">
        <v>9</v>
      </c>
      <c r="L16" s="155" t="n">
        <v>363</v>
      </c>
      <c r="M16" s="155" t="n">
        <v>148</v>
      </c>
      <c r="N16" s="155" t="n">
        <v>33</v>
      </c>
      <c r="O16" s="155" t="s">
        <v>604</v>
      </c>
      <c r="P16" s="155" t="n">
        <v>31</v>
      </c>
      <c r="Q16" s="155" t="n">
        <v>186</v>
      </c>
      <c r="R16" s="155" t="n">
        <v>3</v>
      </c>
      <c r="S16" s="155" t="s">
        <v>529</v>
      </c>
      <c r="T16" s="155" t="s">
        <v>604</v>
      </c>
      <c r="U16" s="155" t="n">
        <v>38</v>
      </c>
      <c r="V16" s="155" t="n">
        <v>165</v>
      </c>
      <c r="W16" s="155" t="n">
        <v>17</v>
      </c>
      <c r="X16" s="155" t="s">
        <v>604</v>
      </c>
      <c r="Y16" s="319" t="n">
        <v>5</v>
      </c>
    </row>
    <row r="17" s="136" customFormat="true" ht="15" hidden="false" customHeight="true" outlineLevel="0" collapsed="false">
      <c r="A17" s="317" t="n">
        <v>6</v>
      </c>
      <c r="B17" s="318"/>
      <c r="C17" s="318" t="s">
        <v>442</v>
      </c>
      <c r="D17" s="172" t="s">
        <v>443</v>
      </c>
      <c r="E17" s="155" t="n">
        <v>11604</v>
      </c>
      <c r="F17" s="155" t="n">
        <v>6662</v>
      </c>
      <c r="G17" s="155" t="n">
        <v>422</v>
      </c>
      <c r="H17" s="155" t="n">
        <v>348</v>
      </c>
      <c r="I17" s="155" t="n">
        <v>402</v>
      </c>
      <c r="J17" s="155" t="n">
        <v>98</v>
      </c>
      <c r="K17" s="155" t="n">
        <v>168</v>
      </c>
      <c r="L17" s="155" t="n">
        <v>1536</v>
      </c>
      <c r="M17" s="155" t="n">
        <v>815</v>
      </c>
      <c r="N17" s="155" t="n">
        <v>389</v>
      </c>
      <c r="O17" s="155" t="n">
        <v>209</v>
      </c>
      <c r="P17" s="155" t="n">
        <v>571</v>
      </c>
      <c r="Q17" s="155" t="n">
        <v>1106</v>
      </c>
      <c r="R17" s="155" t="n">
        <v>176</v>
      </c>
      <c r="S17" s="155" t="n">
        <v>195</v>
      </c>
      <c r="T17" s="155" t="n">
        <v>113</v>
      </c>
      <c r="U17" s="155" t="n">
        <v>515</v>
      </c>
      <c r="V17" s="155" t="n">
        <v>520</v>
      </c>
      <c r="W17" s="155" t="n">
        <v>363</v>
      </c>
      <c r="X17" s="155" t="n">
        <v>609</v>
      </c>
      <c r="Y17" s="319" t="n">
        <v>6</v>
      </c>
    </row>
    <row r="18" s="136" customFormat="true" ht="15" hidden="false" customHeight="true" outlineLevel="0" collapsed="false">
      <c r="A18" s="317" t="n">
        <v>7</v>
      </c>
      <c r="B18" s="318"/>
      <c r="C18" s="318" t="s">
        <v>444</v>
      </c>
      <c r="D18" s="172" t="s">
        <v>445</v>
      </c>
      <c r="E18" s="155" t="n">
        <v>3896</v>
      </c>
      <c r="F18" s="155" t="n">
        <v>2093</v>
      </c>
      <c r="G18" s="155" t="n">
        <v>196</v>
      </c>
      <c r="H18" s="155" t="n">
        <v>255</v>
      </c>
      <c r="I18" s="155" t="n">
        <v>240</v>
      </c>
      <c r="J18" s="155" t="n">
        <v>19</v>
      </c>
      <c r="K18" s="155" t="n">
        <v>29</v>
      </c>
      <c r="L18" s="155" t="n">
        <v>390</v>
      </c>
      <c r="M18" s="155" t="n">
        <v>248</v>
      </c>
      <c r="N18" s="155" t="n">
        <v>49</v>
      </c>
      <c r="O18" s="155" t="n">
        <v>75</v>
      </c>
      <c r="P18" s="155" t="n">
        <v>81</v>
      </c>
      <c r="Q18" s="155" t="n">
        <v>347</v>
      </c>
      <c r="R18" s="155" t="n">
        <v>42</v>
      </c>
      <c r="S18" s="155" t="n">
        <v>107</v>
      </c>
      <c r="T18" s="155" t="n">
        <v>36</v>
      </c>
      <c r="U18" s="155" t="n">
        <v>136</v>
      </c>
      <c r="V18" s="155" t="n">
        <v>323</v>
      </c>
      <c r="W18" s="155" t="n">
        <v>89</v>
      </c>
      <c r="X18" s="155" t="n">
        <v>367</v>
      </c>
      <c r="Y18" s="319" t="n">
        <v>7</v>
      </c>
    </row>
    <row r="19" s="136" customFormat="true" ht="15" hidden="false" customHeight="true" outlineLevel="0" collapsed="false">
      <c r="A19" s="317" t="n">
        <v>8</v>
      </c>
      <c r="B19" s="318"/>
      <c r="C19" s="318" t="s">
        <v>446</v>
      </c>
      <c r="D19" s="172" t="s">
        <v>447</v>
      </c>
      <c r="E19" s="155" t="n">
        <v>211</v>
      </c>
      <c r="F19" s="155" t="n">
        <v>108</v>
      </c>
      <c r="G19" s="155" t="s">
        <v>604</v>
      </c>
      <c r="H19" s="155" t="s">
        <v>604</v>
      </c>
      <c r="I19" s="155" t="s">
        <v>604</v>
      </c>
      <c r="J19" s="155" t="s">
        <v>604</v>
      </c>
      <c r="K19" s="155" t="s">
        <v>604</v>
      </c>
      <c r="L19" s="155" t="n">
        <v>6</v>
      </c>
      <c r="M19" s="155" t="n">
        <v>10</v>
      </c>
      <c r="N19" s="155" t="n">
        <v>6</v>
      </c>
      <c r="O19" s="155" t="s">
        <v>604</v>
      </c>
      <c r="P19" s="155" t="s">
        <v>604</v>
      </c>
      <c r="Q19" s="155" t="s">
        <v>604</v>
      </c>
      <c r="R19" s="155" t="s">
        <v>604</v>
      </c>
      <c r="S19" s="155" t="n">
        <v>12</v>
      </c>
      <c r="T19" s="155" t="s">
        <v>529</v>
      </c>
      <c r="U19" s="155" t="n">
        <v>16</v>
      </c>
      <c r="V19" s="155" t="s">
        <v>604</v>
      </c>
      <c r="W19" s="155" t="s">
        <v>604</v>
      </c>
      <c r="X19" s="155" t="n">
        <v>4</v>
      </c>
      <c r="Y19" s="319" t="n">
        <v>8</v>
      </c>
    </row>
    <row r="20" s="136" customFormat="true" ht="15" hidden="false" customHeight="true" outlineLevel="0" collapsed="false">
      <c r="A20" s="317" t="n">
        <v>9</v>
      </c>
      <c r="B20" s="318"/>
      <c r="C20" s="318" t="s">
        <v>448</v>
      </c>
      <c r="D20" s="172" t="s">
        <v>449</v>
      </c>
      <c r="E20" s="155" t="n">
        <v>41</v>
      </c>
      <c r="F20" s="155" t="n">
        <v>14</v>
      </c>
      <c r="G20" s="155" t="s">
        <v>604</v>
      </c>
      <c r="H20" s="155" t="s">
        <v>604</v>
      </c>
      <c r="I20" s="155" t="s">
        <v>604</v>
      </c>
      <c r="J20" s="155" t="s">
        <v>604</v>
      </c>
      <c r="K20" s="155" t="s">
        <v>529</v>
      </c>
      <c r="L20" s="155" t="n">
        <v>3</v>
      </c>
      <c r="M20" s="155" t="s">
        <v>529</v>
      </c>
      <c r="N20" s="155" t="s">
        <v>529</v>
      </c>
      <c r="O20" s="155" t="s">
        <v>604</v>
      </c>
      <c r="P20" s="155" t="s">
        <v>604</v>
      </c>
      <c r="Q20" s="155" t="s">
        <v>604</v>
      </c>
      <c r="R20" s="155" t="s">
        <v>529</v>
      </c>
      <c r="S20" s="155" t="s">
        <v>529</v>
      </c>
      <c r="T20" s="155" t="s">
        <v>529</v>
      </c>
      <c r="U20" s="155" t="n">
        <v>6</v>
      </c>
      <c r="V20" s="155" t="s">
        <v>529</v>
      </c>
      <c r="W20" s="155" t="n">
        <v>4</v>
      </c>
      <c r="X20" s="155" t="n">
        <v>4</v>
      </c>
      <c r="Y20" s="319" t="n">
        <v>9</v>
      </c>
    </row>
    <row r="21" s="136" customFormat="true" ht="15" hidden="false" customHeight="true" outlineLevel="0" collapsed="false">
      <c r="A21" s="317" t="n">
        <v>10</v>
      </c>
      <c r="B21" s="318"/>
      <c r="C21" s="318" t="s">
        <v>450</v>
      </c>
      <c r="D21" s="172" t="s">
        <v>451</v>
      </c>
      <c r="E21" s="155" t="n">
        <v>87</v>
      </c>
      <c r="F21" s="155" t="n">
        <v>58</v>
      </c>
      <c r="G21" s="155" t="n">
        <v>6</v>
      </c>
      <c r="H21" s="155" t="s">
        <v>529</v>
      </c>
      <c r="I21" s="155" t="s">
        <v>529</v>
      </c>
      <c r="J21" s="155" t="s">
        <v>604</v>
      </c>
      <c r="K21" s="155" t="s">
        <v>604</v>
      </c>
      <c r="L21" s="155" t="n">
        <v>21</v>
      </c>
      <c r="M21" s="155" t="n">
        <v>5</v>
      </c>
      <c r="N21" s="155" t="n">
        <v>3</v>
      </c>
      <c r="O21" s="155" t="s">
        <v>529</v>
      </c>
      <c r="P21" s="155" t="n">
        <v>4</v>
      </c>
      <c r="Q21" s="155" t="n">
        <v>13</v>
      </c>
      <c r="R21" s="155" t="s">
        <v>604</v>
      </c>
      <c r="S21" s="155" t="s">
        <v>529</v>
      </c>
      <c r="T21" s="155" t="s">
        <v>604</v>
      </c>
      <c r="U21" s="155" t="n">
        <v>7</v>
      </c>
      <c r="V21" s="155" t="s">
        <v>604</v>
      </c>
      <c r="W21" s="155" t="s">
        <v>604</v>
      </c>
      <c r="X21" s="155" t="n">
        <v>5</v>
      </c>
      <c r="Y21" s="319" t="n">
        <v>10</v>
      </c>
    </row>
    <row r="22" s="136" customFormat="true" ht="25.5" hidden="false" customHeight="false" outlineLevel="0" collapsed="false">
      <c r="A22" s="320" t="n">
        <v>11</v>
      </c>
      <c r="B22" s="321"/>
      <c r="C22" s="321" t="s">
        <v>452</v>
      </c>
      <c r="D22" s="192" t="s">
        <v>453</v>
      </c>
      <c r="E22" s="155" t="n">
        <v>4151</v>
      </c>
      <c r="F22" s="155" t="n">
        <v>2825</v>
      </c>
      <c r="G22" s="155" t="n">
        <v>72</v>
      </c>
      <c r="H22" s="155" t="n">
        <v>47</v>
      </c>
      <c r="I22" s="155" t="n">
        <v>71</v>
      </c>
      <c r="J22" s="155" t="n">
        <v>31</v>
      </c>
      <c r="K22" s="155" t="n">
        <v>32</v>
      </c>
      <c r="L22" s="155" t="n">
        <v>928</v>
      </c>
      <c r="M22" s="155" t="n">
        <v>240</v>
      </c>
      <c r="N22" s="155" t="n">
        <v>206</v>
      </c>
      <c r="O22" s="155" t="n">
        <v>60</v>
      </c>
      <c r="P22" s="155" t="n">
        <v>392</v>
      </c>
      <c r="Q22" s="155" t="n">
        <v>588</v>
      </c>
      <c r="R22" s="155" t="n">
        <v>58</v>
      </c>
      <c r="S22" s="155" t="n">
        <v>35</v>
      </c>
      <c r="T22" s="155" t="n">
        <v>50</v>
      </c>
      <c r="U22" s="155" t="n">
        <v>147</v>
      </c>
      <c r="V22" s="155" t="n">
        <v>146</v>
      </c>
      <c r="W22" s="155" t="n">
        <v>90</v>
      </c>
      <c r="X22" s="155" t="n">
        <v>180</v>
      </c>
      <c r="Y22" s="319" t="n">
        <v>11</v>
      </c>
    </row>
    <row r="23" s="136" customFormat="true" ht="25.5" hidden="false" customHeight="false" outlineLevel="0" collapsed="false">
      <c r="A23" s="320" t="n">
        <v>12</v>
      </c>
      <c r="B23" s="321"/>
      <c r="C23" s="321" t="s">
        <v>454</v>
      </c>
      <c r="D23" s="192" t="s">
        <v>455</v>
      </c>
      <c r="E23" s="155" t="n">
        <v>2610</v>
      </c>
      <c r="F23" s="155" t="n">
        <v>1276</v>
      </c>
      <c r="G23" s="155" t="n">
        <v>119</v>
      </c>
      <c r="H23" s="155" t="n">
        <v>34</v>
      </c>
      <c r="I23" s="155" t="n">
        <v>60</v>
      </c>
      <c r="J23" s="155" t="n">
        <v>40</v>
      </c>
      <c r="K23" s="155" t="n">
        <v>77</v>
      </c>
      <c r="L23" s="155" t="n">
        <v>145</v>
      </c>
      <c r="M23" s="155" t="n">
        <v>258</v>
      </c>
      <c r="N23" s="155" t="n">
        <v>116</v>
      </c>
      <c r="O23" s="155" t="n">
        <v>47</v>
      </c>
      <c r="P23" s="155" t="n">
        <v>75</v>
      </c>
      <c r="Q23" s="155" t="n">
        <v>129</v>
      </c>
      <c r="R23" s="155" t="n">
        <v>63</v>
      </c>
      <c r="S23" s="155" t="n">
        <v>41</v>
      </c>
      <c r="T23" s="155" t="n">
        <v>24</v>
      </c>
      <c r="U23" s="155" t="n">
        <v>171</v>
      </c>
      <c r="V23" s="155" t="n">
        <v>29</v>
      </c>
      <c r="W23" s="155" t="n">
        <v>134</v>
      </c>
      <c r="X23" s="155" t="n">
        <v>35</v>
      </c>
      <c r="Y23" s="319" t="n">
        <v>12</v>
      </c>
    </row>
    <row r="24" s="136" customFormat="true" ht="25.5" hidden="false" customHeight="false" outlineLevel="0" collapsed="false">
      <c r="A24" s="320" t="n">
        <v>13</v>
      </c>
      <c r="B24" s="321"/>
      <c r="C24" s="321" t="s">
        <v>456</v>
      </c>
      <c r="D24" s="192" t="s">
        <v>457</v>
      </c>
      <c r="E24" s="155" t="n">
        <v>608</v>
      </c>
      <c r="F24" s="155" t="n">
        <v>288</v>
      </c>
      <c r="G24" s="155" t="n">
        <v>16</v>
      </c>
      <c r="H24" s="155" t="n">
        <v>8</v>
      </c>
      <c r="I24" s="155" t="n">
        <v>21</v>
      </c>
      <c r="J24" s="155" t="n">
        <v>3</v>
      </c>
      <c r="K24" s="155" t="n">
        <v>19</v>
      </c>
      <c r="L24" s="155" t="n">
        <v>43</v>
      </c>
      <c r="M24" s="155" t="n">
        <v>54</v>
      </c>
      <c r="N24" s="155" t="n">
        <v>9</v>
      </c>
      <c r="O24" s="155" t="n">
        <v>16</v>
      </c>
      <c r="P24" s="155" t="n">
        <v>16</v>
      </c>
      <c r="Q24" s="155" t="n">
        <v>24</v>
      </c>
      <c r="R24" s="155" t="n">
        <v>7</v>
      </c>
      <c r="S24" s="155" t="s">
        <v>529</v>
      </c>
      <c r="T24" s="155" t="s">
        <v>604</v>
      </c>
      <c r="U24" s="155" t="n">
        <v>32</v>
      </c>
      <c r="V24" s="155" t="n">
        <v>16</v>
      </c>
      <c r="W24" s="155" t="n">
        <v>37</v>
      </c>
      <c r="X24" s="155" t="n">
        <v>14</v>
      </c>
      <c r="Y24" s="319" t="n">
        <v>13</v>
      </c>
    </row>
    <row r="25" s="136" customFormat="true" ht="12.75" hidden="false" customHeight="false" outlineLevel="0" collapsed="false">
      <c r="A25" s="317"/>
      <c r="B25" s="318"/>
      <c r="C25" s="318"/>
      <c r="D25" s="322"/>
      <c r="E25" s="155"/>
      <c r="F25" s="155"/>
      <c r="G25" s="155"/>
      <c r="H25" s="155"/>
      <c r="I25" s="155"/>
      <c r="J25" s="155"/>
      <c r="K25" s="155"/>
      <c r="L25" s="155"/>
      <c r="M25" s="155"/>
      <c r="N25" s="155"/>
      <c r="O25" s="155"/>
      <c r="P25" s="155"/>
      <c r="Q25" s="155"/>
      <c r="R25" s="155"/>
      <c r="S25" s="155"/>
      <c r="T25" s="155"/>
      <c r="U25" s="155"/>
      <c r="V25" s="155"/>
      <c r="W25" s="155"/>
      <c r="X25" s="155"/>
      <c r="Y25" s="319"/>
    </row>
    <row r="26" s="136" customFormat="true" ht="15" hidden="false" customHeight="true" outlineLevel="0" collapsed="false">
      <c r="A26" s="317" t="n">
        <v>14</v>
      </c>
      <c r="B26" s="318"/>
      <c r="C26" s="318" t="s">
        <v>344</v>
      </c>
      <c r="D26" s="322"/>
      <c r="E26" s="155" t="n">
        <v>274</v>
      </c>
      <c r="F26" s="155" t="n">
        <v>162</v>
      </c>
      <c r="G26" s="155" t="n">
        <v>10</v>
      </c>
      <c r="H26" s="155" t="n">
        <v>3</v>
      </c>
      <c r="I26" s="155" t="n">
        <v>8</v>
      </c>
      <c r="J26" s="155" t="s">
        <v>604</v>
      </c>
      <c r="K26" s="155" t="s">
        <v>604</v>
      </c>
      <c r="L26" s="155" t="n">
        <v>43</v>
      </c>
      <c r="M26" s="155" t="n">
        <v>31</v>
      </c>
      <c r="N26" s="155" t="s">
        <v>604</v>
      </c>
      <c r="O26" s="155" t="s">
        <v>604</v>
      </c>
      <c r="P26" s="155" t="s">
        <v>604</v>
      </c>
      <c r="Q26" s="155" t="s">
        <v>604</v>
      </c>
      <c r="R26" s="155" t="s">
        <v>529</v>
      </c>
      <c r="S26" s="155" t="s">
        <v>529</v>
      </c>
      <c r="T26" s="155" t="s">
        <v>604</v>
      </c>
      <c r="U26" s="155" t="n">
        <v>8</v>
      </c>
      <c r="V26" s="155" t="n">
        <v>18</v>
      </c>
      <c r="W26" s="155" t="n">
        <v>13</v>
      </c>
      <c r="X26" s="155" t="n">
        <v>18</v>
      </c>
      <c r="Y26" s="319" t="n">
        <v>14</v>
      </c>
    </row>
    <row r="27" s="136" customFormat="true" ht="15" hidden="false" customHeight="true" outlineLevel="0" collapsed="false">
      <c r="A27" s="317" t="n">
        <v>15</v>
      </c>
      <c r="B27" s="318"/>
      <c r="C27" s="136" t="s">
        <v>492</v>
      </c>
      <c r="D27" s="322"/>
      <c r="E27" s="155" t="n">
        <v>1832</v>
      </c>
      <c r="F27" s="155" t="n">
        <v>1326</v>
      </c>
      <c r="G27" s="155" t="n">
        <v>67</v>
      </c>
      <c r="H27" s="155" t="n">
        <v>38</v>
      </c>
      <c r="I27" s="155" t="n">
        <v>53</v>
      </c>
      <c r="J27" s="155" t="n">
        <v>7</v>
      </c>
      <c r="K27" s="155" t="n">
        <v>14</v>
      </c>
      <c r="L27" s="155" t="n">
        <v>429</v>
      </c>
      <c r="M27" s="155" t="n">
        <v>195</v>
      </c>
      <c r="N27" s="155" t="n">
        <v>70</v>
      </c>
      <c r="O27" s="155" t="n">
        <v>45</v>
      </c>
      <c r="P27" s="155" t="n">
        <v>98</v>
      </c>
      <c r="Q27" s="155" t="n">
        <v>209</v>
      </c>
      <c r="R27" s="155" t="n">
        <v>17</v>
      </c>
      <c r="S27" s="155" t="n">
        <v>14</v>
      </c>
      <c r="T27" s="155" t="n">
        <v>4</v>
      </c>
      <c r="U27" s="155" t="n">
        <v>39</v>
      </c>
      <c r="V27" s="155" t="n">
        <v>74</v>
      </c>
      <c r="W27" s="155" t="n">
        <v>42</v>
      </c>
      <c r="X27" s="155" t="n">
        <v>60</v>
      </c>
      <c r="Y27" s="319" t="n">
        <v>15</v>
      </c>
    </row>
    <row r="28" s="136" customFormat="true" ht="15" hidden="false" customHeight="true" outlineLevel="0" collapsed="false">
      <c r="A28" s="317" t="n">
        <v>16</v>
      </c>
      <c r="B28" s="318"/>
      <c r="C28" s="136" t="s">
        <v>493</v>
      </c>
      <c r="D28" s="152"/>
      <c r="E28" s="155" t="n">
        <v>2920</v>
      </c>
      <c r="F28" s="155" t="n">
        <v>1881</v>
      </c>
      <c r="G28" s="155" t="n">
        <v>114</v>
      </c>
      <c r="H28" s="155" t="n">
        <v>49</v>
      </c>
      <c r="I28" s="155" t="n">
        <v>68</v>
      </c>
      <c r="J28" s="155" t="n">
        <v>44</v>
      </c>
      <c r="K28" s="155" t="n">
        <v>31</v>
      </c>
      <c r="L28" s="155" t="n">
        <v>523</v>
      </c>
      <c r="M28" s="155" t="n">
        <v>299</v>
      </c>
      <c r="N28" s="155" t="n">
        <v>136</v>
      </c>
      <c r="O28" s="155" t="n">
        <v>91</v>
      </c>
      <c r="P28" s="155" t="n">
        <v>111</v>
      </c>
      <c r="Q28" s="155" t="n">
        <v>235</v>
      </c>
      <c r="R28" s="155" t="n">
        <v>75</v>
      </c>
      <c r="S28" s="155" t="n">
        <v>71</v>
      </c>
      <c r="T28" s="155" t="n">
        <v>14</v>
      </c>
      <c r="U28" s="155" t="n">
        <v>90</v>
      </c>
      <c r="V28" s="155" t="n">
        <v>114</v>
      </c>
      <c r="W28" s="155" t="n">
        <v>67</v>
      </c>
      <c r="X28" s="155" t="n">
        <v>66</v>
      </c>
      <c r="Y28" s="319" t="n">
        <v>16</v>
      </c>
    </row>
    <row r="29" s="136" customFormat="true" ht="15" hidden="false" customHeight="true" outlineLevel="0" collapsed="false">
      <c r="A29" s="317" t="n">
        <v>17</v>
      </c>
      <c r="B29" s="318"/>
      <c r="C29" s="140" t="s">
        <v>494</v>
      </c>
      <c r="D29" s="152"/>
      <c r="E29" s="155" t="n">
        <v>2937</v>
      </c>
      <c r="F29" s="155" t="n">
        <v>1730</v>
      </c>
      <c r="G29" s="155" t="n">
        <v>119</v>
      </c>
      <c r="H29" s="155" t="n">
        <v>78</v>
      </c>
      <c r="I29" s="155" t="n">
        <v>90</v>
      </c>
      <c r="J29" s="155" t="n">
        <v>30</v>
      </c>
      <c r="K29" s="155" t="n">
        <v>40</v>
      </c>
      <c r="L29" s="155" t="n">
        <v>452</v>
      </c>
      <c r="M29" s="155" t="n">
        <v>263</v>
      </c>
      <c r="N29" s="155" t="n">
        <v>106</v>
      </c>
      <c r="O29" s="155" t="n">
        <v>64</v>
      </c>
      <c r="P29" s="155" t="n">
        <v>135</v>
      </c>
      <c r="Q29" s="155" t="n">
        <v>192</v>
      </c>
      <c r="R29" s="155" t="n">
        <v>72</v>
      </c>
      <c r="S29" s="155" t="n">
        <v>52</v>
      </c>
      <c r="T29" s="155" t="n">
        <v>19</v>
      </c>
      <c r="U29" s="155" t="n">
        <v>117</v>
      </c>
      <c r="V29" s="155" t="n">
        <v>130</v>
      </c>
      <c r="W29" s="155" t="n">
        <v>66</v>
      </c>
      <c r="X29" s="155" t="n">
        <v>69</v>
      </c>
      <c r="Y29" s="319" t="n">
        <v>17</v>
      </c>
    </row>
    <row r="30" s="136" customFormat="true" ht="15" hidden="false" customHeight="true" outlineLevel="0" collapsed="false">
      <c r="A30" s="317" t="n">
        <v>18</v>
      </c>
      <c r="B30" s="318"/>
      <c r="C30" s="140" t="s">
        <v>495</v>
      </c>
      <c r="D30" s="152"/>
      <c r="E30" s="155" t="n">
        <v>2625</v>
      </c>
      <c r="F30" s="155" t="n">
        <v>1609</v>
      </c>
      <c r="G30" s="155" t="n">
        <v>103</v>
      </c>
      <c r="H30" s="155" t="n">
        <v>68</v>
      </c>
      <c r="I30" s="155" t="n">
        <v>81</v>
      </c>
      <c r="J30" s="155" t="n">
        <v>32</v>
      </c>
      <c r="K30" s="155" t="n">
        <v>38</v>
      </c>
      <c r="L30" s="155" t="n">
        <v>444</v>
      </c>
      <c r="M30" s="155" t="n">
        <v>234</v>
      </c>
      <c r="N30" s="155" t="n">
        <v>85</v>
      </c>
      <c r="O30" s="155" t="n">
        <v>39</v>
      </c>
      <c r="P30" s="155" t="n">
        <v>136</v>
      </c>
      <c r="Q30" s="155" t="n">
        <v>215</v>
      </c>
      <c r="R30" s="155" t="n">
        <v>30</v>
      </c>
      <c r="S30" s="155" t="n">
        <v>41</v>
      </c>
      <c r="T30" s="155" t="n">
        <v>42</v>
      </c>
      <c r="U30" s="155" t="n">
        <v>123</v>
      </c>
      <c r="V30" s="155" t="n">
        <v>150</v>
      </c>
      <c r="W30" s="155" t="n">
        <v>78</v>
      </c>
      <c r="X30" s="155" t="n">
        <v>57</v>
      </c>
      <c r="Y30" s="319" t="n">
        <v>18</v>
      </c>
    </row>
    <row r="31" s="136" customFormat="true" ht="15" hidden="false" customHeight="true" outlineLevel="0" collapsed="false">
      <c r="A31" s="317" t="n">
        <v>19</v>
      </c>
      <c r="B31" s="318"/>
      <c r="C31" s="140" t="s">
        <v>496</v>
      </c>
      <c r="D31" s="152"/>
      <c r="E31" s="155" t="n">
        <v>2338</v>
      </c>
      <c r="F31" s="155" t="n">
        <v>1452</v>
      </c>
      <c r="G31" s="155" t="n">
        <v>86</v>
      </c>
      <c r="H31" s="155" t="n">
        <v>54</v>
      </c>
      <c r="I31" s="155" t="n">
        <v>69</v>
      </c>
      <c r="J31" s="155" t="n">
        <v>24</v>
      </c>
      <c r="K31" s="155" t="n">
        <v>26</v>
      </c>
      <c r="L31" s="155" t="n">
        <v>453</v>
      </c>
      <c r="M31" s="155" t="n">
        <v>172</v>
      </c>
      <c r="N31" s="155" t="n">
        <v>53</v>
      </c>
      <c r="O31" s="155" t="n">
        <v>24</v>
      </c>
      <c r="P31" s="155" t="n">
        <v>137</v>
      </c>
      <c r="Q31" s="155" t="n">
        <v>210</v>
      </c>
      <c r="R31" s="155" t="n">
        <v>15</v>
      </c>
      <c r="S31" s="155" t="n">
        <v>21</v>
      </c>
      <c r="T31" s="155" t="n">
        <v>29</v>
      </c>
      <c r="U31" s="155" t="n">
        <v>136</v>
      </c>
      <c r="V31" s="155" t="n">
        <v>144</v>
      </c>
      <c r="W31" s="155" t="n">
        <v>82</v>
      </c>
      <c r="X31" s="155" t="n">
        <v>77</v>
      </c>
      <c r="Y31" s="319" t="n">
        <v>19</v>
      </c>
    </row>
    <row r="32" s="136" customFormat="true" ht="15" hidden="false" customHeight="true" outlineLevel="0" collapsed="false">
      <c r="A32" s="317" t="n">
        <v>20</v>
      </c>
      <c r="B32" s="318"/>
      <c r="C32" s="140" t="s">
        <v>497</v>
      </c>
      <c r="D32" s="152"/>
      <c r="E32" s="155" t="n">
        <v>1910</v>
      </c>
      <c r="F32" s="155" t="n">
        <v>1191</v>
      </c>
      <c r="G32" s="155" t="n">
        <v>87</v>
      </c>
      <c r="H32" s="155" t="n">
        <v>41</v>
      </c>
      <c r="I32" s="155" t="n">
        <v>50</v>
      </c>
      <c r="J32" s="155" t="n">
        <v>13</v>
      </c>
      <c r="K32" s="155" t="n">
        <v>26</v>
      </c>
      <c r="L32" s="155" t="n">
        <v>413</v>
      </c>
      <c r="M32" s="155" t="n">
        <v>122</v>
      </c>
      <c r="N32" s="155" t="n">
        <v>28</v>
      </c>
      <c r="O32" s="155" t="n">
        <v>17</v>
      </c>
      <c r="P32" s="155" t="n">
        <v>85</v>
      </c>
      <c r="Q32" s="155" t="n">
        <v>172</v>
      </c>
      <c r="R32" s="155" t="n">
        <v>7</v>
      </c>
      <c r="S32" s="155" t="n">
        <v>6</v>
      </c>
      <c r="T32" s="155" t="n">
        <v>21</v>
      </c>
      <c r="U32" s="155" t="n">
        <v>98</v>
      </c>
      <c r="V32" s="155" t="n">
        <v>99</v>
      </c>
      <c r="W32" s="155" t="n">
        <v>72</v>
      </c>
      <c r="X32" s="155" t="n">
        <v>123</v>
      </c>
      <c r="Y32" s="319" t="n">
        <v>20</v>
      </c>
    </row>
    <row r="33" s="136" customFormat="true" ht="15" hidden="false" customHeight="true" outlineLevel="0" collapsed="false">
      <c r="A33" s="317" t="n">
        <v>21</v>
      </c>
      <c r="B33" s="318"/>
      <c r="C33" s="140" t="s">
        <v>498</v>
      </c>
      <c r="D33" s="152"/>
      <c r="E33" s="155" t="n">
        <v>1399</v>
      </c>
      <c r="F33" s="155" t="n">
        <v>832</v>
      </c>
      <c r="G33" s="155" t="n">
        <v>52</v>
      </c>
      <c r="H33" s="155" t="n">
        <v>36</v>
      </c>
      <c r="I33" s="155" t="n">
        <v>32</v>
      </c>
      <c r="J33" s="155" t="n">
        <v>12</v>
      </c>
      <c r="K33" s="155" t="n">
        <v>18</v>
      </c>
      <c r="L33" s="155" t="n">
        <v>300</v>
      </c>
      <c r="M33" s="155" t="n">
        <v>53</v>
      </c>
      <c r="N33" s="155" t="n">
        <v>28</v>
      </c>
      <c r="O33" s="155" t="n">
        <v>11</v>
      </c>
      <c r="P33" s="155" t="n">
        <v>66</v>
      </c>
      <c r="Q33" s="155" t="n">
        <v>124</v>
      </c>
      <c r="R33" s="155" t="n">
        <v>4</v>
      </c>
      <c r="S33" s="155" t="n">
        <v>6</v>
      </c>
      <c r="T33" s="155" t="n">
        <v>25</v>
      </c>
      <c r="U33" s="155" t="n">
        <v>89</v>
      </c>
      <c r="V33" s="155" t="n">
        <v>49</v>
      </c>
      <c r="W33" s="155" t="n">
        <v>38</v>
      </c>
      <c r="X33" s="155" t="n">
        <v>127</v>
      </c>
      <c r="Y33" s="319" t="n">
        <v>21</v>
      </c>
    </row>
    <row r="34" s="136" customFormat="true" ht="15" hidden="false" customHeight="true" outlineLevel="0" collapsed="false">
      <c r="A34" s="317" t="n">
        <v>22</v>
      </c>
      <c r="B34" s="318"/>
      <c r="C34" s="140" t="s">
        <v>499</v>
      </c>
      <c r="D34" s="152"/>
      <c r="E34" s="155" t="n">
        <v>811</v>
      </c>
      <c r="F34" s="155" t="n">
        <v>563</v>
      </c>
      <c r="G34" s="155" t="n">
        <v>29</v>
      </c>
      <c r="H34" s="155" t="n">
        <v>23</v>
      </c>
      <c r="I34" s="155" t="n">
        <v>20</v>
      </c>
      <c r="J34" s="155" t="n">
        <v>5</v>
      </c>
      <c r="K34" s="155" t="n">
        <v>11</v>
      </c>
      <c r="L34" s="155" t="n">
        <v>239</v>
      </c>
      <c r="M34" s="155" t="n">
        <v>23</v>
      </c>
      <c r="N34" s="155" t="n">
        <v>15</v>
      </c>
      <c r="O34" s="155" t="n">
        <v>7</v>
      </c>
      <c r="P34" s="155" t="n">
        <v>40</v>
      </c>
      <c r="Q34" s="155" t="n">
        <v>111</v>
      </c>
      <c r="R34" s="155" t="n">
        <v>3</v>
      </c>
      <c r="S34" s="155" t="s">
        <v>604</v>
      </c>
      <c r="T34" s="155" t="n">
        <v>21</v>
      </c>
      <c r="U34" s="155" t="n">
        <v>36</v>
      </c>
      <c r="V34" s="155" t="n">
        <v>13</v>
      </c>
      <c r="W34" s="155" t="n">
        <v>18</v>
      </c>
      <c r="X34" s="155" t="n">
        <v>50</v>
      </c>
      <c r="Y34" s="319" t="n">
        <v>22</v>
      </c>
    </row>
    <row r="35" s="136" customFormat="true" ht="15" hidden="false" customHeight="true" outlineLevel="0" collapsed="false">
      <c r="A35" s="317" t="n">
        <v>23</v>
      </c>
      <c r="B35" s="318"/>
      <c r="C35" s="140" t="s">
        <v>500</v>
      </c>
      <c r="D35" s="152"/>
      <c r="E35" s="155" t="n">
        <v>342</v>
      </c>
      <c r="F35" s="155" t="n">
        <v>247</v>
      </c>
      <c r="G35" s="155" t="s">
        <v>604</v>
      </c>
      <c r="H35" s="155" t="n">
        <v>11</v>
      </c>
      <c r="I35" s="155" t="n">
        <v>11</v>
      </c>
      <c r="J35" s="155" t="s">
        <v>604</v>
      </c>
      <c r="K35" s="155" t="n">
        <v>8</v>
      </c>
      <c r="L35" s="155" t="n">
        <v>90</v>
      </c>
      <c r="M35" s="155" t="n">
        <v>5</v>
      </c>
      <c r="N35" s="155" t="s">
        <v>604</v>
      </c>
      <c r="O35" s="155" t="s">
        <v>604</v>
      </c>
      <c r="P35" s="155" t="n">
        <v>13</v>
      </c>
      <c r="Q35" s="155" t="n">
        <v>66</v>
      </c>
      <c r="R35" s="155" t="s">
        <v>529</v>
      </c>
      <c r="S35" s="155" t="s">
        <v>604</v>
      </c>
      <c r="T35" s="155" t="s">
        <v>604</v>
      </c>
      <c r="U35" s="155" t="n">
        <v>18</v>
      </c>
      <c r="V35" s="155" t="n">
        <v>7</v>
      </c>
      <c r="W35" s="155" t="n">
        <v>6</v>
      </c>
      <c r="X35" s="155" t="n">
        <v>16</v>
      </c>
      <c r="Y35" s="319" t="n">
        <v>23</v>
      </c>
    </row>
    <row r="36" s="136" customFormat="true" ht="15" hidden="false" customHeight="true" outlineLevel="0" collapsed="false">
      <c r="A36" s="317" t="n">
        <v>24</v>
      </c>
      <c r="B36" s="318"/>
      <c r="C36" s="140" t="s">
        <v>354</v>
      </c>
      <c r="D36" s="152"/>
      <c r="E36" s="155" t="n">
        <v>43</v>
      </c>
      <c r="F36" s="155" t="n">
        <v>28</v>
      </c>
      <c r="G36" s="155" t="s">
        <v>604</v>
      </c>
      <c r="H36" s="155" t="n">
        <v>3</v>
      </c>
      <c r="I36" s="155" t="n">
        <v>5</v>
      </c>
      <c r="J36" s="155" t="s">
        <v>529</v>
      </c>
      <c r="K36" s="155" t="s">
        <v>604</v>
      </c>
      <c r="L36" s="155" t="n">
        <v>8</v>
      </c>
      <c r="M36" s="155" t="s">
        <v>529</v>
      </c>
      <c r="N36" s="155" t="s">
        <v>529</v>
      </c>
      <c r="O36" s="155" t="s">
        <v>529</v>
      </c>
      <c r="P36" s="155" t="s">
        <v>604</v>
      </c>
      <c r="Q36" s="155" t="s">
        <v>604</v>
      </c>
      <c r="R36" s="155" t="s">
        <v>529</v>
      </c>
      <c r="S36" s="155" t="s">
        <v>529</v>
      </c>
      <c r="T36" s="155" t="s">
        <v>529</v>
      </c>
      <c r="U36" s="155" t="n">
        <v>3</v>
      </c>
      <c r="V36" s="155" t="s">
        <v>529</v>
      </c>
      <c r="W36" s="155" t="n">
        <v>5</v>
      </c>
      <c r="X36" s="155" t="n">
        <v>3</v>
      </c>
      <c r="Y36" s="319" t="n">
        <v>24</v>
      </c>
    </row>
    <row r="37" s="136" customFormat="true" ht="12.75" hidden="false" customHeight="false" outlineLevel="0" collapsed="false">
      <c r="A37" s="317"/>
      <c r="B37" s="318"/>
      <c r="C37" s="223"/>
      <c r="D37" s="152"/>
      <c r="E37" s="155"/>
      <c r="F37" s="155"/>
      <c r="G37" s="155"/>
      <c r="H37" s="155"/>
      <c r="I37" s="155"/>
      <c r="J37" s="155"/>
      <c r="K37" s="155"/>
      <c r="L37" s="155"/>
      <c r="M37" s="155"/>
      <c r="N37" s="155"/>
      <c r="O37" s="155"/>
      <c r="P37" s="155"/>
      <c r="Q37" s="155"/>
      <c r="R37" s="155"/>
      <c r="S37" s="155"/>
      <c r="T37" s="155"/>
      <c r="U37" s="155"/>
      <c r="V37" s="155"/>
      <c r="W37" s="155"/>
      <c r="X37" s="155"/>
      <c r="Y37" s="319"/>
    </row>
    <row r="38" s="206" customFormat="true" ht="14.25" hidden="false" customHeight="false" outlineLevel="0" collapsed="false">
      <c r="A38" s="323" t="n">
        <v>25</v>
      </c>
      <c r="B38" s="324"/>
      <c r="C38" s="325"/>
      <c r="D38" s="216" t="s">
        <v>647</v>
      </c>
      <c r="E38" s="151" t="n">
        <v>17431</v>
      </c>
      <c r="F38" s="151" t="n">
        <v>11021</v>
      </c>
      <c r="G38" s="151" t="n">
        <v>678</v>
      </c>
      <c r="H38" s="151" t="n">
        <v>404</v>
      </c>
      <c r="I38" s="151" t="n">
        <v>487</v>
      </c>
      <c r="J38" s="151" t="n">
        <v>173</v>
      </c>
      <c r="K38" s="151" t="n">
        <v>217</v>
      </c>
      <c r="L38" s="151" t="n">
        <v>3394</v>
      </c>
      <c r="M38" s="151" t="n">
        <v>1397</v>
      </c>
      <c r="N38" s="151" t="n">
        <v>529</v>
      </c>
      <c r="O38" s="151" t="n">
        <v>304</v>
      </c>
      <c r="P38" s="151" t="n">
        <v>836</v>
      </c>
      <c r="Q38" s="151" t="n">
        <v>1555</v>
      </c>
      <c r="R38" s="151" t="n">
        <v>223</v>
      </c>
      <c r="S38" s="151" t="n">
        <v>216</v>
      </c>
      <c r="T38" s="151" t="n">
        <v>179</v>
      </c>
      <c r="U38" s="151" t="n">
        <v>757</v>
      </c>
      <c r="V38" s="151" t="n">
        <v>798</v>
      </c>
      <c r="W38" s="151" t="n">
        <v>487</v>
      </c>
      <c r="X38" s="151" t="n">
        <v>666</v>
      </c>
      <c r="Y38" s="326" t="n">
        <v>25</v>
      </c>
    </row>
    <row r="39" s="136" customFormat="true" ht="15" hidden="false" customHeight="false" outlineLevel="0" collapsed="false">
      <c r="B39" s="318"/>
      <c r="C39" s="318"/>
      <c r="D39" s="223"/>
      <c r="E39" s="207"/>
      <c r="F39" s="208"/>
      <c r="G39" s="208"/>
      <c r="H39" s="208"/>
      <c r="I39" s="208"/>
      <c r="J39" s="208"/>
      <c r="K39" s="208"/>
      <c r="L39" s="208"/>
      <c r="M39" s="208"/>
      <c r="N39" s="208"/>
      <c r="O39" s="208"/>
      <c r="P39" s="208"/>
      <c r="Q39" s="208"/>
      <c r="R39" s="208"/>
      <c r="S39" s="208"/>
      <c r="T39" s="208"/>
      <c r="U39" s="208"/>
      <c r="V39" s="208"/>
      <c r="W39" s="208"/>
      <c r="X39" s="208"/>
      <c r="Y39" s="318"/>
    </row>
    <row r="40" s="206" customFormat="true" ht="12.75" hidden="false" customHeight="true" outlineLevel="0" collapsed="false">
      <c r="A40" s="182" t="s">
        <v>503</v>
      </c>
      <c r="B40" s="182"/>
      <c r="C40" s="182"/>
      <c r="D40" s="182"/>
      <c r="E40" s="182"/>
      <c r="F40" s="182"/>
      <c r="G40" s="182"/>
      <c r="H40" s="182"/>
      <c r="I40" s="182"/>
      <c r="J40" s="182"/>
      <c r="K40" s="182"/>
      <c r="L40" s="182"/>
      <c r="M40" s="182" t="s">
        <v>503</v>
      </c>
      <c r="N40" s="182"/>
      <c r="O40" s="182"/>
      <c r="P40" s="182"/>
      <c r="Q40" s="182"/>
      <c r="R40" s="182"/>
      <c r="S40" s="182"/>
      <c r="T40" s="182"/>
      <c r="U40" s="182"/>
      <c r="V40" s="182"/>
      <c r="W40" s="182"/>
      <c r="X40" s="182"/>
      <c r="Y40" s="182"/>
      <c r="Z40" s="136"/>
      <c r="AA40" s="136"/>
    </row>
    <row r="41" s="136" customFormat="true" ht="12.75" hidden="false" customHeight="false" outlineLevel="0" collapsed="false">
      <c r="A41" s="318"/>
      <c r="B41" s="318"/>
      <c r="D41" s="256"/>
      <c r="E41" s="171"/>
      <c r="F41" s="171"/>
      <c r="G41" s="171"/>
      <c r="H41" s="171"/>
      <c r="I41" s="171"/>
      <c r="J41" s="171"/>
      <c r="K41" s="171"/>
      <c r="L41" s="171"/>
      <c r="N41" s="327"/>
      <c r="O41" s="327"/>
      <c r="P41" s="327"/>
      <c r="Q41" s="327"/>
      <c r="R41" s="327"/>
      <c r="S41" s="327"/>
      <c r="T41" s="327"/>
      <c r="U41" s="327"/>
      <c r="V41" s="327"/>
      <c r="W41" s="327"/>
      <c r="X41" s="327"/>
      <c r="Y41" s="318"/>
    </row>
    <row r="42" s="136" customFormat="true" ht="15" hidden="false" customHeight="true" outlineLevel="0" collapsed="false">
      <c r="A42" s="317" t="n">
        <v>26</v>
      </c>
      <c r="B42" s="318"/>
      <c r="C42" s="318" t="s">
        <v>432</v>
      </c>
      <c r="D42" s="172" t="s">
        <v>433</v>
      </c>
      <c r="E42" s="236" t="n">
        <v>459</v>
      </c>
      <c r="F42" s="155" t="n">
        <v>441</v>
      </c>
      <c r="G42" s="155" t="n">
        <v>15</v>
      </c>
      <c r="H42" s="155" t="s">
        <v>529</v>
      </c>
      <c r="I42" s="155" t="s">
        <v>529</v>
      </c>
      <c r="J42" s="155" t="n">
        <v>3</v>
      </c>
      <c r="K42" s="155" t="s">
        <v>529</v>
      </c>
      <c r="L42" s="155" t="n">
        <v>368</v>
      </c>
      <c r="M42" s="155" t="n">
        <v>40</v>
      </c>
      <c r="N42" s="155" t="n">
        <v>4</v>
      </c>
      <c r="O42" s="155" t="s">
        <v>604</v>
      </c>
      <c r="P42" s="155" t="s">
        <v>604</v>
      </c>
      <c r="Q42" s="155" t="n">
        <v>3</v>
      </c>
      <c r="R42" s="155" t="s">
        <v>529</v>
      </c>
      <c r="S42" s="155" t="s">
        <v>529</v>
      </c>
      <c r="T42" s="155" t="s">
        <v>529</v>
      </c>
      <c r="U42" s="155" t="n">
        <v>3</v>
      </c>
      <c r="V42" s="155" t="s">
        <v>529</v>
      </c>
      <c r="W42" s="155" t="n">
        <v>6</v>
      </c>
      <c r="X42" s="155" t="s">
        <v>604</v>
      </c>
      <c r="Y42" s="319" t="n">
        <v>26</v>
      </c>
    </row>
    <row r="43" s="136" customFormat="true" ht="15" hidden="false" customHeight="true" outlineLevel="0" collapsed="false">
      <c r="A43" s="317" t="n">
        <v>27</v>
      </c>
      <c r="B43" s="318"/>
      <c r="C43" s="318" t="s">
        <v>434</v>
      </c>
      <c r="D43" s="172" t="s">
        <v>435</v>
      </c>
      <c r="E43" s="236" t="n">
        <v>933</v>
      </c>
      <c r="F43" s="155" t="n">
        <v>585</v>
      </c>
      <c r="G43" s="155" t="n">
        <v>35</v>
      </c>
      <c r="H43" s="155" t="n">
        <v>9</v>
      </c>
      <c r="I43" s="155" t="n">
        <v>11</v>
      </c>
      <c r="J43" s="155" t="n">
        <v>16</v>
      </c>
      <c r="K43" s="155" t="n">
        <v>6</v>
      </c>
      <c r="L43" s="155" t="n">
        <v>197</v>
      </c>
      <c r="M43" s="155" t="n">
        <v>122</v>
      </c>
      <c r="N43" s="155" t="n">
        <v>32</v>
      </c>
      <c r="O43" s="155" t="s">
        <v>604</v>
      </c>
      <c r="P43" s="155" t="s">
        <v>604</v>
      </c>
      <c r="Q43" s="155" t="n">
        <v>48</v>
      </c>
      <c r="R43" s="155" t="n">
        <v>24</v>
      </c>
      <c r="S43" s="155" t="s">
        <v>604</v>
      </c>
      <c r="T43" s="155" t="n">
        <v>19</v>
      </c>
      <c r="U43" s="155" t="n">
        <v>87</v>
      </c>
      <c r="V43" s="155" t="n">
        <v>24</v>
      </c>
      <c r="W43" s="155" t="n">
        <v>37</v>
      </c>
      <c r="X43" s="155" t="s">
        <v>604</v>
      </c>
      <c r="Y43" s="319" t="n">
        <v>27</v>
      </c>
    </row>
    <row r="44" s="136" customFormat="true" ht="15" hidden="false" customHeight="true" outlineLevel="0" collapsed="false">
      <c r="A44" s="317" t="n">
        <v>28</v>
      </c>
      <c r="B44" s="318"/>
      <c r="C44" s="318" t="s">
        <v>436</v>
      </c>
      <c r="D44" s="172" t="s">
        <v>437</v>
      </c>
      <c r="E44" s="236" t="n">
        <v>865</v>
      </c>
      <c r="F44" s="155" t="n">
        <v>563</v>
      </c>
      <c r="G44" s="155" t="s">
        <v>604</v>
      </c>
      <c r="H44" s="155" t="s">
        <v>604</v>
      </c>
      <c r="I44" s="155" t="s">
        <v>604</v>
      </c>
      <c r="J44" s="155" t="n">
        <v>16</v>
      </c>
      <c r="K44" s="155" t="n">
        <v>6</v>
      </c>
      <c r="L44" s="155" t="n">
        <v>191</v>
      </c>
      <c r="M44" s="155" t="n">
        <v>116</v>
      </c>
      <c r="N44" s="155" t="s">
        <v>604</v>
      </c>
      <c r="O44" s="155" t="n">
        <v>7</v>
      </c>
      <c r="P44" s="155" t="s">
        <v>604</v>
      </c>
      <c r="Q44" s="155" t="s">
        <v>604</v>
      </c>
      <c r="R44" s="155" t="s">
        <v>604</v>
      </c>
      <c r="S44" s="155" t="s">
        <v>604</v>
      </c>
      <c r="T44" s="155" t="n">
        <v>16</v>
      </c>
      <c r="U44" s="155" t="n">
        <v>74</v>
      </c>
      <c r="V44" s="155" t="n">
        <v>19</v>
      </c>
      <c r="W44" s="155" t="n">
        <v>32</v>
      </c>
      <c r="X44" s="155" t="n">
        <v>14</v>
      </c>
      <c r="Y44" s="319" t="n">
        <v>28</v>
      </c>
    </row>
    <row r="45" s="136" customFormat="true" ht="15" hidden="false" customHeight="true" outlineLevel="0" collapsed="false">
      <c r="A45" s="317" t="n">
        <v>29</v>
      </c>
      <c r="B45" s="318"/>
      <c r="C45" s="318" t="s">
        <v>438</v>
      </c>
      <c r="D45" s="172" t="s">
        <v>439</v>
      </c>
      <c r="E45" s="236" t="n">
        <v>853</v>
      </c>
      <c r="F45" s="155" t="n">
        <v>559</v>
      </c>
      <c r="G45" s="155" t="n">
        <v>34</v>
      </c>
      <c r="H45" s="155" t="n">
        <v>8</v>
      </c>
      <c r="I45" s="155" t="n">
        <v>10</v>
      </c>
      <c r="J45" s="155" t="n">
        <v>16</v>
      </c>
      <c r="K45" s="155" t="n">
        <v>6</v>
      </c>
      <c r="L45" s="155" t="n">
        <v>189</v>
      </c>
      <c r="M45" s="155" t="n">
        <v>116</v>
      </c>
      <c r="N45" s="155" t="n">
        <v>30</v>
      </c>
      <c r="O45" s="155" t="n">
        <v>7</v>
      </c>
      <c r="P45" s="155" t="n">
        <v>54</v>
      </c>
      <c r="Q45" s="155" t="n">
        <v>46</v>
      </c>
      <c r="R45" s="155" t="n">
        <v>22</v>
      </c>
      <c r="S45" s="155" t="s">
        <v>604</v>
      </c>
      <c r="T45" s="155" t="n">
        <v>16</v>
      </c>
      <c r="U45" s="155" t="n">
        <v>73</v>
      </c>
      <c r="V45" s="155" t="n">
        <v>19</v>
      </c>
      <c r="W45" s="155" t="n">
        <v>30</v>
      </c>
      <c r="X45" s="155" t="n">
        <v>14</v>
      </c>
      <c r="Y45" s="319" t="n">
        <v>29</v>
      </c>
    </row>
    <row r="46" s="136" customFormat="true" ht="15" hidden="false" customHeight="true" outlineLevel="0" collapsed="false">
      <c r="A46" s="317" t="n">
        <v>30</v>
      </c>
      <c r="B46" s="318"/>
      <c r="C46" s="318" t="s">
        <v>440</v>
      </c>
      <c r="D46" s="172" t="s">
        <v>441</v>
      </c>
      <c r="E46" s="236" t="n">
        <v>68</v>
      </c>
      <c r="F46" s="155" t="n">
        <v>22</v>
      </c>
      <c r="G46" s="155" t="s">
        <v>604</v>
      </c>
      <c r="H46" s="155" t="s">
        <v>604</v>
      </c>
      <c r="I46" s="155" t="s">
        <v>604</v>
      </c>
      <c r="J46" s="155" t="s">
        <v>529</v>
      </c>
      <c r="K46" s="155" t="s">
        <v>529</v>
      </c>
      <c r="L46" s="155" t="n">
        <v>6</v>
      </c>
      <c r="M46" s="155" t="n">
        <v>6</v>
      </c>
      <c r="N46" s="155" t="s">
        <v>604</v>
      </c>
      <c r="O46" s="155" t="s">
        <v>604</v>
      </c>
      <c r="P46" s="155" t="s">
        <v>604</v>
      </c>
      <c r="Q46" s="155" t="s">
        <v>604</v>
      </c>
      <c r="R46" s="155" t="s">
        <v>604</v>
      </c>
      <c r="S46" s="155" t="s">
        <v>604</v>
      </c>
      <c r="T46" s="155" t="n">
        <v>3</v>
      </c>
      <c r="U46" s="155" t="n">
        <v>13</v>
      </c>
      <c r="V46" s="155" t="n">
        <v>5</v>
      </c>
      <c r="W46" s="155" t="n">
        <v>5</v>
      </c>
      <c r="X46" s="155" t="s">
        <v>604</v>
      </c>
      <c r="Y46" s="319" t="n">
        <v>30</v>
      </c>
    </row>
    <row r="47" s="136" customFormat="true" ht="15" hidden="false" customHeight="true" outlineLevel="0" collapsed="false">
      <c r="A47" s="317" t="n">
        <v>31</v>
      </c>
      <c r="B47" s="318"/>
      <c r="C47" s="318" t="s">
        <v>442</v>
      </c>
      <c r="D47" s="172" t="s">
        <v>443</v>
      </c>
      <c r="E47" s="236" t="n">
        <v>4477</v>
      </c>
      <c r="F47" s="155" t="n">
        <v>2458</v>
      </c>
      <c r="G47" s="155" t="n">
        <v>181</v>
      </c>
      <c r="H47" s="155" t="n">
        <v>96</v>
      </c>
      <c r="I47" s="155" t="n">
        <v>106</v>
      </c>
      <c r="J47" s="155" t="n">
        <v>60</v>
      </c>
      <c r="K47" s="155" t="n">
        <v>78</v>
      </c>
      <c r="L47" s="155" t="n">
        <v>501</v>
      </c>
      <c r="M47" s="155" t="n">
        <v>345</v>
      </c>
      <c r="N47" s="155" t="n">
        <v>158</v>
      </c>
      <c r="O47" s="155" t="n">
        <v>69</v>
      </c>
      <c r="P47" s="155" t="n">
        <v>229</v>
      </c>
      <c r="Q47" s="155" t="n">
        <v>379</v>
      </c>
      <c r="R47" s="155" t="n">
        <v>79</v>
      </c>
      <c r="S47" s="155" t="s">
        <v>604</v>
      </c>
      <c r="T47" s="155" t="n">
        <v>55</v>
      </c>
      <c r="U47" s="155" t="n">
        <v>311</v>
      </c>
      <c r="V47" s="155" t="n">
        <v>126</v>
      </c>
      <c r="W47" s="155" t="n">
        <v>231</v>
      </c>
      <c r="X47" s="155" t="n">
        <v>278</v>
      </c>
      <c r="Y47" s="319" t="n">
        <v>31</v>
      </c>
    </row>
    <row r="48" s="136" customFormat="true" ht="15" hidden="false" customHeight="true" outlineLevel="0" collapsed="false">
      <c r="A48" s="317" t="n">
        <v>32</v>
      </c>
      <c r="B48" s="318"/>
      <c r="C48" s="318" t="s">
        <v>444</v>
      </c>
      <c r="D48" s="172" t="s">
        <v>445</v>
      </c>
      <c r="E48" s="236" t="n">
        <v>1317</v>
      </c>
      <c r="F48" s="155" t="n">
        <v>721</v>
      </c>
      <c r="G48" s="155" t="n">
        <v>74</v>
      </c>
      <c r="H48" s="155" t="n">
        <v>66</v>
      </c>
      <c r="I48" s="155" t="n">
        <v>51</v>
      </c>
      <c r="J48" s="155" t="n">
        <v>10</v>
      </c>
      <c r="K48" s="155" t="n">
        <v>8</v>
      </c>
      <c r="L48" s="155" t="n">
        <v>168</v>
      </c>
      <c r="M48" s="155" t="n">
        <v>82</v>
      </c>
      <c r="N48" s="155" t="n">
        <v>25</v>
      </c>
      <c r="O48" s="155" t="n">
        <v>22</v>
      </c>
      <c r="P48" s="155" t="n">
        <v>46</v>
      </c>
      <c r="Q48" s="155" t="n">
        <v>108</v>
      </c>
      <c r="R48" s="155" t="n">
        <v>13</v>
      </c>
      <c r="S48" s="155" t="s">
        <v>604</v>
      </c>
      <c r="T48" s="155" t="n">
        <v>13</v>
      </c>
      <c r="U48" s="155" t="n">
        <v>72</v>
      </c>
      <c r="V48" s="155" t="n">
        <v>67</v>
      </c>
      <c r="W48" s="155" t="n">
        <v>48</v>
      </c>
      <c r="X48" s="155" t="n">
        <v>165</v>
      </c>
      <c r="Y48" s="319" t="n">
        <v>32</v>
      </c>
    </row>
    <row r="49" s="136" customFormat="true" ht="15" hidden="false" customHeight="true" outlineLevel="0" collapsed="false">
      <c r="A49" s="317" t="n">
        <v>33</v>
      </c>
      <c r="B49" s="318"/>
      <c r="C49" s="318" t="s">
        <v>446</v>
      </c>
      <c r="D49" s="172" t="s">
        <v>447</v>
      </c>
      <c r="E49" s="236" t="n">
        <v>74</v>
      </c>
      <c r="F49" s="155" t="n">
        <v>37</v>
      </c>
      <c r="G49" s="155" t="n">
        <v>3</v>
      </c>
      <c r="H49" s="155" t="s">
        <v>604</v>
      </c>
      <c r="I49" s="155" t="n">
        <v>4</v>
      </c>
      <c r="J49" s="155" t="s">
        <v>604</v>
      </c>
      <c r="K49" s="155" t="s">
        <v>604</v>
      </c>
      <c r="L49" s="155" t="s">
        <v>604</v>
      </c>
      <c r="M49" s="155" t="s">
        <v>604</v>
      </c>
      <c r="N49" s="155" t="n">
        <v>3</v>
      </c>
      <c r="O49" s="155" t="s">
        <v>604</v>
      </c>
      <c r="P49" s="155" t="s">
        <v>604</v>
      </c>
      <c r="Q49" s="155" t="s">
        <v>604</v>
      </c>
      <c r="R49" s="155" t="s">
        <v>604</v>
      </c>
      <c r="S49" s="155" t="s">
        <v>604</v>
      </c>
      <c r="T49" s="155" t="s">
        <v>529</v>
      </c>
      <c r="U49" s="155" t="n">
        <v>5</v>
      </c>
      <c r="V49" s="155" t="s">
        <v>604</v>
      </c>
      <c r="W49" s="155" t="n">
        <v>4</v>
      </c>
      <c r="X49" s="155" t="s">
        <v>604</v>
      </c>
      <c r="Y49" s="319" t="n">
        <v>33</v>
      </c>
    </row>
    <row r="50" s="136" customFormat="true" ht="15" hidden="false" customHeight="true" outlineLevel="0" collapsed="false">
      <c r="A50" s="317" t="n">
        <v>34</v>
      </c>
      <c r="B50" s="318"/>
      <c r="C50" s="318" t="s">
        <v>448</v>
      </c>
      <c r="D50" s="172" t="s">
        <v>449</v>
      </c>
      <c r="E50" s="236" t="n">
        <v>28</v>
      </c>
      <c r="F50" s="155" t="n">
        <v>8</v>
      </c>
      <c r="G50" s="155" t="s">
        <v>604</v>
      </c>
      <c r="H50" s="155" t="s">
        <v>604</v>
      </c>
      <c r="I50" s="155" t="s">
        <v>529</v>
      </c>
      <c r="J50" s="155" t="s">
        <v>604</v>
      </c>
      <c r="K50" s="155" t="s">
        <v>529</v>
      </c>
      <c r="L50" s="155" t="s">
        <v>529</v>
      </c>
      <c r="M50" s="155" t="s">
        <v>529</v>
      </c>
      <c r="N50" s="155" t="s">
        <v>529</v>
      </c>
      <c r="O50" s="155" t="s">
        <v>604</v>
      </c>
      <c r="P50" s="155" t="s">
        <v>604</v>
      </c>
      <c r="Q50" s="155" t="s">
        <v>529</v>
      </c>
      <c r="R50" s="155" t="s">
        <v>529</v>
      </c>
      <c r="S50" s="155" t="s">
        <v>529</v>
      </c>
      <c r="T50" s="155" t="s">
        <v>529</v>
      </c>
      <c r="U50" s="155" t="n">
        <v>6</v>
      </c>
      <c r="V50" s="155" t="s">
        <v>529</v>
      </c>
      <c r="W50" s="155" t="s">
        <v>604</v>
      </c>
      <c r="X50" s="155" t="s">
        <v>604</v>
      </c>
      <c r="Y50" s="319" t="n">
        <v>34</v>
      </c>
    </row>
    <row r="51" s="136" customFormat="true" ht="15" hidden="false" customHeight="true" outlineLevel="0" collapsed="false">
      <c r="A51" s="317" t="n">
        <v>35</v>
      </c>
      <c r="B51" s="318"/>
      <c r="C51" s="318" t="s">
        <v>450</v>
      </c>
      <c r="D51" s="172" t="s">
        <v>451</v>
      </c>
      <c r="E51" s="236" t="n">
        <v>32</v>
      </c>
      <c r="F51" s="155" t="n">
        <v>17</v>
      </c>
      <c r="G51" s="155" t="s">
        <v>604</v>
      </c>
      <c r="H51" s="155" t="s">
        <v>529</v>
      </c>
      <c r="I51" s="155" t="s">
        <v>529</v>
      </c>
      <c r="J51" s="155" t="s">
        <v>604</v>
      </c>
      <c r="K51" s="155" t="s">
        <v>604</v>
      </c>
      <c r="L51" s="155" t="s">
        <v>604</v>
      </c>
      <c r="M51" s="155" t="s">
        <v>604</v>
      </c>
      <c r="N51" s="155" t="s">
        <v>529</v>
      </c>
      <c r="O51" s="155" t="s">
        <v>529</v>
      </c>
      <c r="P51" s="155" t="s">
        <v>604</v>
      </c>
      <c r="Q51" s="155" t="s">
        <v>604</v>
      </c>
      <c r="R51" s="155" t="s">
        <v>604</v>
      </c>
      <c r="S51" s="155" t="s">
        <v>529</v>
      </c>
      <c r="T51" s="155" t="s">
        <v>604</v>
      </c>
      <c r="U51" s="155" t="n">
        <v>4</v>
      </c>
      <c r="V51" s="155" t="s">
        <v>604</v>
      </c>
      <c r="W51" s="155" t="s">
        <v>604</v>
      </c>
      <c r="X51" s="155" t="s">
        <v>604</v>
      </c>
      <c r="Y51" s="319" t="n">
        <v>35</v>
      </c>
    </row>
    <row r="52" s="136" customFormat="true" ht="25.5" hidden="false" customHeight="false" outlineLevel="0" collapsed="false">
      <c r="A52" s="320" t="n">
        <v>36</v>
      </c>
      <c r="B52" s="321"/>
      <c r="C52" s="321" t="s">
        <v>452</v>
      </c>
      <c r="D52" s="192" t="s">
        <v>453</v>
      </c>
      <c r="E52" s="236" t="n">
        <v>1276</v>
      </c>
      <c r="F52" s="155" t="n">
        <v>788</v>
      </c>
      <c r="G52" s="155" t="n">
        <v>28</v>
      </c>
      <c r="H52" s="155" t="n">
        <v>15</v>
      </c>
      <c r="I52" s="155" t="n">
        <v>20</v>
      </c>
      <c r="J52" s="155" t="n">
        <v>14</v>
      </c>
      <c r="K52" s="155" t="n">
        <v>11</v>
      </c>
      <c r="L52" s="155" t="n">
        <v>202</v>
      </c>
      <c r="M52" s="155" t="n">
        <v>75</v>
      </c>
      <c r="N52" s="155" t="n">
        <v>58</v>
      </c>
      <c r="O52" s="155" t="n">
        <v>19</v>
      </c>
      <c r="P52" s="155" t="n">
        <v>125</v>
      </c>
      <c r="Q52" s="155" t="n">
        <v>172</v>
      </c>
      <c r="R52" s="155" t="n">
        <v>24</v>
      </c>
      <c r="S52" s="155" t="n">
        <v>11</v>
      </c>
      <c r="T52" s="155" t="n">
        <v>20</v>
      </c>
      <c r="U52" s="155" t="n">
        <v>76</v>
      </c>
      <c r="V52" s="155" t="n">
        <v>33</v>
      </c>
      <c r="W52" s="155" t="n">
        <v>48</v>
      </c>
      <c r="X52" s="155" t="n">
        <v>77</v>
      </c>
      <c r="Y52" s="319" t="n">
        <v>36</v>
      </c>
    </row>
    <row r="53" s="136" customFormat="true" ht="25.5" hidden="false" customHeight="false" outlineLevel="0" collapsed="false">
      <c r="A53" s="320" t="n">
        <v>37</v>
      </c>
      <c r="B53" s="321"/>
      <c r="C53" s="321" t="s">
        <v>454</v>
      </c>
      <c r="D53" s="192" t="s">
        <v>455</v>
      </c>
      <c r="E53" s="236" t="n">
        <v>1442</v>
      </c>
      <c r="F53" s="155" t="n">
        <v>755</v>
      </c>
      <c r="G53" s="155" t="n">
        <v>65</v>
      </c>
      <c r="H53" s="155" t="n">
        <v>9</v>
      </c>
      <c r="I53" s="155" t="n">
        <v>24</v>
      </c>
      <c r="J53" s="155" t="n">
        <v>31</v>
      </c>
      <c r="K53" s="155" t="n">
        <v>43</v>
      </c>
      <c r="L53" s="155" t="n">
        <v>99</v>
      </c>
      <c r="M53" s="155" t="n">
        <v>160</v>
      </c>
      <c r="N53" s="155" t="n">
        <v>68</v>
      </c>
      <c r="O53" s="155" t="n">
        <v>20</v>
      </c>
      <c r="P53" s="155" t="n">
        <v>45</v>
      </c>
      <c r="Q53" s="155" t="n">
        <v>85</v>
      </c>
      <c r="R53" s="155" t="n">
        <v>37</v>
      </c>
      <c r="S53" s="155" t="n">
        <v>14</v>
      </c>
      <c r="T53" s="155" t="n">
        <v>19</v>
      </c>
      <c r="U53" s="155" t="n">
        <v>125</v>
      </c>
      <c r="V53" s="155" t="n">
        <v>19</v>
      </c>
      <c r="W53" s="155" t="n">
        <v>99</v>
      </c>
      <c r="X53" s="155" t="n">
        <v>18</v>
      </c>
      <c r="Y53" s="319" t="n">
        <v>37</v>
      </c>
    </row>
    <row r="54" s="136" customFormat="true" ht="25.5" hidden="false" customHeight="false" outlineLevel="0" collapsed="false">
      <c r="A54" s="320" t="n">
        <v>38</v>
      </c>
      <c r="B54" s="321"/>
      <c r="C54" s="321" t="s">
        <v>456</v>
      </c>
      <c r="D54" s="192" t="s">
        <v>457</v>
      </c>
      <c r="E54" s="236" t="n">
        <v>308</v>
      </c>
      <c r="F54" s="155" t="n">
        <v>132</v>
      </c>
      <c r="G54" s="155" t="n">
        <v>8</v>
      </c>
      <c r="H54" s="155" t="s">
        <v>604</v>
      </c>
      <c r="I54" s="155" t="n">
        <v>7</v>
      </c>
      <c r="J54" s="155" t="s">
        <v>604</v>
      </c>
      <c r="K54" s="155" t="n">
        <v>10</v>
      </c>
      <c r="L54" s="155" t="n">
        <v>24</v>
      </c>
      <c r="M54" s="155" t="n">
        <v>21</v>
      </c>
      <c r="N54" s="155" t="n">
        <v>4</v>
      </c>
      <c r="O54" s="155" t="n">
        <v>5</v>
      </c>
      <c r="P54" s="155" t="n">
        <v>9</v>
      </c>
      <c r="Q54" s="155" t="n">
        <v>11</v>
      </c>
      <c r="R54" s="155" t="s">
        <v>604</v>
      </c>
      <c r="S54" s="155" t="s">
        <v>604</v>
      </c>
      <c r="T54" s="155" t="s">
        <v>604</v>
      </c>
      <c r="U54" s="155" t="n">
        <v>23</v>
      </c>
      <c r="V54" s="155" t="s">
        <v>604</v>
      </c>
      <c r="W54" s="155" t="n">
        <v>28</v>
      </c>
      <c r="X54" s="155" t="n">
        <v>13</v>
      </c>
      <c r="Y54" s="319" t="n">
        <v>38</v>
      </c>
    </row>
    <row r="55" s="136" customFormat="true" ht="12.75" hidden="false" customHeight="false" outlineLevel="0" collapsed="false">
      <c r="A55" s="317"/>
      <c r="B55" s="318"/>
      <c r="C55" s="318"/>
      <c r="D55" s="322"/>
      <c r="E55" s="236"/>
      <c r="F55" s="155"/>
      <c r="G55" s="155"/>
      <c r="H55" s="155"/>
      <c r="I55" s="155"/>
      <c r="J55" s="155"/>
      <c r="K55" s="155"/>
      <c r="L55" s="155"/>
      <c r="M55" s="155"/>
      <c r="N55" s="155"/>
      <c r="O55" s="155"/>
      <c r="P55" s="155"/>
      <c r="Q55" s="155"/>
      <c r="R55" s="155"/>
      <c r="S55" s="155"/>
      <c r="T55" s="155"/>
      <c r="U55" s="155"/>
      <c r="V55" s="155"/>
      <c r="W55" s="155"/>
      <c r="X55" s="155"/>
      <c r="Y55" s="319"/>
    </row>
    <row r="56" s="136" customFormat="true" ht="12.75" hidden="false" customHeight="false" outlineLevel="0" collapsed="false">
      <c r="A56" s="317" t="n">
        <v>39</v>
      </c>
      <c r="B56" s="318"/>
      <c r="C56" s="318" t="s">
        <v>344</v>
      </c>
      <c r="D56" s="322"/>
      <c r="E56" s="236" t="n">
        <v>93</v>
      </c>
      <c r="F56" s="155" t="n">
        <v>52</v>
      </c>
      <c r="G56" s="155" t="s">
        <v>529</v>
      </c>
      <c r="H56" s="155" t="s">
        <v>529</v>
      </c>
      <c r="I56" s="155" t="s">
        <v>604</v>
      </c>
      <c r="J56" s="155" t="s">
        <v>604</v>
      </c>
      <c r="K56" s="155" t="s">
        <v>529</v>
      </c>
      <c r="L56" s="155" t="n">
        <v>14</v>
      </c>
      <c r="M56" s="155" t="n">
        <v>10</v>
      </c>
      <c r="N56" s="155" t="s">
        <v>604</v>
      </c>
      <c r="O56" s="155" t="s">
        <v>529</v>
      </c>
      <c r="P56" s="155" t="s">
        <v>604</v>
      </c>
      <c r="Q56" s="155" t="n">
        <v>13</v>
      </c>
      <c r="R56" s="155" t="s">
        <v>529</v>
      </c>
      <c r="S56" s="155" t="s">
        <v>529</v>
      </c>
      <c r="T56" s="155" t="s">
        <v>604</v>
      </c>
      <c r="U56" s="155" t="n">
        <v>4</v>
      </c>
      <c r="V56" s="155" t="s">
        <v>604</v>
      </c>
      <c r="W56" s="155" t="n">
        <v>8</v>
      </c>
      <c r="X56" s="155" t="s">
        <v>604</v>
      </c>
      <c r="Y56" s="319" t="n">
        <v>39</v>
      </c>
    </row>
    <row r="57" s="136" customFormat="true" ht="15" hidden="false" customHeight="true" outlineLevel="0" collapsed="false">
      <c r="A57" s="317" t="n">
        <v>40</v>
      </c>
      <c r="B57" s="318"/>
      <c r="C57" s="136" t="s">
        <v>492</v>
      </c>
      <c r="D57" s="322"/>
      <c r="E57" s="236" t="n">
        <v>585</v>
      </c>
      <c r="F57" s="155" t="n">
        <v>407</v>
      </c>
      <c r="G57" s="155" t="n">
        <v>14</v>
      </c>
      <c r="H57" s="155" t="n">
        <v>10</v>
      </c>
      <c r="I57" s="155" t="n">
        <v>16</v>
      </c>
      <c r="J57" s="155" t="n">
        <v>4</v>
      </c>
      <c r="K57" s="155" t="n">
        <v>6</v>
      </c>
      <c r="L57" s="155" t="n">
        <v>134</v>
      </c>
      <c r="M57" s="155" t="n">
        <v>52</v>
      </c>
      <c r="N57" s="155" t="n">
        <v>26</v>
      </c>
      <c r="O57" s="155" t="n">
        <v>13</v>
      </c>
      <c r="P57" s="155" t="n">
        <v>29</v>
      </c>
      <c r="Q57" s="155" t="n">
        <v>70</v>
      </c>
      <c r="R57" s="155" t="n">
        <v>10</v>
      </c>
      <c r="S57" s="155" t="s">
        <v>604</v>
      </c>
      <c r="T57" s="155" t="s">
        <v>604</v>
      </c>
      <c r="U57" s="155" t="n">
        <v>18</v>
      </c>
      <c r="V57" s="155" t="n">
        <v>21</v>
      </c>
      <c r="W57" s="155" t="n">
        <v>23</v>
      </c>
      <c r="X57" s="155" t="n">
        <v>27</v>
      </c>
      <c r="Y57" s="319" t="n">
        <v>40</v>
      </c>
    </row>
    <row r="58" s="136" customFormat="true" ht="15" hidden="false" customHeight="true" outlineLevel="0" collapsed="false">
      <c r="A58" s="317" t="n">
        <v>41</v>
      </c>
      <c r="B58" s="318"/>
      <c r="C58" s="136" t="s">
        <v>493</v>
      </c>
      <c r="D58" s="152"/>
      <c r="E58" s="236" t="n">
        <v>1042</v>
      </c>
      <c r="F58" s="155" t="n">
        <v>652</v>
      </c>
      <c r="G58" s="155" t="n">
        <v>31</v>
      </c>
      <c r="H58" s="155" t="n">
        <v>17</v>
      </c>
      <c r="I58" s="155" t="n">
        <v>26</v>
      </c>
      <c r="J58" s="155" t="n">
        <v>13</v>
      </c>
      <c r="K58" s="155" t="n">
        <v>16</v>
      </c>
      <c r="L58" s="155" t="n">
        <v>176</v>
      </c>
      <c r="M58" s="155" t="n">
        <v>127</v>
      </c>
      <c r="N58" s="155" t="n">
        <v>54</v>
      </c>
      <c r="O58" s="155" t="n">
        <v>27</v>
      </c>
      <c r="P58" s="155" t="n">
        <v>27</v>
      </c>
      <c r="Q58" s="155" t="n">
        <v>85</v>
      </c>
      <c r="R58" s="155" t="n">
        <v>36</v>
      </c>
      <c r="S58" s="155" t="n">
        <v>22</v>
      </c>
      <c r="T58" s="155" t="n">
        <v>6</v>
      </c>
      <c r="U58" s="155" t="n">
        <v>47</v>
      </c>
      <c r="V58" s="155" t="n">
        <v>21</v>
      </c>
      <c r="W58" s="155" t="n">
        <v>30</v>
      </c>
      <c r="X58" s="155" t="n">
        <v>27</v>
      </c>
      <c r="Y58" s="319" t="n">
        <v>41</v>
      </c>
    </row>
    <row r="59" s="136" customFormat="true" ht="15" hidden="false" customHeight="true" outlineLevel="0" collapsed="false">
      <c r="A59" s="317" t="n">
        <v>42</v>
      </c>
      <c r="B59" s="318"/>
      <c r="C59" s="140" t="s">
        <v>494</v>
      </c>
      <c r="E59" s="236" t="n">
        <v>977</v>
      </c>
      <c r="F59" s="155" t="n">
        <v>534</v>
      </c>
      <c r="G59" s="155" t="n">
        <v>36</v>
      </c>
      <c r="H59" s="155" t="n">
        <v>17</v>
      </c>
      <c r="I59" s="155" t="n">
        <v>25</v>
      </c>
      <c r="J59" s="155" t="n">
        <v>11</v>
      </c>
      <c r="K59" s="155" t="n">
        <v>23</v>
      </c>
      <c r="L59" s="155" t="n">
        <v>120</v>
      </c>
      <c r="M59" s="155" t="n">
        <v>111</v>
      </c>
      <c r="N59" s="155" t="n">
        <v>36</v>
      </c>
      <c r="O59" s="155" t="n">
        <v>12</v>
      </c>
      <c r="P59" s="155" t="n">
        <v>42</v>
      </c>
      <c r="Q59" s="155" t="n">
        <v>56</v>
      </c>
      <c r="R59" s="155" t="n">
        <v>32</v>
      </c>
      <c r="S59" s="155" t="n">
        <v>5</v>
      </c>
      <c r="T59" s="155" t="n">
        <v>7</v>
      </c>
      <c r="U59" s="155" t="n">
        <v>70</v>
      </c>
      <c r="V59" s="155" t="n">
        <v>26</v>
      </c>
      <c r="W59" s="155" t="n">
        <v>35</v>
      </c>
      <c r="X59" s="155" t="n">
        <v>32</v>
      </c>
      <c r="Y59" s="319" t="n">
        <v>42</v>
      </c>
    </row>
    <row r="60" s="136" customFormat="true" ht="15" hidden="false" customHeight="true" outlineLevel="0" collapsed="false">
      <c r="A60" s="317" t="n">
        <v>43</v>
      </c>
      <c r="B60" s="318"/>
      <c r="C60" s="140" t="s">
        <v>495</v>
      </c>
      <c r="E60" s="236" t="n">
        <v>895</v>
      </c>
      <c r="F60" s="155" t="n">
        <v>493</v>
      </c>
      <c r="G60" s="155" t="n">
        <v>41</v>
      </c>
      <c r="H60" s="155" t="n">
        <v>14</v>
      </c>
      <c r="I60" s="155" t="n">
        <v>15</v>
      </c>
      <c r="J60" s="155" t="n">
        <v>14</v>
      </c>
      <c r="K60" s="155" t="n">
        <v>20</v>
      </c>
      <c r="L60" s="155" t="n">
        <v>119</v>
      </c>
      <c r="M60" s="155" t="n">
        <v>79</v>
      </c>
      <c r="N60" s="155" t="n">
        <v>33</v>
      </c>
      <c r="O60" s="155" t="n">
        <v>12</v>
      </c>
      <c r="P60" s="155" t="n">
        <v>47</v>
      </c>
      <c r="Q60" s="155" t="n">
        <v>64</v>
      </c>
      <c r="R60" s="155" t="n">
        <v>11</v>
      </c>
      <c r="S60" s="155" t="n">
        <v>6</v>
      </c>
      <c r="T60" s="155" t="n">
        <v>10</v>
      </c>
      <c r="U60" s="155" t="n">
        <v>75</v>
      </c>
      <c r="V60" s="155" t="n">
        <v>27</v>
      </c>
      <c r="W60" s="155" t="n">
        <v>53</v>
      </c>
      <c r="X60" s="155" t="n">
        <v>27</v>
      </c>
      <c r="Y60" s="319" t="n">
        <v>43</v>
      </c>
    </row>
    <row r="61" s="136" customFormat="true" ht="15" hidden="false" customHeight="true" outlineLevel="0" collapsed="false">
      <c r="A61" s="317" t="n">
        <v>44</v>
      </c>
      <c r="B61" s="318"/>
      <c r="C61" s="140" t="s">
        <v>496</v>
      </c>
      <c r="E61" s="236" t="n">
        <v>808</v>
      </c>
      <c r="F61" s="155" t="n">
        <v>462</v>
      </c>
      <c r="G61" s="155" t="n">
        <v>34</v>
      </c>
      <c r="H61" s="155" t="n">
        <v>18</v>
      </c>
      <c r="I61" s="155" t="n">
        <v>11</v>
      </c>
      <c r="J61" s="155" t="n">
        <v>12</v>
      </c>
      <c r="K61" s="155" t="n">
        <v>5</v>
      </c>
      <c r="L61" s="155" t="n">
        <v>143</v>
      </c>
      <c r="M61" s="155" t="n">
        <v>61</v>
      </c>
      <c r="N61" s="155" t="n">
        <v>19</v>
      </c>
      <c r="O61" s="155" t="n">
        <v>5</v>
      </c>
      <c r="P61" s="155" t="n">
        <v>52</v>
      </c>
      <c r="Q61" s="155" t="n">
        <v>58</v>
      </c>
      <c r="R61" s="155" t="n">
        <v>7</v>
      </c>
      <c r="S61" s="155" t="s">
        <v>604</v>
      </c>
      <c r="T61" s="155" t="n">
        <v>16</v>
      </c>
      <c r="U61" s="155" t="n">
        <v>68</v>
      </c>
      <c r="V61" s="155" t="n">
        <v>23</v>
      </c>
      <c r="W61" s="155" t="n">
        <v>51</v>
      </c>
      <c r="X61" s="155" t="n">
        <v>43</v>
      </c>
      <c r="Y61" s="319" t="n">
        <v>44</v>
      </c>
    </row>
    <row r="62" s="136" customFormat="true" ht="15" hidden="false" customHeight="true" outlineLevel="0" collapsed="false">
      <c r="A62" s="317" t="n">
        <v>45</v>
      </c>
      <c r="B62" s="318"/>
      <c r="C62" s="140" t="s">
        <v>497</v>
      </c>
      <c r="E62" s="236" t="n">
        <v>688</v>
      </c>
      <c r="F62" s="155" t="n">
        <v>412</v>
      </c>
      <c r="G62" s="155" t="n">
        <v>36</v>
      </c>
      <c r="H62" s="155" t="n">
        <v>12</v>
      </c>
      <c r="I62" s="155" t="n">
        <v>15</v>
      </c>
      <c r="J62" s="155" t="n">
        <v>6</v>
      </c>
      <c r="K62" s="155" t="n">
        <v>5</v>
      </c>
      <c r="L62" s="155" t="n">
        <v>157</v>
      </c>
      <c r="M62" s="155" t="n">
        <v>40</v>
      </c>
      <c r="N62" s="155" t="n">
        <v>11</v>
      </c>
      <c r="O62" s="155" t="s">
        <v>604</v>
      </c>
      <c r="P62" s="155" t="n">
        <v>41</v>
      </c>
      <c r="Q62" s="155" t="n">
        <v>42</v>
      </c>
      <c r="R62" s="155" t="n">
        <v>3</v>
      </c>
      <c r="S62" s="155" t="s">
        <v>529</v>
      </c>
      <c r="T62" s="155" t="n">
        <v>8</v>
      </c>
      <c r="U62" s="155" t="n">
        <v>48</v>
      </c>
      <c r="V62" s="155" t="n">
        <v>14</v>
      </c>
      <c r="W62" s="155" t="n">
        <v>39</v>
      </c>
      <c r="X62" s="155" t="n">
        <v>66</v>
      </c>
      <c r="Y62" s="319" t="n">
        <v>45</v>
      </c>
    </row>
    <row r="63" s="136" customFormat="true" ht="15" hidden="false" customHeight="true" outlineLevel="0" collapsed="false">
      <c r="A63" s="317" t="n">
        <v>46</v>
      </c>
      <c r="B63" s="318"/>
      <c r="C63" s="140" t="s">
        <v>498</v>
      </c>
      <c r="E63" s="236" t="n">
        <v>450</v>
      </c>
      <c r="F63" s="155" t="n">
        <v>262</v>
      </c>
      <c r="G63" s="155" t="n">
        <v>27</v>
      </c>
      <c r="H63" s="155" t="n">
        <v>8</v>
      </c>
      <c r="I63" s="155" t="n">
        <v>4</v>
      </c>
      <c r="J63" s="155" t="n">
        <v>10</v>
      </c>
      <c r="K63" s="155" t="n">
        <v>3</v>
      </c>
      <c r="L63" s="155" t="n">
        <v>112</v>
      </c>
      <c r="M63" s="155" t="n">
        <v>17</v>
      </c>
      <c r="N63" s="155" t="n">
        <v>10</v>
      </c>
      <c r="O63" s="155" t="n">
        <v>3</v>
      </c>
      <c r="P63" s="155" t="n">
        <v>21</v>
      </c>
      <c r="Q63" s="155" t="n">
        <v>20</v>
      </c>
      <c r="R63" s="155" t="s">
        <v>604</v>
      </c>
      <c r="S63" s="155" t="s">
        <v>529</v>
      </c>
      <c r="T63" s="155" t="n">
        <v>13</v>
      </c>
      <c r="U63" s="155" t="n">
        <v>46</v>
      </c>
      <c r="V63" s="155" t="n">
        <v>10</v>
      </c>
      <c r="W63" s="155" t="n">
        <v>24</v>
      </c>
      <c r="X63" s="155" t="n">
        <v>39</v>
      </c>
      <c r="Y63" s="319" t="n">
        <v>46</v>
      </c>
    </row>
    <row r="64" s="136" customFormat="true" ht="15" hidden="false" customHeight="true" outlineLevel="0" collapsed="false">
      <c r="A64" s="317" t="n">
        <v>47</v>
      </c>
      <c r="B64" s="318"/>
      <c r="C64" s="140" t="s">
        <v>499</v>
      </c>
      <c r="E64" s="236" t="n">
        <v>245</v>
      </c>
      <c r="F64" s="155" t="n">
        <v>154</v>
      </c>
      <c r="G64" s="155" t="s">
        <v>604</v>
      </c>
      <c r="H64" s="155" t="n">
        <v>6</v>
      </c>
      <c r="I64" s="155" t="s">
        <v>604</v>
      </c>
      <c r="J64" s="155" t="n">
        <v>4</v>
      </c>
      <c r="K64" s="155" t="n">
        <v>3</v>
      </c>
      <c r="L64" s="155" t="n">
        <v>72</v>
      </c>
      <c r="M64" s="155" t="s">
        <v>604</v>
      </c>
      <c r="N64" s="155" t="s">
        <v>604</v>
      </c>
      <c r="O64" s="155" t="n">
        <v>3</v>
      </c>
      <c r="P64" s="155" t="n">
        <v>16</v>
      </c>
      <c r="Q64" s="155" t="n">
        <v>15</v>
      </c>
      <c r="R64" s="155" t="s">
        <v>604</v>
      </c>
      <c r="S64" s="155" t="s">
        <v>529</v>
      </c>
      <c r="T64" s="155" t="n">
        <v>10</v>
      </c>
      <c r="U64" s="155" t="n">
        <v>19</v>
      </c>
      <c r="V64" s="155" t="s">
        <v>604</v>
      </c>
      <c r="W64" s="155" t="n">
        <v>6</v>
      </c>
      <c r="X64" s="155" t="n">
        <v>22</v>
      </c>
      <c r="Y64" s="319" t="n">
        <v>47</v>
      </c>
    </row>
    <row r="65" s="136" customFormat="true" ht="15" hidden="false" customHeight="true" outlineLevel="0" collapsed="false">
      <c r="A65" s="317" t="n">
        <v>48</v>
      </c>
      <c r="B65" s="318"/>
      <c r="C65" s="140" t="s">
        <v>500</v>
      </c>
      <c r="E65" s="236" t="n">
        <v>75</v>
      </c>
      <c r="F65" s="155" t="n">
        <v>50</v>
      </c>
      <c r="G65" s="155" t="s">
        <v>604</v>
      </c>
      <c r="H65" s="155" t="s">
        <v>604</v>
      </c>
      <c r="I65" s="155" t="s">
        <v>604</v>
      </c>
      <c r="J65" s="155" t="s">
        <v>604</v>
      </c>
      <c r="K65" s="155" t="s">
        <v>604</v>
      </c>
      <c r="L65" s="155" t="n">
        <v>16</v>
      </c>
      <c r="M65" s="155" t="s">
        <v>604</v>
      </c>
      <c r="N65" s="155" t="s">
        <v>529</v>
      </c>
      <c r="O65" s="155" t="s">
        <v>604</v>
      </c>
      <c r="P65" s="155" t="n">
        <v>6</v>
      </c>
      <c r="Q65" s="155" t="n">
        <v>7</v>
      </c>
      <c r="R65" s="155" t="s">
        <v>529</v>
      </c>
      <c r="S65" s="155" t="s">
        <v>529</v>
      </c>
      <c r="T65" s="155" t="s">
        <v>604</v>
      </c>
      <c r="U65" s="155" t="n">
        <v>6</v>
      </c>
      <c r="V65" s="155" t="s">
        <v>604</v>
      </c>
      <c r="W65" s="155" t="s">
        <v>604</v>
      </c>
      <c r="X65" s="155" t="n">
        <v>5</v>
      </c>
      <c r="Y65" s="319" t="n">
        <v>48</v>
      </c>
    </row>
    <row r="66" s="136" customFormat="true" ht="15" hidden="false" customHeight="true" outlineLevel="0" collapsed="false">
      <c r="A66" s="317" t="n">
        <v>49</v>
      </c>
      <c r="B66" s="318"/>
      <c r="C66" s="140" t="s">
        <v>354</v>
      </c>
      <c r="E66" s="236" t="n">
        <v>11</v>
      </c>
      <c r="F66" s="155" t="n">
        <v>6</v>
      </c>
      <c r="G66" s="155" t="s">
        <v>529</v>
      </c>
      <c r="H66" s="155" t="s">
        <v>604</v>
      </c>
      <c r="I66" s="155" t="s">
        <v>529</v>
      </c>
      <c r="J66" s="155" t="s">
        <v>529</v>
      </c>
      <c r="K66" s="155" t="s">
        <v>604</v>
      </c>
      <c r="L66" s="155" t="n">
        <v>3</v>
      </c>
      <c r="M66" s="155" t="s">
        <v>529</v>
      </c>
      <c r="N66" s="155" t="s">
        <v>529</v>
      </c>
      <c r="O66" s="155" t="s">
        <v>529</v>
      </c>
      <c r="P66" s="155" t="s">
        <v>604</v>
      </c>
      <c r="Q66" s="155" t="s">
        <v>529</v>
      </c>
      <c r="R66" s="155" t="s">
        <v>529</v>
      </c>
      <c r="S66" s="155" t="s">
        <v>529</v>
      </c>
      <c r="T66" s="155" t="s">
        <v>529</v>
      </c>
      <c r="U66" s="155" t="s">
        <v>529</v>
      </c>
      <c r="V66" s="155" t="s">
        <v>529</v>
      </c>
      <c r="W66" s="155" t="s">
        <v>604</v>
      </c>
      <c r="X66" s="155" t="s">
        <v>604</v>
      </c>
      <c r="Y66" s="319" t="n">
        <v>49</v>
      </c>
    </row>
    <row r="67" s="136" customFormat="true" ht="12.75" hidden="false" customHeight="false" outlineLevel="0" collapsed="false">
      <c r="A67" s="317"/>
      <c r="B67" s="318"/>
      <c r="C67" s="223"/>
      <c r="D67" s="152"/>
      <c r="E67" s="236"/>
      <c r="F67" s="155"/>
      <c r="G67" s="155"/>
      <c r="H67" s="155"/>
      <c r="I67" s="155"/>
      <c r="J67" s="155"/>
      <c r="K67" s="155"/>
      <c r="L67" s="155"/>
      <c r="M67" s="155"/>
      <c r="N67" s="155"/>
      <c r="O67" s="155"/>
      <c r="P67" s="155"/>
      <c r="Q67" s="155"/>
      <c r="R67" s="155"/>
      <c r="S67" s="155"/>
      <c r="T67" s="155"/>
      <c r="U67" s="155"/>
      <c r="V67" s="155"/>
      <c r="W67" s="155"/>
      <c r="X67" s="155"/>
      <c r="Y67" s="319"/>
    </row>
    <row r="68" s="206" customFormat="true" ht="14.25" hidden="false" customHeight="false" outlineLevel="0" collapsed="false">
      <c r="A68" s="323" t="n">
        <v>50</v>
      </c>
      <c r="B68" s="324"/>
      <c r="C68" s="263" t="s">
        <v>648</v>
      </c>
      <c r="E68" s="328" t="n">
        <v>5869</v>
      </c>
      <c r="F68" s="151" t="n">
        <v>3484</v>
      </c>
      <c r="G68" s="151" t="n">
        <v>231</v>
      </c>
      <c r="H68" s="151" t="n">
        <v>105</v>
      </c>
      <c r="I68" s="151" t="n">
        <v>117</v>
      </c>
      <c r="J68" s="151" t="n">
        <v>79</v>
      </c>
      <c r="K68" s="151" t="n">
        <v>84</v>
      </c>
      <c r="L68" s="151" t="n">
        <v>1066</v>
      </c>
      <c r="M68" s="151" t="n">
        <v>507</v>
      </c>
      <c r="N68" s="151" t="n">
        <v>194</v>
      </c>
      <c r="O68" s="151" t="n">
        <v>79</v>
      </c>
      <c r="P68" s="151" t="n">
        <v>286</v>
      </c>
      <c r="Q68" s="151" t="n">
        <v>430</v>
      </c>
      <c r="R68" s="151" t="n">
        <v>103</v>
      </c>
      <c r="S68" s="151" t="n">
        <v>38</v>
      </c>
      <c r="T68" s="151" t="n">
        <v>74</v>
      </c>
      <c r="U68" s="151" t="n">
        <v>401</v>
      </c>
      <c r="V68" s="151" t="n">
        <v>150</v>
      </c>
      <c r="W68" s="151" t="n">
        <v>274</v>
      </c>
      <c r="X68" s="151" t="n">
        <v>294</v>
      </c>
      <c r="Y68" s="326" t="n">
        <v>50</v>
      </c>
    </row>
    <row r="69" s="136" customFormat="true" ht="21" hidden="false" customHeight="true" outlineLevel="0" collapsed="false">
      <c r="A69" s="318" t="s">
        <v>458</v>
      </c>
      <c r="B69" s="318"/>
      <c r="C69" s="223"/>
      <c r="E69" s="208"/>
      <c r="F69" s="208"/>
      <c r="G69" s="208"/>
      <c r="H69" s="208"/>
      <c r="I69" s="208"/>
      <c r="J69" s="208"/>
      <c r="K69" s="208"/>
      <c r="L69" s="208"/>
      <c r="M69" s="208"/>
      <c r="N69" s="208"/>
      <c r="O69" s="208"/>
      <c r="P69" s="208"/>
      <c r="Q69" s="208"/>
      <c r="R69" s="208"/>
      <c r="S69" s="208"/>
      <c r="T69" s="208"/>
      <c r="U69" s="208"/>
      <c r="V69" s="208"/>
      <c r="W69" s="208"/>
      <c r="X69" s="208"/>
      <c r="Y69" s="318"/>
    </row>
    <row r="70" s="331" customFormat="true" ht="27" hidden="false" customHeight="true" outlineLevel="0" collapsed="false">
      <c r="A70" s="329" t="s">
        <v>649</v>
      </c>
      <c r="B70" s="329"/>
      <c r="C70" s="329"/>
      <c r="D70" s="329"/>
      <c r="E70" s="329"/>
      <c r="F70" s="329"/>
      <c r="G70" s="329"/>
      <c r="H70" s="329"/>
      <c r="I70" s="329"/>
      <c r="J70" s="329"/>
      <c r="K70" s="329"/>
      <c r="L70" s="329"/>
      <c r="M70" s="178"/>
      <c r="N70" s="178"/>
      <c r="O70" s="178"/>
      <c r="P70" s="178"/>
      <c r="Q70" s="178"/>
      <c r="R70" s="178"/>
      <c r="S70" s="178"/>
      <c r="T70" s="178"/>
      <c r="U70" s="178"/>
      <c r="V70" s="178"/>
      <c r="W70" s="178"/>
      <c r="X70" s="178"/>
      <c r="Y70" s="330"/>
    </row>
    <row r="71" s="136" customFormat="true" ht="12.75" hidden="false" customHeight="false" outlineLevel="0" collapsed="false">
      <c r="A71" s="318"/>
      <c r="B71" s="318"/>
      <c r="C71" s="223"/>
      <c r="E71" s="240"/>
      <c r="F71" s="240"/>
      <c r="G71" s="240"/>
      <c r="H71" s="240"/>
      <c r="I71" s="240"/>
      <c r="J71" s="240"/>
      <c r="K71" s="240"/>
      <c r="L71" s="240"/>
      <c r="M71" s="240"/>
      <c r="N71" s="240"/>
      <c r="O71" s="240"/>
      <c r="P71" s="240"/>
      <c r="Q71" s="240"/>
      <c r="R71" s="240"/>
      <c r="S71" s="240"/>
      <c r="T71" s="240"/>
      <c r="U71" s="240"/>
      <c r="V71" s="240"/>
      <c r="W71" s="240"/>
      <c r="X71" s="240"/>
      <c r="Y71" s="318"/>
    </row>
    <row r="72" s="136" customFormat="true" ht="12.75" hidden="false" customHeight="false" outlineLevel="0" collapsed="false">
      <c r="D72" s="315"/>
    </row>
    <row r="73" s="136" customFormat="true" ht="12.75" hidden="false" customHeight="false" outlineLevel="0" collapsed="false">
      <c r="D73" s="315"/>
    </row>
    <row r="74" s="136" customFormat="true" ht="12.75" hidden="false" customHeight="false" outlineLevel="0" collapsed="false">
      <c r="D74" s="315"/>
    </row>
    <row r="75" s="136" customFormat="true" ht="12.75" hidden="false" customHeight="false" outlineLevel="0" collapsed="false">
      <c r="D75" s="315"/>
    </row>
    <row r="76" s="136" customFormat="true" ht="12.75" hidden="false" customHeight="false" outlineLevel="0" collapsed="false">
      <c r="D76" s="315"/>
    </row>
    <row r="77" s="136" customFormat="true" ht="12.75" hidden="false" customHeight="false" outlineLevel="0" collapsed="false">
      <c r="D77" s="315"/>
    </row>
    <row r="78" s="136" customFormat="true" ht="12.75" hidden="false" customHeight="false" outlineLevel="0" collapsed="false">
      <c r="D78" s="315"/>
    </row>
    <row r="79" s="136" customFormat="true" ht="12.75" hidden="false" customHeight="false" outlineLevel="0" collapsed="false">
      <c r="D79" s="315"/>
    </row>
    <row r="80" s="136" customFormat="true" ht="12.75" hidden="false" customHeight="false" outlineLevel="0" collapsed="false">
      <c r="D80" s="315"/>
    </row>
    <row r="81" s="136" customFormat="true" ht="12.75" hidden="false" customHeight="false" outlineLevel="0" collapsed="false">
      <c r="D81" s="315"/>
    </row>
    <row r="82" s="136" customFormat="true" ht="12.75" hidden="false" customHeight="false" outlineLevel="0" collapsed="false">
      <c r="D82" s="315"/>
    </row>
    <row r="83" s="136" customFormat="true" ht="12.75" hidden="false" customHeight="false" outlineLevel="0" collapsed="false">
      <c r="D83" s="315"/>
    </row>
    <row r="84" s="136" customFormat="true" ht="12.75" hidden="false" customHeight="false" outlineLevel="0" collapsed="false">
      <c r="D84" s="315"/>
    </row>
    <row r="85" s="136" customFormat="true" ht="12.75" hidden="false" customHeight="false" outlineLevel="0" collapsed="false">
      <c r="D85" s="315"/>
    </row>
    <row r="86" s="136" customFormat="true" ht="12.75" hidden="false" customHeight="false" outlineLevel="0" collapsed="false">
      <c r="D86" s="315"/>
    </row>
    <row r="87" s="136" customFormat="true" ht="12.75" hidden="false" customHeight="false" outlineLevel="0" collapsed="false">
      <c r="D87" s="315"/>
    </row>
    <row r="88" s="136" customFormat="true" ht="12.75" hidden="false" customHeight="false" outlineLevel="0" collapsed="false">
      <c r="D88" s="315"/>
    </row>
    <row r="89" s="136" customFormat="true" ht="12.75" hidden="false" customHeight="false" outlineLevel="0" collapsed="false">
      <c r="D89" s="315"/>
    </row>
    <row r="90" s="136" customFormat="true" ht="12.75" hidden="false" customHeight="false" outlineLevel="0" collapsed="false">
      <c r="D90" s="315"/>
    </row>
    <row r="91" s="136" customFormat="true" ht="12.75" hidden="false" customHeight="false" outlineLevel="0" collapsed="false">
      <c r="D91" s="315"/>
    </row>
    <row r="92" s="136" customFormat="true" ht="12.75" hidden="false" customHeight="false" outlineLevel="0" collapsed="false">
      <c r="D92" s="315"/>
    </row>
    <row r="93" s="136" customFormat="true" ht="12.75" hidden="false" customHeight="false" outlineLevel="0" collapsed="false">
      <c r="D93" s="315"/>
    </row>
    <row r="94" s="136" customFormat="true" ht="12.75" hidden="false" customHeight="false" outlineLevel="0" collapsed="false">
      <c r="D94" s="315"/>
    </row>
    <row r="95" s="136" customFormat="true" ht="12.75" hidden="false" customHeight="false" outlineLevel="0" collapsed="false">
      <c r="D95" s="315"/>
    </row>
    <row r="96" s="136" customFormat="true" ht="12.75" hidden="false" customHeight="false" outlineLevel="0" collapsed="false">
      <c r="D96" s="315"/>
    </row>
    <row r="97" s="136" customFormat="true" ht="12.75" hidden="false" customHeight="false" outlineLevel="0" collapsed="false">
      <c r="D97" s="315"/>
    </row>
    <row r="98" s="136" customFormat="true" ht="12.75" hidden="false" customHeight="false" outlineLevel="0" collapsed="false">
      <c r="D98" s="315"/>
    </row>
    <row r="99" s="136" customFormat="true" ht="12.75" hidden="false" customHeight="false" outlineLevel="0" collapsed="false">
      <c r="D99" s="315"/>
    </row>
    <row r="100" s="136" customFormat="true" ht="12.75" hidden="false" customHeight="false" outlineLevel="0" collapsed="false">
      <c r="D100" s="315"/>
    </row>
    <row r="101" s="136" customFormat="true" ht="12.75" hidden="false" customHeight="false" outlineLevel="0" collapsed="false">
      <c r="D101" s="315"/>
    </row>
    <row r="102" s="136" customFormat="true" ht="12.75" hidden="false" customHeight="false" outlineLevel="0" collapsed="false">
      <c r="D102" s="315"/>
    </row>
    <row r="103" s="136" customFormat="true" ht="12.75" hidden="false" customHeight="false" outlineLevel="0" collapsed="false">
      <c r="D103" s="315"/>
    </row>
    <row r="104" s="136" customFormat="true" ht="12.75" hidden="false" customHeight="false" outlineLevel="0" collapsed="false">
      <c r="D104" s="315"/>
    </row>
    <row r="105" s="136" customFormat="true" ht="12.75" hidden="false" customHeight="false" outlineLevel="0" collapsed="false">
      <c r="D105" s="315"/>
    </row>
    <row r="106" s="136" customFormat="true" ht="12.75" hidden="false" customHeight="false" outlineLevel="0" collapsed="false">
      <c r="D106" s="315"/>
    </row>
    <row r="107" s="136" customFormat="true" ht="12.75" hidden="false" customHeight="false" outlineLevel="0" collapsed="false">
      <c r="D107" s="315"/>
    </row>
    <row r="108" s="136" customFormat="true" ht="12.75" hidden="false" customHeight="false" outlineLevel="0" collapsed="false">
      <c r="D108" s="315"/>
    </row>
    <row r="109" s="136" customFormat="true" ht="12.75" hidden="false" customHeight="false" outlineLevel="0" collapsed="false">
      <c r="D109" s="315"/>
    </row>
    <row r="110" s="136" customFormat="true" ht="12.75" hidden="false" customHeight="false" outlineLevel="0" collapsed="false">
      <c r="D110" s="315"/>
    </row>
    <row r="111" s="136" customFormat="true" ht="12.75" hidden="false" customHeight="false" outlineLevel="0" collapsed="false">
      <c r="D111" s="315"/>
    </row>
    <row r="112" s="136" customFormat="true" ht="12.75" hidden="false" customHeight="false" outlineLevel="0" collapsed="false">
      <c r="D112" s="315"/>
    </row>
    <row r="113" s="136" customFormat="true" ht="12.75" hidden="false" customHeight="false" outlineLevel="0" collapsed="false">
      <c r="D113" s="315"/>
    </row>
    <row r="114" s="136" customFormat="true" ht="12.75" hidden="false" customHeight="false" outlineLevel="0" collapsed="false">
      <c r="D114" s="315"/>
    </row>
    <row r="115" s="136" customFormat="true" ht="12.75" hidden="false" customHeight="false" outlineLevel="0" collapsed="false">
      <c r="D115" s="315"/>
    </row>
    <row r="116" s="136" customFormat="true" ht="12.75" hidden="false" customHeight="false" outlineLevel="0" collapsed="false">
      <c r="D116" s="315"/>
    </row>
    <row r="117" s="136" customFormat="true" ht="12.75" hidden="false" customHeight="false" outlineLevel="0" collapsed="false">
      <c r="D117" s="315"/>
    </row>
    <row r="118" s="136" customFormat="true" ht="12.75" hidden="false" customHeight="false" outlineLevel="0" collapsed="false">
      <c r="D118" s="315"/>
    </row>
    <row r="119" s="136" customFormat="true" ht="12.75" hidden="false" customHeight="false" outlineLevel="0" collapsed="false">
      <c r="D119" s="315"/>
    </row>
    <row r="120" s="136" customFormat="true" ht="12.75" hidden="false" customHeight="false" outlineLevel="0" collapsed="false">
      <c r="D120" s="315"/>
    </row>
    <row r="121" s="136" customFormat="true" ht="12.75" hidden="false" customHeight="false" outlineLevel="0" collapsed="false">
      <c r="D121" s="315"/>
    </row>
    <row r="122" s="136" customFormat="true" ht="12.75" hidden="false" customHeight="false" outlineLevel="0" collapsed="false">
      <c r="D122" s="315"/>
    </row>
    <row r="123" s="136" customFormat="true" ht="12.75" hidden="false" customHeight="false" outlineLevel="0" collapsed="false">
      <c r="D123" s="315"/>
    </row>
    <row r="124" s="136" customFormat="true" ht="12.75" hidden="false" customHeight="false" outlineLevel="0" collapsed="false">
      <c r="D124" s="315"/>
    </row>
    <row r="125" s="136" customFormat="true" ht="12.75" hidden="false" customHeight="false" outlineLevel="0" collapsed="false">
      <c r="D125" s="315"/>
    </row>
    <row r="126" s="136" customFormat="true" ht="12.75" hidden="false" customHeight="false" outlineLevel="0" collapsed="false">
      <c r="D126" s="315"/>
    </row>
    <row r="127" s="136" customFormat="true" ht="12.75" hidden="false" customHeight="false" outlineLevel="0" collapsed="false">
      <c r="D127" s="315"/>
    </row>
    <row r="128" s="136" customFormat="true" ht="12.75" hidden="false" customHeight="false" outlineLevel="0" collapsed="false">
      <c r="D128" s="315"/>
    </row>
    <row r="129" s="136" customFormat="true" ht="12.75" hidden="false" customHeight="false" outlineLevel="0" collapsed="false">
      <c r="D129" s="315"/>
    </row>
    <row r="130" s="136" customFormat="true" ht="12.75" hidden="false" customHeight="false" outlineLevel="0" collapsed="false">
      <c r="D130" s="315"/>
    </row>
    <row r="131" s="136" customFormat="true" ht="12.75" hidden="false" customHeight="false" outlineLevel="0" collapsed="false">
      <c r="D131" s="315"/>
    </row>
    <row r="132" s="136" customFormat="true" ht="12.75" hidden="false" customHeight="false" outlineLevel="0" collapsed="false">
      <c r="D132" s="315"/>
    </row>
    <row r="133" s="136" customFormat="true" ht="12.75" hidden="false" customHeight="false" outlineLevel="0" collapsed="false">
      <c r="D133" s="315"/>
    </row>
    <row r="134" s="136" customFormat="true" ht="12.75" hidden="false" customHeight="false" outlineLevel="0" collapsed="false">
      <c r="D134" s="315"/>
    </row>
    <row r="135" s="136" customFormat="true" ht="12.75" hidden="false" customHeight="false" outlineLevel="0" collapsed="false">
      <c r="D135" s="315"/>
    </row>
    <row r="136" s="136" customFormat="true" ht="12.75" hidden="false" customHeight="false" outlineLevel="0" collapsed="false">
      <c r="D136" s="315"/>
    </row>
    <row r="137" s="136" customFormat="true" ht="12.75" hidden="false" customHeight="false" outlineLevel="0" collapsed="false">
      <c r="D137" s="315"/>
    </row>
    <row r="138" s="136" customFormat="true" ht="12.75" hidden="false" customHeight="false" outlineLevel="0" collapsed="false">
      <c r="D138" s="315"/>
    </row>
    <row r="139" s="136" customFormat="true" ht="12.75" hidden="false" customHeight="false" outlineLevel="0" collapsed="false">
      <c r="D139" s="315"/>
    </row>
    <row r="140" s="136" customFormat="true" ht="12.75" hidden="false" customHeight="false" outlineLevel="0" collapsed="false">
      <c r="D140" s="315"/>
    </row>
    <row r="141" s="136" customFormat="true" ht="12.75" hidden="false" customHeight="false" outlineLevel="0" collapsed="false">
      <c r="D141" s="315"/>
    </row>
    <row r="142" s="136" customFormat="true" ht="12.75" hidden="false" customHeight="false" outlineLevel="0" collapsed="false">
      <c r="D142" s="315"/>
    </row>
    <row r="143" s="136" customFormat="true" ht="12.75" hidden="false" customHeight="false" outlineLevel="0" collapsed="false">
      <c r="D143" s="315"/>
    </row>
    <row r="144" s="136" customFormat="true" ht="12.75" hidden="false" customHeight="false" outlineLevel="0" collapsed="false">
      <c r="D144" s="315"/>
    </row>
    <row r="145" s="136" customFormat="true" ht="12.75" hidden="false" customHeight="false" outlineLevel="0" collapsed="false">
      <c r="D145" s="315"/>
    </row>
    <row r="146" s="136" customFormat="true" ht="12.75" hidden="false" customHeight="false" outlineLevel="0" collapsed="false">
      <c r="D146" s="315"/>
    </row>
    <row r="147" s="136" customFormat="true" ht="12.75" hidden="false" customHeight="false" outlineLevel="0" collapsed="false">
      <c r="D147" s="315"/>
    </row>
    <row r="148" s="136" customFormat="true" ht="12.75" hidden="false" customHeight="false" outlineLevel="0" collapsed="false">
      <c r="D148" s="315"/>
    </row>
    <row r="149" s="136" customFormat="true" ht="12.75" hidden="false" customHeight="false" outlineLevel="0" collapsed="false">
      <c r="D149" s="315"/>
    </row>
    <row r="150" s="136" customFormat="true" ht="12.75" hidden="false" customHeight="false" outlineLevel="0" collapsed="false">
      <c r="D150" s="315"/>
    </row>
    <row r="151" s="136" customFormat="true" ht="12.75" hidden="false" customHeight="false" outlineLevel="0" collapsed="false">
      <c r="D151" s="315"/>
    </row>
    <row r="152" s="136" customFormat="true" ht="12.75" hidden="false" customHeight="false" outlineLevel="0" collapsed="false">
      <c r="D152" s="315"/>
    </row>
    <row r="153" s="136" customFormat="true" ht="12.75" hidden="false" customHeight="false" outlineLevel="0" collapsed="false">
      <c r="D153" s="315"/>
    </row>
    <row r="154" s="136" customFormat="true" ht="12.75" hidden="false" customHeight="false" outlineLevel="0" collapsed="false">
      <c r="D154" s="315"/>
    </row>
    <row r="155" s="136" customFormat="true" ht="12.75" hidden="false" customHeight="false" outlineLevel="0" collapsed="false">
      <c r="D155" s="315"/>
    </row>
    <row r="156" s="136" customFormat="true" ht="12.75" hidden="false" customHeight="false" outlineLevel="0" collapsed="false">
      <c r="D156" s="315"/>
    </row>
    <row r="157" s="136" customFormat="true" ht="12.75" hidden="false" customHeight="false" outlineLevel="0" collapsed="false">
      <c r="D157" s="315"/>
    </row>
    <row r="158" s="136" customFormat="true" ht="12.75" hidden="false" customHeight="false" outlineLevel="0" collapsed="false">
      <c r="D158" s="315"/>
    </row>
    <row r="159" s="136" customFormat="true" ht="12.75" hidden="false" customHeight="false" outlineLevel="0" collapsed="false">
      <c r="D159" s="315"/>
    </row>
    <row r="160" s="136" customFormat="true" ht="12.75" hidden="false" customHeight="false" outlineLevel="0" collapsed="false">
      <c r="D160" s="315"/>
    </row>
    <row r="161" s="136" customFormat="true" ht="12.75" hidden="false" customHeight="false" outlineLevel="0" collapsed="false">
      <c r="D161" s="315"/>
    </row>
    <row r="162" s="136" customFormat="true" ht="12.75" hidden="false" customHeight="false" outlineLevel="0" collapsed="false">
      <c r="D162" s="315"/>
    </row>
    <row r="163" s="136" customFormat="true" ht="12.75" hidden="false" customHeight="false" outlineLevel="0" collapsed="false">
      <c r="D163" s="315"/>
    </row>
    <row r="164" s="136" customFormat="true" ht="12.75" hidden="false" customHeight="false" outlineLevel="0" collapsed="false">
      <c r="D164" s="315"/>
    </row>
    <row r="165" s="136" customFormat="true" ht="12.75" hidden="false" customHeight="false" outlineLevel="0" collapsed="false">
      <c r="D165" s="315"/>
    </row>
    <row r="166" s="136" customFormat="true" ht="12.75" hidden="false" customHeight="false" outlineLevel="0" collapsed="false">
      <c r="D166" s="315"/>
    </row>
    <row r="167" s="136" customFormat="true" ht="12.75" hidden="false" customHeight="false" outlineLevel="0" collapsed="false">
      <c r="D167" s="315"/>
    </row>
    <row r="168" s="136" customFormat="true" ht="12.75" hidden="false" customHeight="false" outlineLevel="0" collapsed="false">
      <c r="D168" s="315"/>
    </row>
    <row r="169" s="136" customFormat="true" ht="12.75" hidden="false" customHeight="false" outlineLevel="0" collapsed="false">
      <c r="D169" s="315"/>
    </row>
    <row r="170" s="136" customFormat="true" ht="12.75" hidden="false" customHeight="false" outlineLevel="0" collapsed="false">
      <c r="D170" s="315"/>
    </row>
    <row r="171" s="136" customFormat="true" ht="12.75" hidden="false" customHeight="false" outlineLevel="0" collapsed="false">
      <c r="D171" s="315"/>
    </row>
    <row r="172" s="136" customFormat="true" ht="12.75" hidden="false" customHeight="false" outlineLevel="0" collapsed="false">
      <c r="D172" s="315"/>
    </row>
    <row r="173" s="136" customFormat="true" ht="12.75" hidden="false" customHeight="false" outlineLevel="0" collapsed="false">
      <c r="D173" s="315"/>
    </row>
    <row r="174" s="136" customFormat="true" ht="12.75" hidden="false" customHeight="false" outlineLevel="0" collapsed="false">
      <c r="D174" s="315"/>
    </row>
    <row r="175" s="136" customFormat="true" ht="12.75" hidden="false" customHeight="false" outlineLevel="0" collapsed="false">
      <c r="D175" s="315"/>
    </row>
    <row r="176" s="136" customFormat="true" ht="12.75" hidden="false" customHeight="false" outlineLevel="0" collapsed="false">
      <c r="D176" s="315"/>
    </row>
    <row r="177" s="136" customFormat="true" ht="12.75" hidden="false" customHeight="false" outlineLevel="0" collapsed="false">
      <c r="D177" s="315"/>
    </row>
    <row r="178" s="136" customFormat="true" ht="12.75" hidden="false" customHeight="false" outlineLevel="0" collapsed="false">
      <c r="D178" s="315"/>
    </row>
    <row r="179" s="136" customFormat="true" ht="12.75" hidden="false" customHeight="false" outlineLevel="0" collapsed="false">
      <c r="D179" s="315"/>
    </row>
    <row r="180" s="136" customFormat="true" ht="12.75" hidden="false" customHeight="false" outlineLevel="0" collapsed="false">
      <c r="D180" s="315"/>
    </row>
    <row r="181" s="136" customFormat="true" ht="12.75" hidden="false" customHeight="false" outlineLevel="0" collapsed="false">
      <c r="D181" s="315"/>
    </row>
    <row r="182" s="136" customFormat="true" ht="12.75" hidden="false" customHeight="false" outlineLevel="0" collapsed="false">
      <c r="D182" s="315"/>
    </row>
    <row r="183" s="136" customFormat="true" ht="12.75" hidden="false" customHeight="false" outlineLevel="0" collapsed="false">
      <c r="D183" s="315"/>
    </row>
    <row r="184" s="136" customFormat="true" ht="12.75" hidden="false" customHeight="false" outlineLevel="0" collapsed="false">
      <c r="D184" s="315"/>
    </row>
    <row r="185" s="136" customFormat="true" ht="12.75" hidden="false" customHeight="false" outlineLevel="0" collapsed="false">
      <c r="A185" s="171"/>
      <c r="D185" s="315"/>
    </row>
    <row r="186" s="136" customFormat="true" ht="12.75" hidden="false" customHeight="false" outlineLevel="0" collapsed="false">
      <c r="D186" s="315"/>
    </row>
    <row r="187" s="136" customFormat="true" ht="12.75" hidden="false" customHeight="false" outlineLevel="0" collapsed="false">
      <c r="D187" s="315"/>
    </row>
    <row r="188" s="136" customFormat="true" ht="12.75" hidden="false" customHeight="false" outlineLevel="0" collapsed="false">
      <c r="D188" s="315"/>
    </row>
    <row r="189" s="136" customFormat="true" ht="12.75" hidden="false" customHeight="false" outlineLevel="0" collapsed="false">
      <c r="D189" s="315"/>
    </row>
    <row r="190" s="136" customFormat="true" ht="12.75" hidden="false" customHeight="false" outlineLevel="0" collapsed="false">
      <c r="D190" s="315"/>
    </row>
    <row r="191" s="136" customFormat="true" ht="12.75" hidden="false" customHeight="false" outlineLevel="0" collapsed="false">
      <c r="D191" s="315"/>
    </row>
    <row r="192" s="136" customFormat="true" ht="12.75" hidden="false" customHeight="false" outlineLevel="0" collapsed="false">
      <c r="D192" s="315"/>
    </row>
    <row r="193" s="136" customFormat="true" ht="12.75" hidden="false" customHeight="false" outlineLevel="0" collapsed="false">
      <c r="D193" s="315"/>
    </row>
    <row r="194" s="136" customFormat="true" ht="12.75" hidden="false" customHeight="false" outlineLevel="0" collapsed="false">
      <c r="D194" s="315"/>
    </row>
    <row r="195" s="136" customFormat="true" ht="12.75" hidden="false" customHeight="false" outlineLevel="0" collapsed="false">
      <c r="D195" s="315"/>
    </row>
    <row r="196" s="136" customFormat="true" ht="12.75" hidden="false" customHeight="false" outlineLevel="0" collapsed="false">
      <c r="D196" s="315"/>
    </row>
    <row r="197" s="136" customFormat="true" ht="12.75" hidden="false" customHeight="false" outlineLevel="0" collapsed="false">
      <c r="D197" s="315"/>
    </row>
    <row r="198" s="136" customFormat="true" ht="12.75" hidden="false" customHeight="false" outlineLevel="0" collapsed="false">
      <c r="D198" s="315"/>
    </row>
    <row r="199" s="136" customFormat="true" ht="12.75" hidden="false" customHeight="false" outlineLevel="0" collapsed="false">
      <c r="D199" s="315"/>
    </row>
    <row r="200" s="136" customFormat="true" ht="12.75" hidden="false" customHeight="false" outlineLevel="0" collapsed="false">
      <c r="D200" s="315"/>
    </row>
    <row r="201" s="136" customFormat="true" ht="12.75" hidden="false" customHeight="false" outlineLevel="0" collapsed="false">
      <c r="D201" s="315"/>
    </row>
    <row r="202" s="136" customFormat="true" ht="12.75" hidden="false" customHeight="false" outlineLevel="0" collapsed="false">
      <c r="D202" s="315"/>
    </row>
    <row r="203" s="136" customFormat="true" ht="12.75" hidden="false" customHeight="false" outlineLevel="0" collapsed="false">
      <c r="D203" s="315"/>
    </row>
    <row r="204" s="136" customFormat="true" ht="12.75" hidden="false" customHeight="false" outlineLevel="0" collapsed="false">
      <c r="D204" s="315"/>
    </row>
    <row r="205" s="136" customFormat="true" ht="12.75" hidden="false" customHeight="false" outlineLevel="0" collapsed="false">
      <c r="D205" s="315"/>
    </row>
    <row r="206" s="136" customFormat="true" ht="12.75" hidden="false" customHeight="false" outlineLevel="0" collapsed="false">
      <c r="D206" s="315"/>
    </row>
    <row r="207" s="136" customFormat="true" ht="12.75" hidden="false" customHeight="false" outlineLevel="0" collapsed="false">
      <c r="D207" s="315"/>
    </row>
    <row r="208" s="136" customFormat="true" ht="12.75" hidden="false" customHeight="false" outlineLevel="0" collapsed="false">
      <c r="D208" s="315"/>
    </row>
    <row r="209" s="136" customFormat="true" ht="12.75" hidden="false" customHeight="false" outlineLevel="0" collapsed="false">
      <c r="D209" s="315"/>
    </row>
    <row r="210" s="136" customFormat="true" ht="12.75" hidden="false" customHeight="false" outlineLevel="0" collapsed="false">
      <c r="D210" s="315"/>
    </row>
    <row r="211" s="136" customFormat="true" ht="12.75" hidden="false" customHeight="false" outlineLevel="0" collapsed="false">
      <c r="D211" s="315"/>
    </row>
    <row r="212" s="136" customFormat="true" ht="12.75" hidden="false" customHeight="false" outlineLevel="0" collapsed="false">
      <c r="D212" s="315"/>
    </row>
    <row r="213" s="136" customFormat="true" ht="12.75" hidden="false" customHeight="false" outlineLevel="0" collapsed="false">
      <c r="D213" s="315"/>
    </row>
    <row r="214" s="136" customFormat="true" ht="12.75" hidden="false" customHeight="false" outlineLevel="0" collapsed="false">
      <c r="D214" s="315"/>
    </row>
    <row r="215" s="136" customFormat="true" ht="12.75" hidden="false" customHeight="false" outlineLevel="0" collapsed="false">
      <c r="D215" s="315"/>
    </row>
    <row r="216" s="136" customFormat="true" ht="12.75" hidden="false" customHeight="false" outlineLevel="0" collapsed="false">
      <c r="D216" s="315"/>
    </row>
    <row r="217" s="136" customFormat="true" ht="12.75" hidden="false" customHeight="false" outlineLevel="0" collapsed="false">
      <c r="D217" s="315"/>
    </row>
    <row r="218" s="136" customFormat="true" ht="12.75" hidden="false" customHeight="false" outlineLevel="0" collapsed="false">
      <c r="D218" s="315"/>
    </row>
    <row r="219" s="136" customFormat="true" ht="12.75" hidden="false" customHeight="false" outlineLevel="0" collapsed="false">
      <c r="D219" s="315"/>
    </row>
    <row r="220" s="136" customFormat="true" ht="12.75" hidden="false" customHeight="false" outlineLevel="0" collapsed="false">
      <c r="D220" s="315"/>
    </row>
    <row r="221" s="136" customFormat="true" ht="12.75" hidden="false" customHeight="false" outlineLevel="0" collapsed="false">
      <c r="D221" s="315"/>
    </row>
    <row r="222" s="136" customFormat="true" ht="12.75" hidden="false" customHeight="false" outlineLevel="0" collapsed="false">
      <c r="D222" s="315"/>
    </row>
    <row r="223" s="136" customFormat="true" ht="12.75" hidden="false" customHeight="false" outlineLevel="0" collapsed="false">
      <c r="D223" s="315"/>
    </row>
    <row r="224" s="136" customFormat="true" ht="12.75" hidden="false" customHeight="false" outlineLevel="0" collapsed="false">
      <c r="D224" s="315"/>
    </row>
    <row r="225" s="136" customFormat="true" ht="12.75" hidden="false" customHeight="false" outlineLevel="0" collapsed="false">
      <c r="D225" s="315"/>
    </row>
    <row r="226" s="136" customFormat="true" ht="12.75" hidden="false" customHeight="false" outlineLevel="0" collapsed="false">
      <c r="D226" s="315"/>
    </row>
    <row r="227" s="136" customFormat="true" ht="12.75" hidden="false" customHeight="false" outlineLevel="0" collapsed="false">
      <c r="D227" s="315"/>
    </row>
    <row r="228" s="136" customFormat="true" ht="12.75" hidden="false" customHeight="false" outlineLevel="0" collapsed="false">
      <c r="D228" s="315"/>
    </row>
    <row r="229" s="136" customFormat="true" ht="12.75" hidden="false" customHeight="false" outlineLevel="0" collapsed="false">
      <c r="D229" s="315"/>
    </row>
    <row r="230" s="136" customFormat="true" ht="12.75" hidden="false" customHeight="false" outlineLevel="0" collapsed="false">
      <c r="D230" s="315"/>
    </row>
    <row r="231" s="136" customFormat="true" ht="12.75" hidden="false" customHeight="false" outlineLevel="0" collapsed="false">
      <c r="D231" s="315"/>
    </row>
    <row r="232" s="136" customFormat="true" ht="12.75" hidden="false" customHeight="false" outlineLevel="0" collapsed="false">
      <c r="D232" s="315"/>
    </row>
    <row r="233" s="136" customFormat="true" ht="12.75" hidden="false" customHeight="false" outlineLevel="0" collapsed="false">
      <c r="D233" s="315"/>
    </row>
    <row r="234" s="136" customFormat="true" ht="12.75" hidden="false" customHeight="false" outlineLevel="0" collapsed="false">
      <c r="D234" s="315"/>
    </row>
    <row r="235" s="136" customFormat="true" ht="12.75" hidden="false" customHeight="false" outlineLevel="0" collapsed="false">
      <c r="D235" s="315"/>
    </row>
    <row r="236" s="136" customFormat="true" ht="12.75" hidden="false" customHeight="false" outlineLevel="0" collapsed="false">
      <c r="D236" s="315"/>
    </row>
    <row r="237" s="136" customFormat="true" ht="12.75" hidden="false" customHeight="false" outlineLevel="0" collapsed="false">
      <c r="D237" s="315"/>
    </row>
    <row r="238" s="136" customFormat="true" ht="12.75" hidden="false" customHeight="false" outlineLevel="0" collapsed="false">
      <c r="D238" s="315"/>
    </row>
    <row r="239" s="136" customFormat="true" ht="12.75" hidden="false" customHeight="false" outlineLevel="0" collapsed="false">
      <c r="D239" s="315"/>
    </row>
    <row r="240" s="136" customFormat="true" ht="12.75" hidden="false" customHeight="false" outlineLevel="0" collapsed="false">
      <c r="D240" s="315"/>
    </row>
    <row r="241" s="136" customFormat="true" ht="12.75" hidden="false" customHeight="false" outlineLevel="0" collapsed="false">
      <c r="D241" s="315"/>
    </row>
    <row r="242" s="136" customFormat="true" ht="12.75" hidden="false" customHeight="false" outlineLevel="0" collapsed="false">
      <c r="D242" s="315"/>
    </row>
    <row r="243" s="136" customFormat="true" ht="12.75" hidden="false" customHeight="false" outlineLevel="0" collapsed="false">
      <c r="D243" s="315"/>
    </row>
    <row r="244" s="136" customFormat="true" ht="12.75" hidden="false" customHeight="false" outlineLevel="0" collapsed="false">
      <c r="D244" s="315"/>
    </row>
    <row r="245" s="136" customFormat="true" ht="12.75" hidden="false" customHeight="false" outlineLevel="0" collapsed="false">
      <c r="D245" s="315"/>
    </row>
    <row r="246" s="136" customFormat="true" ht="12.75" hidden="false" customHeight="false" outlineLevel="0" collapsed="false">
      <c r="D246" s="315"/>
    </row>
    <row r="247" s="136" customFormat="true" ht="12.75" hidden="false" customHeight="false" outlineLevel="0" collapsed="false">
      <c r="D247" s="315"/>
    </row>
    <row r="248" s="136" customFormat="true" ht="12.75" hidden="false" customHeight="false" outlineLevel="0" collapsed="false">
      <c r="D248" s="315"/>
    </row>
    <row r="249" s="136" customFormat="true" ht="12.75" hidden="false" customHeight="false" outlineLevel="0" collapsed="false">
      <c r="D249" s="315"/>
    </row>
    <row r="250" s="136" customFormat="true" ht="12.75" hidden="false" customHeight="false" outlineLevel="0" collapsed="false">
      <c r="D250" s="315"/>
    </row>
    <row r="251" s="136" customFormat="true" ht="12.75" hidden="false" customHeight="false" outlineLevel="0" collapsed="false">
      <c r="D251" s="315"/>
    </row>
    <row r="252" s="136" customFormat="true" ht="12.75" hidden="false" customHeight="false" outlineLevel="0" collapsed="false">
      <c r="D252" s="315"/>
    </row>
    <row r="253" s="136" customFormat="true" ht="12.75" hidden="false" customHeight="false" outlineLevel="0" collapsed="false">
      <c r="D253" s="315"/>
    </row>
    <row r="254" s="136" customFormat="true" ht="12.75" hidden="false" customHeight="false" outlineLevel="0" collapsed="false">
      <c r="D254" s="315"/>
    </row>
    <row r="255" s="136" customFormat="true" ht="12.75" hidden="false" customHeight="false" outlineLevel="0" collapsed="false">
      <c r="D255" s="315"/>
    </row>
    <row r="256" s="136" customFormat="true" ht="12.75" hidden="false" customHeight="false" outlineLevel="0" collapsed="false">
      <c r="D256" s="315"/>
    </row>
    <row r="257" s="136" customFormat="true" ht="12.75" hidden="false" customHeight="false" outlineLevel="0" collapsed="false">
      <c r="D257" s="315"/>
    </row>
    <row r="258" s="136" customFormat="true" ht="12.75" hidden="false" customHeight="false" outlineLevel="0" collapsed="false">
      <c r="D258" s="315"/>
    </row>
    <row r="259" s="136" customFormat="true" ht="12.75" hidden="false" customHeight="false" outlineLevel="0" collapsed="false">
      <c r="D259" s="315"/>
    </row>
    <row r="260" s="136" customFormat="true" ht="12.75" hidden="false" customHeight="false" outlineLevel="0" collapsed="false">
      <c r="D260" s="315"/>
    </row>
    <row r="261" s="136" customFormat="true" ht="12.75" hidden="false" customHeight="false" outlineLevel="0" collapsed="false">
      <c r="D261" s="315"/>
    </row>
    <row r="262" s="136" customFormat="true" ht="12.75" hidden="false" customHeight="false" outlineLevel="0" collapsed="false">
      <c r="D262" s="315"/>
    </row>
    <row r="263" s="136" customFormat="true" ht="12.75" hidden="false" customHeight="false" outlineLevel="0" collapsed="false">
      <c r="D263" s="315"/>
    </row>
    <row r="264" s="136" customFormat="true" ht="12.75" hidden="false" customHeight="false" outlineLevel="0" collapsed="false">
      <c r="D264" s="315"/>
    </row>
    <row r="265" s="136" customFormat="true" ht="12.75" hidden="false" customHeight="false" outlineLevel="0" collapsed="false">
      <c r="D265" s="315"/>
    </row>
    <row r="266" s="136" customFormat="true" ht="12.75" hidden="false" customHeight="false" outlineLevel="0" collapsed="false">
      <c r="D266" s="315"/>
    </row>
    <row r="267" s="136" customFormat="true" ht="12.75" hidden="false" customHeight="false" outlineLevel="0" collapsed="false">
      <c r="D267" s="315"/>
    </row>
    <row r="268" s="136" customFormat="true" ht="12.75" hidden="false" customHeight="false" outlineLevel="0" collapsed="false">
      <c r="D268" s="315"/>
    </row>
    <row r="269" s="136" customFormat="true" ht="12.75" hidden="false" customHeight="false" outlineLevel="0" collapsed="false">
      <c r="D269" s="315"/>
    </row>
    <row r="270" s="136" customFormat="true" ht="12.75" hidden="false" customHeight="false" outlineLevel="0" collapsed="false">
      <c r="D270" s="315"/>
    </row>
    <row r="271" s="136" customFormat="true" ht="12.75" hidden="false" customHeight="false" outlineLevel="0" collapsed="false">
      <c r="D271" s="315"/>
    </row>
    <row r="272" s="136" customFormat="true" ht="12.75" hidden="false" customHeight="false" outlineLevel="0" collapsed="false">
      <c r="D272" s="315"/>
    </row>
    <row r="273" s="136" customFormat="true" ht="12.75" hidden="false" customHeight="false" outlineLevel="0" collapsed="false">
      <c r="D273" s="315"/>
    </row>
    <row r="274" s="136" customFormat="true" ht="12.75" hidden="false" customHeight="false" outlineLevel="0" collapsed="false">
      <c r="D274" s="315"/>
    </row>
    <row r="275" s="136" customFormat="true" ht="12.75" hidden="false" customHeight="false" outlineLevel="0" collapsed="false">
      <c r="D275" s="315"/>
    </row>
    <row r="276" s="136" customFormat="true" ht="12.75" hidden="false" customHeight="false" outlineLevel="0" collapsed="false">
      <c r="D276" s="315"/>
    </row>
    <row r="277" s="136" customFormat="true" ht="12.75" hidden="false" customHeight="false" outlineLevel="0" collapsed="false">
      <c r="D277" s="315"/>
    </row>
    <row r="278" s="136" customFormat="true" ht="12.75" hidden="false" customHeight="false" outlineLevel="0" collapsed="false">
      <c r="D278" s="315"/>
    </row>
    <row r="279" s="136" customFormat="true" ht="12.75" hidden="false" customHeight="false" outlineLevel="0" collapsed="false">
      <c r="D279" s="315"/>
    </row>
    <row r="280" s="136" customFormat="true" ht="12.75" hidden="false" customHeight="false" outlineLevel="0" collapsed="false">
      <c r="D280" s="315"/>
    </row>
    <row r="281" s="136" customFormat="true" ht="12.75" hidden="false" customHeight="false" outlineLevel="0" collapsed="false">
      <c r="D281" s="315"/>
    </row>
    <row r="282" s="136" customFormat="true" ht="12.75" hidden="false" customHeight="false" outlineLevel="0" collapsed="false">
      <c r="D282" s="315"/>
    </row>
    <row r="283" s="136" customFormat="true" ht="12.75" hidden="false" customHeight="false" outlineLevel="0" collapsed="false">
      <c r="D283" s="315"/>
    </row>
    <row r="284" s="136" customFormat="true" ht="12.75" hidden="false" customHeight="false" outlineLevel="0" collapsed="false">
      <c r="D284" s="315"/>
    </row>
    <row r="285" s="136" customFormat="true" ht="12.75" hidden="false" customHeight="false" outlineLevel="0" collapsed="false">
      <c r="D285" s="315"/>
    </row>
    <row r="286" s="136" customFormat="true" ht="12.75" hidden="false" customHeight="false" outlineLevel="0" collapsed="false">
      <c r="D286" s="315"/>
    </row>
    <row r="287" s="136" customFormat="true" ht="12.75" hidden="false" customHeight="false" outlineLevel="0" collapsed="false">
      <c r="D287" s="315"/>
    </row>
    <row r="288" s="136" customFormat="true" ht="12.75" hidden="false" customHeight="false" outlineLevel="0" collapsed="false">
      <c r="D288" s="315"/>
    </row>
    <row r="289" s="136" customFormat="true" ht="12.75" hidden="false" customHeight="false" outlineLevel="0" collapsed="false">
      <c r="D289" s="315"/>
    </row>
    <row r="290" s="136" customFormat="true" ht="12.75" hidden="false" customHeight="false" outlineLevel="0" collapsed="false">
      <c r="D290" s="315"/>
    </row>
    <row r="291" s="136" customFormat="true" ht="12.75" hidden="false" customHeight="false" outlineLevel="0" collapsed="false">
      <c r="D291" s="315"/>
    </row>
    <row r="292" s="136" customFormat="true" ht="12.75" hidden="false" customHeight="false" outlineLevel="0" collapsed="false">
      <c r="D292" s="315"/>
    </row>
    <row r="293" s="136" customFormat="true" ht="12.75" hidden="false" customHeight="false" outlineLevel="0" collapsed="false">
      <c r="D293" s="315"/>
    </row>
    <row r="294" s="136" customFormat="true" ht="12.75" hidden="false" customHeight="false" outlineLevel="0" collapsed="false">
      <c r="D294" s="315"/>
    </row>
    <row r="295" s="136" customFormat="true" ht="12.75" hidden="false" customHeight="false" outlineLevel="0" collapsed="false">
      <c r="D295" s="315"/>
    </row>
    <row r="296" s="136" customFormat="true" ht="12.75" hidden="false" customHeight="false" outlineLevel="0" collapsed="false">
      <c r="D296" s="315"/>
    </row>
    <row r="297" s="136" customFormat="true" ht="12.75" hidden="false" customHeight="false" outlineLevel="0" collapsed="false">
      <c r="D297" s="315"/>
    </row>
    <row r="298" s="136" customFormat="true" ht="12.75" hidden="false" customHeight="false" outlineLevel="0" collapsed="false">
      <c r="D298" s="315"/>
    </row>
    <row r="299" s="136" customFormat="true" ht="12.75" hidden="false" customHeight="false" outlineLevel="0" collapsed="false">
      <c r="D299" s="315"/>
    </row>
    <row r="300" s="136" customFormat="true" ht="12.75" hidden="false" customHeight="false" outlineLevel="0" collapsed="false">
      <c r="D300" s="315"/>
    </row>
    <row r="301" s="136" customFormat="true" ht="12.75" hidden="false" customHeight="false" outlineLevel="0" collapsed="false">
      <c r="D301" s="315"/>
    </row>
    <row r="302" s="136" customFormat="true" ht="12.75" hidden="false" customHeight="false" outlineLevel="0" collapsed="false">
      <c r="D302" s="315"/>
    </row>
    <row r="303" s="136" customFormat="true" ht="12.75" hidden="false" customHeight="false" outlineLevel="0" collapsed="false">
      <c r="D303" s="315"/>
    </row>
    <row r="304" s="136" customFormat="true" ht="12.75" hidden="false" customHeight="false" outlineLevel="0" collapsed="false">
      <c r="D304" s="315"/>
    </row>
    <row r="305" s="136" customFormat="true" ht="12.75" hidden="false" customHeight="false" outlineLevel="0" collapsed="false">
      <c r="D305" s="315"/>
    </row>
    <row r="306" s="136" customFormat="true" ht="12.75" hidden="false" customHeight="false" outlineLevel="0" collapsed="false">
      <c r="D306" s="315"/>
    </row>
    <row r="307" s="136" customFormat="true" ht="12.75" hidden="false" customHeight="false" outlineLevel="0" collapsed="false">
      <c r="D307" s="315"/>
    </row>
    <row r="308" s="136" customFormat="true" ht="12.75" hidden="false" customHeight="false" outlineLevel="0" collapsed="false">
      <c r="D308" s="315"/>
    </row>
    <row r="309" s="136" customFormat="true" ht="12.75" hidden="false" customHeight="false" outlineLevel="0" collapsed="false">
      <c r="D309" s="315"/>
    </row>
    <row r="310" s="136" customFormat="true" ht="12.75" hidden="false" customHeight="false" outlineLevel="0" collapsed="false">
      <c r="D310" s="315"/>
    </row>
    <row r="311" s="136" customFormat="true" ht="12.75" hidden="false" customHeight="false" outlineLevel="0" collapsed="false">
      <c r="D311" s="315"/>
    </row>
    <row r="312" s="136" customFormat="true" ht="12.75" hidden="false" customHeight="false" outlineLevel="0" collapsed="false">
      <c r="D312" s="315"/>
    </row>
    <row r="313" s="136" customFormat="true" ht="12.75" hidden="false" customHeight="false" outlineLevel="0" collapsed="false">
      <c r="D313" s="315"/>
    </row>
    <row r="314" s="136" customFormat="true" ht="12.75" hidden="false" customHeight="false" outlineLevel="0" collapsed="false">
      <c r="D314" s="315"/>
    </row>
    <row r="315" s="136" customFormat="true" ht="12.75" hidden="false" customHeight="false" outlineLevel="0" collapsed="false">
      <c r="D315" s="315"/>
    </row>
    <row r="316" s="136" customFormat="true" ht="12.75" hidden="false" customHeight="false" outlineLevel="0" collapsed="false">
      <c r="D316" s="315"/>
    </row>
    <row r="317" s="136" customFormat="true" ht="12.75" hidden="false" customHeight="false" outlineLevel="0" collapsed="false">
      <c r="D317" s="315"/>
    </row>
    <row r="318" s="136" customFormat="true" ht="12.75" hidden="false" customHeight="false" outlineLevel="0" collapsed="false">
      <c r="D318" s="315"/>
    </row>
    <row r="319" s="136" customFormat="true" ht="12.75" hidden="false" customHeight="false" outlineLevel="0" collapsed="false">
      <c r="D319" s="315"/>
    </row>
    <row r="320" s="136" customFormat="true" ht="12.75" hidden="false" customHeight="false" outlineLevel="0" collapsed="false">
      <c r="D320" s="315"/>
    </row>
    <row r="321" s="136" customFormat="true" ht="12.75" hidden="false" customHeight="false" outlineLevel="0" collapsed="false">
      <c r="D321" s="315"/>
    </row>
    <row r="322" s="136" customFormat="true" ht="12.75" hidden="false" customHeight="false" outlineLevel="0" collapsed="false">
      <c r="D322" s="315"/>
    </row>
    <row r="323" s="136" customFormat="true" ht="12.75" hidden="false" customHeight="false" outlineLevel="0" collapsed="false">
      <c r="D323" s="315"/>
    </row>
    <row r="324" s="136" customFormat="true" ht="12.75" hidden="false" customHeight="false" outlineLevel="0" collapsed="false">
      <c r="D324" s="315"/>
    </row>
    <row r="325" s="136" customFormat="true" ht="12.75" hidden="false" customHeight="false" outlineLevel="0" collapsed="false">
      <c r="D325" s="315"/>
    </row>
    <row r="326" s="136" customFormat="true" ht="12.75" hidden="false" customHeight="false" outlineLevel="0" collapsed="false">
      <c r="D326" s="315"/>
    </row>
    <row r="327" s="136" customFormat="true" ht="12.75" hidden="false" customHeight="false" outlineLevel="0" collapsed="false">
      <c r="D327" s="315"/>
    </row>
    <row r="328" s="136" customFormat="true" ht="12.75" hidden="false" customHeight="false" outlineLevel="0" collapsed="false">
      <c r="D328" s="315"/>
    </row>
    <row r="329" s="136" customFormat="true" ht="12.75" hidden="false" customHeight="false" outlineLevel="0" collapsed="false">
      <c r="D329" s="315"/>
    </row>
    <row r="330" s="136" customFormat="true" ht="12.75" hidden="false" customHeight="false" outlineLevel="0" collapsed="false">
      <c r="D330" s="315"/>
    </row>
    <row r="331" s="136" customFormat="true" ht="12.75" hidden="false" customHeight="false" outlineLevel="0" collapsed="false">
      <c r="D331" s="315"/>
    </row>
    <row r="332" s="136" customFormat="true" ht="12.75" hidden="false" customHeight="false" outlineLevel="0" collapsed="false">
      <c r="D332" s="315"/>
    </row>
    <row r="333" s="136" customFormat="true" ht="12.75" hidden="false" customHeight="false" outlineLevel="0" collapsed="false">
      <c r="D333" s="315"/>
    </row>
    <row r="334" s="136" customFormat="true" ht="12.75" hidden="false" customHeight="false" outlineLevel="0" collapsed="false">
      <c r="D334" s="315"/>
    </row>
    <row r="335" s="136" customFormat="true" ht="12.75" hidden="false" customHeight="false" outlineLevel="0" collapsed="false">
      <c r="D335" s="315"/>
    </row>
    <row r="336" s="136" customFormat="true" ht="12.75" hidden="false" customHeight="false" outlineLevel="0" collapsed="false">
      <c r="D336" s="315"/>
    </row>
    <row r="337" s="136" customFormat="true" ht="12.75" hidden="false" customHeight="false" outlineLevel="0" collapsed="false">
      <c r="D337" s="315"/>
    </row>
    <row r="338" s="136" customFormat="true" ht="12.75" hidden="false" customHeight="false" outlineLevel="0" collapsed="false">
      <c r="D338" s="315"/>
    </row>
    <row r="339" s="136" customFormat="true" ht="12.75" hidden="false" customHeight="false" outlineLevel="0" collapsed="false">
      <c r="D339" s="315"/>
    </row>
    <row r="340" s="136" customFormat="true" ht="12.75" hidden="false" customHeight="false" outlineLevel="0" collapsed="false">
      <c r="D340" s="315"/>
    </row>
    <row r="341" s="136" customFormat="true" ht="12.75" hidden="false" customHeight="false" outlineLevel="0" collapsed="false">
      <c r="D341" s="315"/>
    </row>
    <row r="342" s="136" customFormat="true" ht="12.75" hidden="false" customHeight="false" outlineLevel="0" collapsed="false">
      <c r="D342" s="315"/>
    </row>
    <row r="343" s="136" customFormat="true" ht="12.75" hidden="false" customHeight="false" outlineLevel="0" collapsed="false">
      <c r="D343" s="315"/>
    </row>
    <row r="344" s="136" customFormat="true" ht="12.75" hidden="false" customHeight="false" outlineLevel="0" collapsed="false">
      <c r="D344" s="315"/>
    </row>
    <row r="345" s="136" customFormat="true" ht="12.75" hidden="false" customHeight="false" outlineLevel="0" collapsed="false">
      <c r="D345" s="315"/>
    </row>
    <row r="346" s="136" customFormat="true" ht="12.75" hidden="false" customHeight="false" outlineLevel="0" collapsed="false">
      <c r="D346" s="315"/>
    </row>
    <row r="347" s="136" customFormat="true" ht="12.75" hidden="false" customHeight="false" outlineLevel="0" collapsed="false">
      <c r="D347" s="315"/>
    </row>
    <row r="348" s="136" customFormat="true" ht="12.75" hidden="false" customHeight="false" outlineLevel="0" collapsed="false">
      <c r="D348" s="315"/>
    </row>
    <row r="349" s="136" customFormat="true" ht="12.75" hidden="false" customHeight="false" outlineLevel="0" collapsed="false">
      <c r="D349" s="315"/>
    </row>
    <row r="350" s="136" customFormat="true" ht="12.75" hidden="false" customHeight="false" outlineLevel="0" collapsed="false">
      <c r="D350" s="315"/>
    </row>
    <row r="351" s="136" customFormat="true" ht="12.75" hidden="false" customHeight="false" outlineLevel="0" collapsed="false">
      <c r="D351" s="315"/>
    </row>
    <row r="352" s="136" customFormat="true" ht="12.75" hidden="false" customHeight="false" outlineLevel="0" collapsed="false">
      <c r="D352" s="315"/>
    </row>
    <row r="353" s="136" customFormat="true" ht="12.75" hidden="false" customHeight="false" outlineLevel="0" collapsed="false">
      <c r="D353" s="315"/>
    </row>
    <row r="354" s="136" customFormat="true" ht="12.75" hidden="false" customHeight="false" outlineLevel="0" collapsed="false">
      <c r="D354" s="315"/>
    </row>
    <row r="355" s="136" customFormat="true" ht="12.75" hidden="false" customHeight="false" outlineLevel="0" collapsed="false">
      <c r="D355" s="315"/>
    </row>
    <row r="356" s="136" customFormat="true" ht="12.75" hidden="false" customHeight="false" outlineLevel="0" collapsed="false">
      <c r="D356" s="315"/>
    </row>
    <row r="357" s="136" customFormat="true" ht="12.75" hidden="false" customHeight="false" outlineLevel="0" collapsed="false">
      <c r="D357" s="315"/>
    </row>
    <row r="358" s="136" customFormat="true" ht="12.75" hidden="false" customHeight="false" outlineLevel="0" collapsed="false">
      <c r="D358" s="315"/>
    </row>
    <row r="359" s="136" customFormat="true" ht="12.75" hidden="false" customHeight="false" outlineLevel="0" collapsed="false">
      <c r="D359" s="315"/>
    </row>
    <row r="360" s="136" customFormat="true" ht="12.75" hidden="false" customHeight="false" outlineLevel="0" collapsed="false">
      <c r="D360" s="315"/>
    </row>
    <row r="361" s="136" customFormat="true" ht="12.75" hidden="false" customHeight="false" outlineLevel="0" collapsed="false">
      <c r="D361" s="315"/>
    </row>
    <row r="362" s="136" customFormat="true" ht="12.75" hidden="false" customHeight="false" outlineLevel="0" collapsed="false">
      <c r="D362" s="315"/>
    </row>
    <row r="363" s="136" customFormat="true" ht="12.75" hidden="false" customHeight="false" outlineLevel="0" collapsed="false">
      <c r="D363" s="315"/>
    </row>
    <row r="364" s="136" customFormat="true" ht="12.75" hidden="false" customHeight="false" outlineLevel="0" collapsed="false">
      <c r="D364" s="315"/>
    </row>
    <row r="365" s="136" customFormat="true" ht="12.75" hidden="false" customHeight="false" outlineLevel="0" collapsed="false">
      <c r="D365" s="315"/>
    </row>
    <row r="366" s="136" customFormat="true" ht="12.75" hidden="false" customHeight="false" outlineLevel="0" collapsed="false">
      <c r="D366" s="315"/>
    </row>
    <row r="367" s="136" customFormat="true" ht="12.75" hidden="false" customHeight="false" outlineLevel="0" collapsed="false">
      <c r="D367" s="315"/>
    </row>
    <row r="368" s="136" customFormat="true" ht="12.75" hidden="false" customHeight="false" outlineLevel="0" collapsed="false">
      <c r="D368" s="315"/>
    </row>
    <row r="369" s="136" customFormat="true" ht="12.75" hidden="false" customHeight="false" outlineLevel="0" collapsed="false">
      <c r="D369" s="315"/>
    </row>
    <row r="370" s="136" customFormat="true" ht="12.75" hidden="false" customHeight="false" outlineLevel="0" collapsed="false">
      <c r="D370" s="315"/>
    </row>
    <row r="371" s="136" customFormat="true" ht="12.75" hidden="false" customHeight="false" outlineLevel="0" collapsed="false">
      <c r="D371" s="315"/>
    </row>
    <row r="372" s="136" customFormat="true" ht="12.75" hidden="false" customHeight="false" outlineLevel="0" collapsed="false">
      <c r="D372" s="315"/>
    </row>
    <row r="373" s="136" customFormat="true" ht="12.75" hidden="false" customHeight="false" outlineLevel="0" collapsed="false">
      <c r="D373" s="315"/>
    </row>
    <row r="374" s="136" customFormat="true" ht="12.75" hidden="false" customHeight="false" outlineLevel="0" collapsed="false">
      <c r="D374" s="315"/>
    </row>
    <row r="375" s="136" customFormat="true" ht="12.75" hidden="false" customHeight="false" outlineLevel="0" collapsed="false">
      <c r="D375" s="315"/>
    </row>
    <row r="376" s="136" customFormat="true" ht="12.75" hidden="false" customHeight="false" outlineLevel="0" collapsed="false">
      <c r="D376" s="315"/>
    </row>
    <row r="377" s="136" customFormat="true" ht="12.75" hidden="false" customHeight="false" outlineLevel="0" collapsed="false">
      <c r="D377" s="315"/>
    </row>
    <row r="378" s="136" customFormat="true" ht="12.75" hidden="false" customHeight="false" outlineLevel="0" collapsed="false">
      <c r="D378" s="315"/>
    </row>
    <row r="379" s="136" customFormat="true" ht="12.75" hidden="false" customHeight="false" outlineLevel="0" collapsed="false">
      <c r="D379" s="315"/>
    </row>
    <row r="380" s="136" customFormat="true" ht="12.75" hidden="false" customHeight="false" outlineLevel="0" collapsed="false">
      <c r="D380" s="315"/>
    </row>
    <row r="381" s="136" customFormat="true" ht="12.75" hidden="false" customHeight="false" outlineLevel="0" collapsed="false">
      <c r="D381" s="315"/>
    </row>
    <row r="382" s="136" customFormat="true" ht="12.75" hidden="false" customHeight="false" outlineLevel="0" collapsed="false">
      <c r="D382" s="315"/>
    </row>
    <row r="383" s="136" customFormat="true" ht="12.75" hidden="false" customHeight="false" outlineLevel="0" collapsed="false">
      <c r="D383" s="315"/>
    </row>
    <row r="384" s="136" customFormat="true" ht="12.75" hidden="false" customHeight="false" outlineLevel="0" collapsed="false">
      <c r="D384" s="315"/>
    </row>
    <row r="385" s="136" customFormat="true" ht="12.75" hidden="false" customHeight="false" outlineLevel="0" collapsed="false">
      <c r="D385" s="315"/>
    </row>
    <row r="386" s="136" customFormat="true" ht="12.75" hidden="false" customHeight="false" outlineLevel="0" collapsed="false">
      <c r="D386" s="315"/>
    </row>
    <row r="387" s="136" customFormat="true" ht="12.75" hidden="false" customHeight="false" outlineLevel="0" collapsed="false">
      <c r="D387" s="315"/>
    </row>
    <row r="388" s="136" customFormat="true" ht="12.75" hidden="false" customHeight="false" outlineLevel="0" collapsed="false">
      <c r="D388" s="315"/>
    </row>
    <row r="389" s="136" customFormat="true" ht="12.75" hidden="false" customHeight="false" outlineLevel="0" collapsed="false">
      <c r="D389" s="315"/>
    </row>
    <row r="390" s="136" customFormat="true" ht="12.75" hidden="false" customHeight="false" outlineLevel="0" collapsed="false">
      <c r="D390" s="315"/>
    </row>
    <row r="391" s="136" customFormat="true" ht="12.75" hidden="false" customHeight="false" outlineLevel="0" collapsed="false">
      <c r="D391" s="315"/>
    </row>
    <row r="392" s="136" customFormat="true" ht="12.75" hidden="false" customHeight="false" outlineLevel="0" collapsed="false">
      <c r="D392" s="315"/>
    </row>
    <row r="393" s="136" customFormat="true" ht="12.75" hidden="false" customHeight="false" outlineLevel="0" collapsed="false">
      <c r="D393" s="315"/>
    </row>
    <row r="394" s="136" customFormat="true" ht="12.75" hidden="false" customHeight="false" outlineLevel="0" collapsed="false">
      <c r="D394" s="315"/>
    </row>
    <row r="395" s="136" customFormat="true" ht="12.75" hidden="false" customHeight="false" outlineLevel="0" collapsed="false">
      <c r="D395" s="315"/>
    </row>
    <row r="396" s="136" customFormat="true" ht="12.75" hidden="false" customHeight="false" outlineLevel="0" collapsed="false">
      <c r="D396" s="315"/>
    </row>
    <row r="397" s="136" customFormat="true" ht="12.75" hidden="false" customHeight="false" outlineLevel="0" collapsed="false">
      <c r="D397" s="315"/>
    </row>
    <row r="398" s="136" customFormat="true" ht="12.75" hidden="false" customHeight="false" outlineLevel="0" collapsed="false">
      <c r="D398" s="315"/>
    </row>
    <row r="399" s="136" customFormat="true" ht="12.75" hidden="false" customHeight="false" outlineLevel="0" collapsed="false">
      <c r="D399" s="315"/>
    </row>
    <row r="400" s="136" customFormat="true" ht="12.75" hidden="false" customHeight="false" outlineLevel="0" collapsed="false">
      <c r="D400" s="315"/>
    </row>
    <row r="401" s="136" customFormat="true" ht="12.75" hidden="false" customHeight="false" outlineLevel="0" collapsed="false">
      <c r="D401" s="315"/>
    </row>
    <row r="402" s="136" customFormat="true" ht="12.75" hidden="false" customHeight="false" outlineLevel="0" collapsed="false">
      <c r="D402" s="315"/>
    </row>
    <row r="403" s="136" customFormat="true" ht="12.75" hidden="false" customHeight="false" outlineLevel="0" collapsed="false">
      <c r="D403" s="315"/>
    </row>
    <row r="404" s="136" customFormat="true" ht="12.75" hidden="false" customHeight="false" outlineLevel="0" collapsed="false">
      <c r="D404" s="315"/>
    </row>
    <row r="405" s="136" customFormat="true" ht="12.75" hidden="false" customHeight="false" outlineLevel="0" collapsed="false">
      <c r="D405" s="315"/>
    </row>
    <row r="406" s="136" customFormat="true" ht="12.75" hidden="false" customHeight="false" outlineLevel="0" collapsed="false">
      <c r="D406" s="315"/>
    </row>
    <row r="407" s="136" customFormat="true" ht="12.75" hidden="false" customHeight="false" outlineLevel="0" collapsed="false">
      <c r="D407" s="315"/>
    </row>
    <row r="408" s="136" customFormat="true" ht="12.75" hidden="false" customHeight="false" outlineLevel="0" collapsed="false">
      <c r="D408" s="315"/>
    </row>
    <row r="409" s="136" customFormat="true" ht="12.75" hidden="false" customHeight="false" outlineLevel="0" collapsed="false">
      <c r="D409" s="315"/>
    </row>
    <row r="410" s="136" customFormat="true" ht="12.75" hidden="false" customHeight="false" outlineLevel="0" collapsed="false">
      <c r="D410" s="315"/>
    </row>
    <row r="411" s="136" customFormat="true" ht="12.75" hidden="false" customHeight="false" outlineLevel="0" collapsed="false">
      <c r="D411" s="315"/>
    </row>
    <row r="412" s="136" customFormat="true" ht="12.75" hidden="false" customHeight="false" outlineLevel="0" collapsed="false">
      <c r="D412" s="315"/>
    </row>
    <row r="413" s="136" customFormat="true" ht="12.75" hidden="false" customHeight="false" outlineLevel="0" collapsed="false">
      <c r="D413" s="315"/>
    </row>
    <row r="414" s="136" customFormat="true" ht="12.75" hidden="false" customHeight="false" outlineLevel="0" collapsed="false">
      <c r="D414" s="315"/>
    </row>
    <row r="415" s="136" customFormat="true" ht="12.75" hidden="false" customHeight="false" outlineLevel="0" collapsed="false">
      <c r="D415" s="315"/>
    </row>
    <row r="416" s="136" customFormat="true" ht="12.75" hidden="false" customHeight="false" outlineLevel="0" collapsed="false">
      <c r="D416" s="315"/>
    </row>
    <row r="417" s="136" customFormat="true" ht="12.75" hidden="false" customHeight="false" outlineLevel="0" collapsed="false">
      <c r="D417" s="315"/>
    </row>
    <row r="418" s="136" customFormat="true" ht="12.75" hidden="false" customHeight="false" outlineLevel="0" collapsed="false">
      <c r="D418" s="315"/>
    </row>
    <row r="419" s="136" customFormat="true" ht="12.75" hidden="false" customHeight="false" outlineLevel="0" collapsed="false">
      <c r="D419" s="315"/>
    </row>
    <row r="420" s="136" customFormat="true" ht="12.75" hidden="false" customHeight="false" outlineLevel="0" collapsed="false">
      <c r="D420" s="315"/>
    </row>
    <row r="421" s="136" customFormat="true" ht="12.75" hidden="false" customHeight="false" outlineLevel="0" collapsed="false">
      <c r="D421" s="315"/>
    </row>
    <row r="422" s="136" customFormat="true" ht="12.75" hidden="false" customHeight="false" outlineLevel="0" collapsed="false">
      <c r="D422" s="315"/>
    </row>
    <row r="423" s="136" customFormat="true" ht="12.75" hidden="false" customHeight="false" outlineLevel="0" collapsed="false">
      <c r="D423" s="315"/>
    </row>
    <row r="424" s="136" customFormat="true" ht="12.75" hidden="false" customHeight="false" outlineLevel="0" collapsed="false">
      <c r="D424" s="315"/>
    </row>
    <row r="425" s="136" customFormat="true" ht="12.75" hidden="false" customHeight="false" outlineLevel="0" collapsed="false">
      <c r="D425" s="315"/>
    </row>
    <row r="426" s="136" customFormat="true" ht="12.75" hidden="false" customHeight="false" outlineLevel="0" collapsed="false">
      <c r="D426" s="315"/>
    </row>
    <row r="427" s="136" customFormat="true" ht="12.75" hidden="false" customHeight="false" outlineLevel="0" collapsed="false">
      <c r="D427" s="315"/>
    </row>
    <row r="428" s="136" customFormat="true" ht="12.75" hidden="false" customHeight="false" outlineLevel="0" collapsed="false">
      <c r="D428" s="315"/>
    </row>
    <row r="429" s="136" customFormat="true" ht="12.75" hidden="false" customHeight="false" outlineLevel="0" collapsed="false">
      <c r="D429" s="315"/>
    </row>
    <row r="430" s="136" customFormat="true" ht="12.75" hidden="false" customHeight="false" outlineLevel="0" collapsed="false">
      <c r="D430" s="315"/>
    </row>
    <row r="431" s="136" customFormat="true" ht="12.75" hidden="false" customHeight="false" outlineLevel="0" collapsed="false">
      <c r="D431" s="315"/>
    </row>
    <row r="432" s="136" customFormat="true" ht="12.75" hidden="false" customHeight="false" outlineLevel="0" collapsed="false">
      <c r="D432" s="315"/>
    </row>
    <row r="433" s="136" customFormat="true" ht="12.75" hidden="false" customHeight="false" outlineLevel="0" collapsed="false">
      <c r="D433" s="315"/>
    </row>
    <row r="434" s="136" customFormat="true" ht="12.75" hidden="false" customHeight="false" outlineLevel="0" collapsed="false">
      <c r="D434" s="315"/>
    </row>
    <row r="435" s="136" customFormat="true" ht="12.75" hidden="false" customHeight="false" outlineLevel="0" collapsed="false">
      <c r="D435" s="315"/>
    </row>
    <row r="436" s="136" customFormat="true" ht="12.75" hidden="false" customHeight="false" outlineLevel="0" collapsed="false">
      <c r="D436" s="315"/>
    </row>
    <row r="437" s="136" customFormat="true" ht="12.75" hidden="false" customHeight="false" outlineLevel="0" collapsed="false">
      <c r="D437" s="315"/>
    </row>
    <row r="438" s="136" customFormat="true" ht="12.75" hidden="false" customHeight="false" outlineLevel="0" collapsed="false">
      <c r="D438" s="315"/>
    </row>
    <row r="439" s="136" customFormat="true" ht="12.75" hidden="false" customHeight="false" outlineLevel="0" collapsed="false">
      <c r="D439" s="315"/>
    </row>
    <row r="440" s="136" customFormat="true" ht="12.75" hidden="false" customHeight="false" outlineLevel="0" collapsed="false">
      <c r="D440" s="315"/>
    </row>
    <row r="441" s="136" customFormat="true" ht="12.75" hidden="false" customHeight="false" outlineLevel="0" collapsed="false">
      <c r="D441" s="315"/>
    </row>
    <row r="442" s="136" customFormat="true" ht="12.75" hidden="false" customHeight="false" outlineLevel="0" collapsed="false">
      <c r="D442" s="315"/>
    </row>
    <row r="443" s="136" customFormat="true" ht="12.75" hidden="false" customHeight="false" outlineLevel="0" collapsed="false">
      <c r="D443" s="315"/>
    </row>
    <row r="444" s="136" customFormat="true" ht="12.75" hidden="false" customHeight="false" outlineLevel="0" collapsed="false">
      <c r="D444" s="315"/>
    </row>
    <row r="445" s="136" customFormat="true" ht="12.75" hidden="false" customHeight="false" outlineLevel="0" collapsed="false">
      <c r="D445" s="315"/>
    </row>
    <row r="446" s="136" customFormat="true" ht="12.75" hidden="false" customHeight="false" outlineLevel="0" collapsed="false">
      <c r="D446" s="315"/>
    </row>
    <row r="447" s="136" customFormat="true" ht="12.75" hidden="false" customHeight="false" outlineLevel="0" collapsed="false">
      <c r="D447" s="315"/>
    </row>
    <row r="448" s="136" customFormat="true" ht="12.75" hidden="false" customHeight="false" outlineLevel="0" collapsed="false">
      <c r="D448" s="315"/>
    </row>
    <row r="449" s="136" customFormat="true" ht="12.75" hidden="false" customHeight="false" outlineLevel="0" collapsed="false">
      <c r="D449" s="315"/>
    </row>
    <row r="450" s="136" customFormat="true" ht="12.75" hidden="false" customHeight="false" outlineLevel="0" collapsed="false">
      <c r="D450" s="315"/>
    </row>
    <row r="451" s="136" customFormat="true" ht="12.75" hidden="false" customHeight="false" outlineLevel="0" collapsed="false">
      <c r="D451" s="315"/>
    </row>
    <row r="452" s="136" customFormat="true" ht="12.75" hidden="false" customHeight="false" outlineLevel="0" collapsed="false">
      <c r="D452" s="315"/>
    </row>
    <row r="453" s="136" customFormat="true" ht="12.75" hidden="false" customHeight="false" outlineLevel="0" collapsed="false">
      <c r="D453" s="315"/>
    </row>
    <row r="454" s="136" customFormat="true" ht="12.75" hidden="false" customHeight="false" outlineLevel="0" collapsed="false">
      <c r="D454" s="315"/>
    </row>
    <row r="455" s="136" customFormat="true" ht="12.75" hidden="false" customHeight="false" outlineLevel="0" collapsed="false">
      <c r="D455" s="315"/>
    </row>
    <row r="456" s="136" customFormat="true" ht="12.75" hidden="false" customHeight="false" outlineLevel="0" collapsed="false">
      <c r="D456" s="315"/>
    </row>
    <row r="457" s="136" customFormat="true" ht="12.75" hidden="false" customHeight="false" outlineLevel="0" collapsed="false">
      <c r="D457" s="315"/>
    </row>
    <row r="458" s="136" customFormat="true" ht="12.75" hidden="false" customHeight="false" outlineLevel="0" collapsed="false">
      <c r="D458" s="315"/>
    </row>
    <row r="459" s="136" customFormat="true" ht="12.75" hidden="false" customHeight="false" outlineLevel="0" collapsed="false">
      <c r="D459" s="315"/>
    </row>
    <row r="460" s="136" customFormat="true" ht="12.75" hidden="false" customHeight="false" outlineLevel="0" collapsed="false">
      <c r="D460" s="315"/>
    </row>
    <row r="461" s="136" customFormat="true" ht="12.75" hidden="false" customHeight="false" outlineLevel="0" collapsed="false">
      <c r="D461" s="315"/>
    </row>
    <row r="462" s="136" customFormat="true" ht="12.75" hidden="false" customHeight="false" outlineLevel="0" collapsed="false">
      <c r="D462" s="315"/>
    </row>
    <row r="463" s="136" customFormat="true" ht="12.75" hidden="false" customHeight="false" outlineLevel="0" collapsed="false">
      <c r="D463" s="315"/>
    </row>
    <row r="464" s="136" customFormat="true" ht="12.75" hidden="false" customHeight="false" outlineLevel="0" collapsed="false">
      <c r="D464" s="315"/>
    </row>
    <row r="465" s="136" customFormat="true" ht="12.75" hidden="false" customHeight="false" outlineLevel="0" collapsed="false">
      <c r="D465" s="315"/>
    </row>
    <row r="466" s="136" customFormat="true" ht="12.75" hidden="false" customHeight="false" outlineLevel="0" collapsed="false">
      <c r="D466" s="315"/>
    </row>
    <row r="467" s="136" customFormat="true" ht="12.75" hidden="false" customHeight="false" outlineLevel="0" collapsed="false">
      <c r="D467" s="315"/>
    </row>
    <row r="468" s="136" customFormat="true" ht="12.75" hidden="false" customHeight="false" outlineLevel="0" collapsed="false">
      <c r="D468" s="315"/>
    </row>
    <row r="469" s="136" customFormat="true" ht="12.75" hidden="false" customHeight="false" outlineLevel="0" collapsed="false">
      <c r="D469" s="315"/>
    </row>
    <row r="470" s="136" customFormat="true" ht="12.75" hidden="false" customHeight="false" outlineLevel="0" collapsed="false">
      <c r="D470" s="315"/>
    </row>
    <row r="471" s="136" customFormat="true" ht="12.75" hidden="false" customHeight="false" outlineLevel="0" collapsed="false">
      <c r="D471" s="315"/>
    </row>
    <row r="472" s="136" customFormat="true" ht="12.75" hidden="false" customHeight="false" outlineLevel="0" collapsed="false">
      <c r="D472" s="315"/>
    </row>
    <row r="473" s="136" customFormat="true" ht="12.75" hidden="false" customHeight="false" outlineLevel="0" collapsed="false">
      <c r="D473" s="315"/>
    </row>
    <row r="474" s="136" customFormat="true" ht="12.75" hidden="false" customHeight="false" outlineLevel="0" collapsed="false">
      <c r="D474" s="315"/>
    </row>
    <row r="475" s="136" customFormat="true" ht="12.75" hidden="false" customHeight="false" outlineLevel="0" collapsed="false">
      <c r="D475" s="315"/>
    </row>
    <row r="476" s="136" customFormat="true" ht="12.75" hidden="false" customHeight="false" outlineLevel="0" collapsed="false">
      <c r="D476" s="315"/>
    </row>
    <row r="477" s="136" customFormat="true" ht="12.75" hidden="false" customHeight="false" outlineLevel="0" collapsed="false">
      <c r="D477" s="315"/>
    </row>
    <row r="478" s="136" customFormat="true" ht="12.75" hidden="false" customHeight="false" outlineLevel="0" collapsed="false">
      <c r="D478" s="315"/>
    </row>
    <row r="479" s="136" customFormat="true" ht="12.75" hidden="false" customHeight="false" outlineLevel="0" collapsed="false">
      <c r="D479" s="315"/>
    </row>
    <row r="480" s="136" customFormat="true" ht="12.75" hidden="false" customHeight="false" outlineLevel="0" collapsed="false">
      <c r="D480" s="315"/>
    </row>
    <row r="481" s="136" customFormat="true" ht="12.75" hidden="false" customHeight="false" outlineLevel="0" collapsed="false">
      <c r="D481" s="315"/>
    </row>
    <row r="482" s="136" customFormat="true" ht="12.75" hidden="false" customHeight="false" outlineLevel="0" collapsed="false">
      <c r="D482" s="315"/>
    </row>
    <row r="483" s="136" customFormat="true" ht="12.75" hidden="false" customHeight="false" outlineLevel="0" collapsed="false">
      <c r="D483" s="315"/>
    </row>
    <row r="484" s="136" customFormat="true" ht="12.75" hidden="false" customHeight="false" outlineLevel="0" collapsed="false">
      <c r="D484" s="315"/>
    </row>
    <row r="485" s="136" customFormat="true" ht="12.75" hidden="false" customHeight="false" outlineLevel="0" collapsed="false">
      <c r="D485" s="315"/>
    </row>
    <row r="486" s="136" customFormat="true" ht="12.75" hidden="false" customHeight="false" outlineLevel="0" collapsed="false">
      <c r="D486" s="315"/>
    </row>
    <row r="487" s="136" customFormat="true" ht="12.75" hidden="false" customHeight="false" outlineLevel="0" collapsed="false">
      <c r="D487" s="315"/>
    </row>
    <row r="488" s="136" customFormat="true" ht="12.75" hidden="false" customHeight="false" outlineLevel="0" collapsed="false">
      <c r="D488" s="315"/>
    </row>
    <row r="489" s="136" customFormat="true" ht="12.75" hidden="false" customHeight="false" outlineLevel="0" collapsed="false">
      <c r="D489" s="315"/>
    </row>
    <row r="490" s="136" customFormat="true" ht="12.75" hidden="false" customHeight="false" outlineLevel="0" collapsed="false">
      <c r="D490" s="315"/>
    </row>
    <row r="491" s="136" customFormat="true" ht="12.75" hidden="false" customHeight="false" outlineLevel="0" collapsed="false">
      <c r="D491" s="315"/>
    </row>
    <row r="492" s="136" customFormat="true" ht="12.75" hidden="false" customHeight="false" outlineLevel="0" collapsed="false">
      <c r="D492" s="315"/>
    </row>
    <row r="493" s="136" customFormat="true" ht="12.75" hidden="false" customHeight="false" outlineLevel="0" collapsed="false">
      <c r="D493" s="315"/>
    </row>
    <row r="494" s="136" customFormat="true" ht="12.75" hidden="false" customHeight="false" outlineLevel="0" collapsed="false">
      <c r="D494" s="315"/>
    </row>
    <row r="495" s="136" customFormat="true" ht="12.75" hidden="false" customHeight="false" outlineLevel="0" collapsed="false">
      <c r="D495" s="315"/>
    </row>
    <row r="496" s="136" customFormat="true" ht="12.75" hidden="false" customHeight="false" outlineLevel="0" collapsed="false">
      <c r="D496" s="315"/>
    </row>
    <row r="497" s="136" customFormat="true" ht="12.75" hidden="false" customHeight="false" outlineLevel="0" collapsed="false">
      <c r="D497" s="315"/>
    </row>
    <row r="498" s="136" customFormat="true" ht="12.75" hidden="false" customHeight="false" outlineLevel="0" collapsed="false">
      <c r="D498" s="315"/>
    </row>
    <row r="499" s="136" customFormat="true" ht="12.75" hidden="false" customHeight="false" outlineLevel="0" collapsed="false">
      <c r="D499" s="315"/>
    </row>
    <row r="500" s="136" customFormat="true" ht="12.75" hidden="false" customHeight="false" outlineLevel="0" collapsed="false">
      <c r="D500" s="315"/>
    </row>
    <row r="501" s="136" customFormat="true" ht="12.75" hidden="false" customHeight="false" outlineLevel="0" collapsed="false">
      <c r="D501" s="315"/>
    </row>
    <row r="502" s="136" customFormat="true" ht="12.75" hidden="false" customHeight="false" outlineLevel="0" collapsed="false">
      <c r="D502" s="315"/>
    </row>
    <row r="503" s="136" customFormat="true" ht="12.75" hidden="false" customHeight="false" outlineLevel="0" collapsed="false">
      <c r="D503" s="315"/>
    </row>
    <row r="504" s="136" customFormat="true" ht="12.75" hidden="false" customHeight="false" outlineLevel="0" collapsed="false">
      <c r="D504" s="315"/>
    </row>
    <row r="505" s="136" customFormat="true" ht="12.75" hidden="false" customHeight="false" outlineLevel="0" collapsed="false">
      <c r="D505" s="315"/>
    </row>
    <row r="506" s="136" customFormat="true" ht="12.75" hidden="false" customHeight="false" outlineLevel="0" collapsed="false">
      <c r="D506" s="315"/>
    </row>
    <row r="507" s="136" customFormat="true" ht="12.75" hidden="false" customHeight="false" outlineLevel="0" collapsed="false">
      <c r="D507" s="315"/>
    </row>
    <row r="508" s="136" customFormat="true" ht="12.75" hidden="false" customHeight="false" outlineLevel="0" collapsed="false">
      <c r="D508" s="315"/>
    </row>
    <row r="509" s="136" customFormat="true" ht="12.75" hidden="false" customHeight="false" outlineLevel="0" collapsed="false">
      <c r="D509" s="315"/>
    </row>
    <row r="510" s="136" customFormat="true" ht="12.75" hidden="false" customHeight="false" outlineLevel="0" collapsed="false">
      <c r="D510" s="315"/>
    </row>
    <row r="511" s="136" customFormat="true" ht="12.75" hidden="false" customHeight="false" outlineLevel="0" collapsed="false">
      <c r="D511" s="315"/>
    </row>
    <row r="512" s="136" customFormat="true" ht="12.75" hidden="false" customHeight="false" outlineLevel="0" collapsed="false">
      <c r="D512" s="315"/>
    </row>
    <row r="513" s="136" customFormat="true" ht="12.75" hidden="false" customHeight="false" outlineLevel="0" collapsed="false">
      <c r="D513" s="315"/>
    </row>
    <row r="514" s="136" customFormat="true" ht="12.75" hidden="false" customHeight="false" outlineLevel="0" collapsed="false">
      <c r="D514" s="315"/>
    </row>
    <row r="515" s="136" customFormat="true" ht="12.75" hidden="false" customHeight="false" outlineLevel="0" collapsed="false">
      <c r="D515" s="315"/>
    </row>
    <row r="516" s="136" customFormat="true" ht="12.75" hidden="false" customHeight="false" outlineLevel="0" collapsed="false">
      <c r="D516" s="315"/>
    </row>
    <row r="517" s="136" customFormat="true" ht="12.75" hidden="false" customHeight="false" outlineLevel="0" collapsed="false">
      <c r="D517" s="315"/>
    </row>
    <row r="518" s="136" customFormat="true" ht="12.75" hidden="false" customHeight="false" outlineLevel="0" collapsed="false">
      <c r="D518" s="315"/>
    </row>
    <row r="519" s="136" customFormat="true" ht="12.75" hidden="false" customHeight="false" outlineLevel="0" collapsed="false">
      <c r="D519" s="315"/>
    </row>
    <row r="520" s="136" customFormat="true" ht="12.75" hidden="false" customHeight="false" outlineLevel="0" collapsed="false">
      <c r="D520" s="315"/>
    </row>
    <row r="521" s="136" customFormat="true" ht="12.75" hidden="false" customHeight="false" outlineLevel="0" collapsed="false">
      <c r="D521" s="315"/>
    </row>
    <row r="522" s="136" customFormat="true" ht="12.75" hidden="false" customHeight="false" outlineLevel="0" collapsed="false">
      <c r="D522" s="315"/>
    </row>
    <row r="523" s="136" customFormat="true" ht="12.75" hidden="false" customHeight="false" outlineLevel="0" collapsed="false">
      <c r="D523" s="315"/>
    </row>
    <row r="524" s="136" customFormat="true" ht="12.75" hidden="false" customHeight="false" outlineLevel="0" collapsed="false">
      <c r="D524" s="315"/>
    </row>
    <row r="525" s="136" customFormat="true" ht="12.75" hidden="false" customHeight="false" outlineLevel="0" collapsed="false">
      <c r="D525" s="315"/>
    </row>
    <row r="526" s="136" customFormat="true" ht="12.75" hidden="false" customHeight="false" outlineLevel="0" collapsed="false">
      <c r="D526" s="315"/>
    </row>
    <row r="527" s="136" customFormat="true" ht="12.75" hidden="false" customHeight="false" outlineLevel="0" collapsed="false">
      <c r="D527" s="315"/>
    </row>
    <row r="528" s="136" customFormat="true" ht="12.75" hidden="false" customHeight="false" outlineLevel="0" collapsed="false">
      <c r="D528" s="315"/>
    </row>
    <row r="529" s="136" customFormat="true" ht="12.75" hidden="false" customHeight="false" outlineLevel="0" collapsed="false">
      <c r="D529" s="315"/>
    </row>
    <row r="530" s="136" customFormat="true" ht="12.75" hidden="false" customHeight="false" outlineLevel="0" collapsed="false">
      <c r="D530" s="315"/>
    </row>
    <row r="531" s="136" customFormat="true" ht="12.75" hidden="false" customHeight="false" outlineLevel="0" collapsed="false">
      <c r="D531" s="315"/>
    </row>
    <row r="532" s="136" customFormat="true" ht="12.75" hidden="false" customHeight="false" outlineLevel="0" collapsed="false">
      <c r="D532" s="315"/>
    </row>
    <row r="533" s="136" customFormat="true" ht="12.75" hidden="false" customHeight="false" outlineLevel="0" collapsed="false">
      <c r="D533" s="315"/>
    </row>
    <row r="534" s="136" customFormat="true" ht="12.75" hidden="false" customHeight="false" outlineLevel="0" collapsed="false">
      <c r="D534" s="315"/>
    </row>
    <row r="535" s="136" customFormat="true" ht="12.75" hidden="false" customHeight="false" outlineLevel="0" collapsed="false">
      <c r="D535" s="315"/>
    </row>
    <row r="536" s="136" customFormat="true" ht="12.75" hidden="false" customHeight="false" outlineLevel="0" collapsed="false">
      <c r="D536" s="315"/>
    </row>
    <row r="537" s="136" customFormat="true" ht="12.75" hidden="false" customHeight="false" outlineLevel="0" collapsed="false">
      <c r="D537" s="315"/>
    </row>
    <row r="538" s="136" customFormat="true" ht="12.75" hidden="false" customHeight="false" outlineLevel="0" collapsed="false">
      <c r="D538" s="315"/>
    </row>
    <row r="539" s="136" customFormat="true" ht="12.75" hidden="false" customHeight="false" outlineLevel="0" collapsed="false">
      <c r="D539" s="315"/>
    </row>
    <row r="540" s="136" customFormat="true" ht="12.75" hidden="false" customHeight="false" outlineLevel="0" collapsed="false">
      <c r="D540" s="315"/>
    </row>
    <row r="541" s="136" customFormat="true" ht="12.75" hidden="false" customHeight="false" outlineLevel="0" collapsed="false">
      <c r="D541" s="315"/>
    </row>
    <row r="542" s="136" customFormat="true" ht="12.75" hidden="false" customHeight="false" outlineLevel="0" collapsed="false">
      <c r="D542" s="315"/>
    </row>
    <row r="543" s="136" customFormat="true" ht="12.75" hidden="false" customHeight="false" outlineLevel="0" collapsed="false">
      <c r="D543" s="315"/>
    </row>
    <row r="544" s="136" customFormat="true" ht="12.75" hidden="false" customHeight="false" outlineLevel="0" collapsed="false">
      <c r="D544" s="315"/>
    </row>
    <row r="545" s="136" customFormat="true" ht="12.75" hidden="false" customHeight="false" outlineLevel="0" collapsed="false">
      <c r="D545" s="315"/>
    </row>
    <row r="546" s="136" customFormat="true" ht="12.75" hidden="false" customHeight="false" outlineLevel="0" collapsed="false">
      <c r="D546" s="315"/>
    </row>
    <row r="547" s="136" customFormat="true" ht="12.75" hidden="false" customHeight="false" outlineLevel="0" collapsed="false">
      <c r="D547" s="315"/>
    </row>
    <row r="548" s="136" customFormat="true" ht="12.75" hidden="false" customHeight="false" outlineLevel="0" collapsed="false">
      <c r="D548" s="315"/>
    </row>
    <row r="549" s="136" customFormat="true" ht="12.75" hidden="false" customHeight="false" outlineLevel="0" collapsed="false">
      <c r="D549" s="315"/>
    </row>
    <row r="550" s="136" customFormat="true" ht="12.75" hidden="false" customHeight="false" outlineLevel="0" collapsed="false">
      <c r="D550" s="315"/>
    </row>
    <row r="551" s="136" customFormat="true" ht="12.75" hidden="false" customHeight="false" outlineLevel="0" collapsed="false">
      <c r="D551" s="315"/>
    </row>
    <row r="552" s="136" customFormat="true" ht="12.75" hidden="false" customHeight="false" outlineLevel="0" collapsed="false">
      <c r="D552" s="315"/>
    </row>
    <row r="553" s="136" customFormat="true" ht="12.75" hidden="false" customHeight="false" outlineLevel="0" collapsed="false">
      <c r="D553" s="315"/>
    </row>
    <row r="554" s="136" customFormat="true" ht="12.75" hidden="false" customHeight="false" outlineLevel="0" collapsed="false">
      <c r="D554" s="315"/>
    </row>
    <row r="555" s="136" customFormat="true" ht="12.75" hidden="false" customHeight="false" outlineLevel="0" collapsed="false">
      <c r="D555" s="315"/>
    </row>
    <row r="556" s="136" customFormat="true" ht="12.75" hidden="false" customHeight="false" outlineLevel="0" collapsed="false">
      <c r="D556" s="315"/>
    </row>
    <row r="557" s="136" customFormat="true" ht="12.75" hidden="false" customHeight="false" outlineLevel="0" collapsed="false">
      <c r="D557" s="315"/>
    </row>
    <row r="558" s="136" customFormat="true" ht="12.75" hidden="false" customHeight="false" outlineLevel="0" collapsed="false">
      <c r="D558" s="315"/>
    </row>
    <row r="559" s="136" customFormat="true" ht="12.75" hidden="false" customHeight="false" outlineLevel="0" collapsed="false">
      <c r="D559" s="315"/>
    </row>
    <row r="560" s="136" customFormat="true" ht="12.75" hidden="false" customHeight="false" outlineLevel="0" collapsed="false">
      <c r="D560" s="315"/>
    </row>
    <row r="561" s="136" customFormat="true" ht="12.75" hidden="false" customHeight="false" outlineLevel="0" collapsed="false">
      <c r="D561" s="315"/>
    </row>
    <row r="562" s="136" customFormat="true" ht="12.75" hidden="false" customHeight="false" outlineLevel="0" collapsed="false">
      <c r="D562" s="315"/>
    </row>
    <row r="563" s="136" customFormat="true" ht="12.75" hidden="false" customHeight="false" outlineLevel="0" collapsed="false">
      <c r="D563" s="315"/>
    </row>
    <row r="564" s="136" customFormat="true" ht="12.75" hidden="false" customHeight="false" outlineLevel="0" collapsed="false">
      <c r="D564" s="315"/>
    </row>
    <row r="565" s="136" customFormat="true" ht="12.75" hidden="false" customHeight="false" outlineLevel="0" collapsed="false">
      <c r="D565" s="315"/>
    </row>
    <row r="566" s="136" customFormat="true" ht="12.75" hidden="false" customHeight="false" outlineLevel="0" collapsed="false">
      <c r="D566" s="315"/>
    </row>
    <row r="567" s="136" customFormat="true" ht="12.75" hidden="false" customHeight="false" outlineLevel="0" collapsed="false">
      <c r="D567" s="315"/>
    </row>
    <row r="568" s="136" customFormat="true" ht="12.75" hidden="false" customHeight="false" outlineLevel="0" collapsed="false">
      <c r="D568" s="315"/>
    </row>
    <row r="569" s="136" customFormat="true" ht="12.75" hidden="false" customHeight="false" outlineLevel="0" collapsed="false">
      <c r="D569" s="315"/>
    </row>
    <row r="570" s="136" customFormat="true" ht="12.75" hidden="false" customHeight="false" outlineLevel="0" collapsed="false">
      <c r="D570" s="315"/>
    </row>
    <row r="571" s="136" customFormat="true" ht="12.75" hidden="false" customHeight="false" outlineLevel="0" collapsed="false">
      <c r="D571" s="315"/>
    </row>
    <row r="572" s="136" customFormat="true" ht="12.75" hidden="false" customHeight="false" outlineLevel="0" collapsed="false">
      <c r="D572" s="315"/>
    </row>
    <row r="573" s="136" customFormat="true" ht="12.75" hidden="false" customHeight="false" outlineLevel="0" collapsed="false">
      <c r="D573" s="315"/>
    </row>
    <row r="574" s="136" customFormat="true" ht="12.75" hidden="false" customHeight="false" outlineLevel="0" collapsed="false">
      <c r="D574" s="315"/>
    </row>
    <row r="575" s="136" customFormat="true" ht="12.75" hidden="false" customHeight="false" outlineLevel="0" collapsed="false">
      <c r="D575" s="315"/>
    </row>
    <row r="576" s="136" customFormat="true" ht="12.75" hidden="false" customHeight="false" outlineLevel="0" collapsed="false">
      <c r="D576" s="315"/>
    </row>
    <row r="577" s="136" customFormat="true" ht="12.75" hidden="false" customHeight="false" outlineLevel="0" collapsed="false">
      <c r="D577" s="315"/>
    </row>
    <row r="578" s="136" customFormat="true" ht="12.75" hidden="false" customHeight="false" outlineLevel="0" collapsed="false">
      <c r="D578" s="315"/>
    </row>
    <row r="579" s="136" customFormat="true" ht="12.75" hidden="false" customHeight="false" outlineLevel="0" collapsed="false">
      <c r="D579" s="315"/>
    </row>
    <row r="580" s="136" customFormat="true" ht="12.75" hidden="false" customHeight="false" outlineLevel="0" collapsed="false">
      <c r="D580" s="315"/>
    </row>
    <row r="581" s="136" customFormat="true" ht="12.75" hidden="false" customHeight="false" outlineLevel="0" collapsed="false">
      <c r="D581" s="315"/>
    </row>
    <row r="582" s="136" customFormat="true" ht="12.75" hidden="false" customHeight="false" outlineLevel="0" collapsed="false">
      <c r="D582" s="315"/>
    </row>
    <row r="583" s="136" customFormat="true" ht="12.75" hidden="false" customHeight="false" outlineLevel="0" collapsed="false">
      <c r="D583" s="315"/>
    </row>
    <row r="584" s="136" customFormat="true" ht="12.75" hidden="false" customHeight="false" outlineLevel="0" collapsed="false">
      <c r="D584" s="315"/>
    </row>
    <row r="585" s="136" customFormat="true" ht="12.75" hidden="false" customHeight="false" outlineLevel="0" collapsed="false">
      <c r="D585" s="315"/>
    </row>
    <row r="586" s="136" customFormat="true" ht="12.75" hidden="false" customHeight="false" outlineLevel="0" collapsed="false">
      <c r="D586" s="315"/>
    </row>
    <row r="587" s="136" customFormat="true" ht="12.75" hidden="false" customHeight="false" outlineLevel="0" collapsed="false">
      <c r="D587" s="315"/>
    </row>
    <row r="588" s="136" customFormat="true" ht="12.75" hidden="false" customHeight="false" outlineLevel="0" collapsed="false">
      <c r="D588" s="315"/>
    </row>
    <row r="589" s="136" customFormat="true" ht="12.75" hidden="false" customHeight="false" outlineLevel="0" collapsed="false">
      <c r="D589" s="315"/>
    </row>
    <row r="590" s="136" customFormat="true" ht="12.75" hidden="false" customHeight="false" outlineLevel="0" collapsed="false">
      <c r="D590" s="315"/>
    </row>
    <row r="591" s="136" customFormat="true" ht="12.75" hidden="false" customHeight="false" outlineLevel="0" collapsed="false">
      <c r="D591" s="315"/>
    </row>
    <row r="592" s="136" customFormat="true" ht="12.75" hidden="false" customHeight="false" outlineLevel="0" collapsed="false">
      <c r="D592" s="315"/>
    </row>
    <row r="593" s="136" customFormat="true" ht="12.75" hidden="false" customHeight="false" outlineLevel="0" collapsed="false">
      <c r="D593" s="315"/>
    </row>
    <row r="594" s="136" customFormat="true" ht="12.75" hidden="false" customHeight="false" outlineLevel="0" collapsed="false">
      <c r="D594" s="315"/>
    </row>
    <row r="595" s="136" customFormat="true" ht="12.75" hidden="false" customHeight="false" outlineLevel="0" collapsed="false">
      <c r="D595" s="315"/>
    </row>
    <row r="596" s="136" customFormat="true" ht="12.75" hidden="false" customHeight="false" outlineLevel="0" collapsed="false">
      <c r="D596" s="315"/>
    </row>
    <row r="597" s="136" customFormat="true" ht="12.75" hidden="false" customHeight="false" outlineLevel="0" collapsed="false">
      <c r="D597" s="315"/>
    </row>
    <row r="598" s="136" customFormat="true" ht="12.75" hidden="false" customHeight="false" outlineLevel="0" collapsed="false">
      <c r="D598" s="315"/>
    </row>
    <row r="599" s="136" customFormat="true" ht="12.75" hidden="false" customHeight="false" outlineLevel="0" collapsed="false">
      <c r="D599" s="315"/>
    </row>
    <row r="600" s="136" customFormat="true" ht="12.75" hidden="false" customHeight="false" outlineLevel="0" collapsed="false">
      <c r="D600" s="315"/>
    </row>
    <row r="601" s="136" customFormat="true" ht="12.75" hidden="false" customHeight="false" outlineLevel="0" collapsed="false">
      <c r="D601" s="315"/>
    </row>
    <row r="602" s="136" customFormat="true" ht="12.75" hidden="false" customHeight="false" outlineLevel="0" collapsed="false">
      <c r="D602" s="315"/>
    </row>
    <row r="603" s="136" customFormat="true" ht="12.75" hidden="false" customHeight="false" outlineLevel="0" collapsed="false">
      <c r="D603" s="315"/>
    </row>
    <row r="604" s="136" customFormat="true" ht="12.75" hidden="false" customHeight="false" outlineLevel="0" collapsed="false">
      <c r="D604" s="315"/>
    </row>
    <row r="605" s="136" customFormat="true" ht="12.75" hidden="false" customHeight="false" outlineLevel="0" collapsed="false">
      <c r="D605" s="315"/>
    </row>
    <row r="606" s="136" customFormat="true" ht="12.75" hidden="false" customHeight="false" outlineLevel="0" collapsed="false">
      <c r="D606" s="315"/>
    </row>
    <row r="607" s="136" customFormat="true" ht="12.75" hidden="false" customHeight="false" outlineLevel="0" collapsed="false">
      <c r="D607" s="315"/>
    </row>
    <row r="608" s="136" customFormat="true" ht="12.75" hidden="false" customHeight="false" outlineLevel="0" collapsed="false">
      <c r="D608" s="315"/>
    </row>
    <row r="609" s="136" customFormat="true" ht="12.75" hidden="false" customHeight="false" outlineLevel="0" collapsed="false">
      <c r="D609" s="315"/>
    </row>
    <row r="610" s="136" customFormat="true" ht="12.75" hidden="false" customHeight="false" outlineLevel="0" collapsed="false">
      <c r="D610" s="315"/>
    </row>
    <row r="611" s="136" customFormat="true" ht="12.75" hidden="false" customHeight="false" outlineLevel="0" collapsed="false">
      <c r="D611" s="315"/>
    </row>
    <row r="612" s="136" customFormat="true" ht="12.75" hidden="false" customHeight="false" outlineLevel="0" collapsed="false">
      <c r="D612" s="315"/>
    </row>
    <row r="613" s="136" customFormat="true" ht="12.75" hidden="false" customHeight="false" outlineLevel="0" collapsed="false">
      <c r="D613" s="315"/>
    </row>
    <row r="614" s="136" customFormat="true" ht="12.75" hidden="false" customHeight="false" outlineLevel="0" collapsed="false">
      <c r="D614" s="315"/>
    </row>
    <row r="615" s="136" customFormat="true" ht="12.75" hidden="false" customHeight="false" outlineLevel="0" collapsed="false">
      <c r="D615" s="315"/>
    </row>
    <row r="616" s="136" customFormat="true" ht="12.75" hidden="false" customHeight="false" outlineLevel="0" collapsed="false">
      <c r="D616" s="315"/>
    </row>
    <row r="617" s="136" customFormat="true" ht="12.75" hidden="false" customHeight="false" outlineLevel="0" collapsed="false">
      <c r="D617" s="315"/>
    </row>
    <row r="618" s="136" customFormat="true" ht="12.75" hidden="false" customHeight="false" outlineLevel="0" collapsed="false">
      <c r="D618" s="315"/>
    </row>
    <row r="619" s="136" customFormat="true" ht="12.75" hidden="false" customHeight="false" outlineLevel="0" collapsed="false">
      <c r="D619" s="315"/>
    </row>
    <row r="620" s="136" customFormat="true" ht="12.75" hidden="false" customHeight="false" outlineLevel="0" collapsed="false">
      <c r="D620" s="315"/>
    </row>
    <row r="621" s="136" customFormat="true" ht="12.75" hidden="false" customHeight="false" outlineLevel="0" collapsed="false">
      <c r="D621" s="315"/>
    </row>
    <row r="622" s="136" customFormat="true" ht="12.75" hidden="false" customHeight="false" outlineLevel="0" collapsed="false">
      <c r="D622" s="315"/>
    </row>
    <row r="623" s="136" customFormat="true" ht="12.75" hidden="false" customHeight="false" outlineLevel="0" collapsed="false">
      <c r="D623" s="315"/>
    </row>
    <row r="624" s="136" customFormat="true" ht="12.75" hidden="false" customHeight="false" outlineLevel="0" collapsed="false">
      <c r="D624" s="315"/>
    </row>
    <row r="625" s="136" customFormat="true" ht="12.75" hidden="false" customHeight="false" outlineLevel="0" collapsed="false">
      <c r="D625" s="315"/>
    </row>
    <row r="626" s="136" customFormat="true" ht="12.75" hidden="false" customHeight="false" outlineLevel="0" collapsed="false">
      <c r="D626" s="315"/>
    </row>
    <row r="627" s="136" customFormat="true" ht="12.75" hidden="false" customHeight="false" outlineLevel="0" collapsed="false">
      <c r="D627" s="315"/>
    </row>
    <row r="628" s="136" customFormat="true" ht="12.75" hidden="false" customHeight="false" outlineLevel="0" collapsed="false">
      <c r="D628" s="315"/>
    </row>
    <row r="629" s="136" customFormat="true" ht="12.75" hidden="false" customHeight="false" outlineLevel="0" collapsed="false">
      <c r="D629" s="315"/>
    </row>
    <row r="630" s="136" customFormat="true" ht="12.75" hidden="false" customHeight="false" outlineLevel="0" collapsed="false">
      <c r="D630" s="315"/>
    </row>
    <row r="631" s="136" customFormat="true" ht="12.75" hidden="false" customHeight="false" outlineLevel="0" collapsed="false">
      <c r="D631" s="315"/>
    </row>
    <row r="632" s="136" customFormat="true" ht="12.75" hidden="false" customHeight="false" outlineLevel="0" collapsed="false">
      <c r="D632" s="315"/>
    </row>
    <row r="633" s="136" customFormat="true" ht="12.75" hidden="false" customHeight="false" outlineLevel="0" collapsed="false">
      <c r="D633" s="315"/>
    </row>
    <row r="634" s="136" customFormat="true" ht="12.75" hidden="false" customHeight="false" outlineLevel="0" collapsed="false">
      <c r="D634" s="315"/>
    </row>
    <row r="635" s="136" customFormat="true" ht="12.75" hidden="false" customHeight="false" outlineLevel="0" collapsed="false">
      <c r="D635" s="315"/>
    </row>
    <row r="636" s="136" customFormat="true" ht="12.75" hidden="false" customHeight="false" outlineLevel="0" collapsed="false">
      <c r="D636" s="315"/>
    </row>
    <row r="637" s="136" customFormat="true" ht="12.75" hidden="false" customHeight="false" outlineLevel="0" collapsed="false">
      <c r="D637" s="315"/>
    </row>
    <row r="638" s="136" customFormat="true" ht="12.75" hidden="false" customHeight="false" outlineLevel="0" collapsed="false">
      <c r="D638" s="315"/>
    </row>
    <row r="639" s="136" customFormat="true" ht="12.75" hidden="false" customHeight="false" outlineLevel="0" collapsed="false">
      <c r="D639" s="315"/>
    </row>
    <row r="640" s="136" customFormat="true" ht="12.75" hidden="false" customHeight="false" outlineLevel="0" collapsed="false">
      <c r="D640" s="315"/>
    </row>
    <row r="641" s="136" customFormat="true" ht="12.75" hidden="false" customHeight="false" outlineLevel="0" collapsed="false">
      <c r="D641" s="315"/>
    </row>
    <row r="642" s="136" customFormat="true" ht="12.75" hidden="false" customHeight="false" outlineLevel="0" collapsed="false">
      <c r="D642" s="315"/>
    </row>
    <row r="643" s="136" customFormat="true" ht="12.75" hidden="false" customHeight="false" outlineLevel="0" collapsed="false">
      <c r="D643" s="315"/>
    </row>
    <row r="644" s="136" customFormat="true" ht="12.75" hidden="false" customHeight="false" outlineLevel="0" collapsed="false">
      <c r="D644" s="315"/>
    </row>
    <row r="645" s="136" customFormat="true" ht="12.75" hidden="false" customHeight="false" outlineLevel="0" collapsed="false">
      <c r="D645" s="315"/>
    </row>
    <row r="646" s="136" customFormat="true" ht="12.75" hidden="false" customHeight="false" outlineLevel="0" collapsed="false">
      <c r="D646" s="315"/>
    </row>
    <row r="647" s="136" customFormat="true" ht="12.75" hidden="false" customHeight="false" outlineLevel="0" collapsed="false">
      <c r="D647" s="315"/>
    </row>
    <row r="648" s="136" customFormat="true" ht="12.75" hidden="false" customHeight="false" outlineLevel="0" collapsed="false">
      <c r="D648" s="315"/>
    </row>
    <row r="649" s="136" customFormat="true" ht="12.75" hidden="false" customHeight="false" outlineLevel="0" collapsed="false">
      <c r="D649" s="315"/>
    </row>
    <row r="650" s="136" customFormat="true" ht="12.75" hidden="false" customHeight="false" outlineLevel="0" collapsed="false">
      <c r="D650" s="315"/>
    </row>
    <row r="651" s="136" customFormat="true" ht="12.75" hidden="false" customHeight="false" outlineLevel="0" collapsed="false">
      <c r="D651" s="315"/>
    </row>
    <row r="652" s="136" customFormat="true" ht="12.75" hidden="false" customHeight="false" outlineLevel="0" collapsed="false">
      <c r="D652" s="315"/>
    </row>
    <row r="653" s="136" customFormat="true" ht="12.75" hidden="false" customHeight="false" outlineLevel="0" collapsed="false">
      <c r="D653" s="315"/>
    </row>
    <row r="654" s="136" customFormat="true" ht="12.75" hidden="false" customHeight="false" outlineLevel="0" collapsed="false">
      <c r="D654" s="315"/>
    </row>
    <row r="655" s="136" customFormat="true" ht="12.75" hidden="false" customHeight="false" outlineLevel="0" collapsed="false">
      <c r="D655" s="315"/>
    </row>
    <row r="656" s="136" customFormat="true" ht="12.75" hidden="false" customHeight="false" outlineLevel="0" collapsed="false">
      <c r="D656" s="315"/>
    </row>
    <row r="657" s="136" customFormat="true" ht="12.75" hidden="false" customHeight="false" outlineLevel="0" collapsed="false">
      <c r="D657" s="315"/>
    </row>
    <row r="658" s="136" customFormat="true" ht="12.75" hidden="false" customHeight="false" outlineLevel="0" collapsed="false">
      <c r="D658" s="315"/>
    </row>
    <row r="659" s="136" customFormat="true" ht="12.75" hidden="false" customHeight="false" outlineLevel="0" collapsed="false">
      <c r="D659" s="315"/>
    </row>
    <row r="660" s="136" customFormat="true" ht="12.75" hidden="false" customHeight="false" outlineLevel="0" collapsed="false">
      <c r="D660" s="315"/>
    </row>
    <row r="661" s="136" customFormat="true" ht="12.75" hidden="false" customHeight="false" outlineLevel="0" collapsed="false">
      <c r="D661" s="315"/>
    </row>
    <row r="662" s="136" customFormat="true" ht="12.75" hidden="false" customHeight="false" outlineLevel="0" collapsed="false">
      <c r="D662" s="315"/>
    </row>
    <row r="663" s="136" customFormat="true" ht="12.75" hidden="false" customHeight="false" outlineLevel="0" collapsed="false">
      <c r="D663" s="315"/>
    </row>
    <row r="664" s="136" customFormat="true" ht="12.75" hidden="false" customHeight="false" outlineLevel="0" collapsed="false">
      <c r="D664" s="315"/>
    </row>
    <row r="665" s="136" customFormat="true" ht="12.75" hidden="false" customHeight="false" outlineLevel="0" collapsed="false">
      <c r="D665" s="315"/>
    </row>
    <row r="666" s="136" customFormat="true" ht="12.75" hidden="false" customHeight="false" outlineLevel="0" collapsed="false">
      <c r="D666" s="315"/>
    </row>
    <row r="667" s="136" customFormat="true" ht="12.75" hidden="false" customHeight="false" outlineLevel="0" collapsed="false">
      <c r="D667" s="315"/>
    </row>
    <row r="668" s="136" customFormat="true" ht="12.75" hidden="false" customHeight="false" outlineLevel="0" collapsed="false">
      <c r="D668" s="315"/>
    </row>
    <row r="669" s="136" customFormat="true" ht="12.75" hidden="false" customHeight="false" outlineLevel="0" collapsed="false">
      <c r="D669" s="315"/>
    </row>
    <row r="670" s="136" customFormat="true" ht="12.75" hidden="false" customHeight="false" outlineLevel="0" collapsed="false">
      <c r="D670" s="315"/>
    </row>
    <row r="671" s="136" customFormat="true" ht="12.75" hidden="false" customHeight="false" outlineLevel="0" collapsed="false">
      <c r="D671" s="315"/>
    </row>
    <row r="672" s="136" customFormat="true" ht="12.75" hidden="false" customHeight="false" outlineLevel="0" collapsed="false">
      <c r="D672" s="315"/>
    </row>
    <row r="673" s="136" customFormat="true" ht="12.75" hidden="false" customHeight="false" outlineLevel="0" collapsed="false">
      <c r="D673" s="315"/>
    </row>
    <row r="674" s="136" customFormat="true" ht="12.75" hidden="false" customHeight="false" outlineLevel="0" collapsed="false">
      <c r="D674" s="315"/>
    </row>
    <row r="675" s="136" customFormat="true" ht="12.75" hidden="false" customHeight="false" outlineLevel="0" collapsed="false">
      <c r="D675" s="315"/>
    </row>
    <row r="676" s="136" customFormat="true" ht="12.75" hidden="false" customHeight="false" outlineLevel="0" collapsed="false">
      <c r="D676" s="315"/>
    </row>
    <row r="677" s="136" customFormat="true" ht="12.75" hidden="false" customHeight="false" outlineLevel="0" collapsed="false">
      <c r="D677" s="315"/>
    </row>
    <row r="678" s="136" customFormat="true" ht="12.75" hidden="false" customHeight="false" outlineLevel="0" collapsed="false">
      <c r="D678" s="315"/>
    </row>
    <row r="679" s="136" customFormat="true" ht="12.75" hidden="false" customHeight="false" outlineLevel="0" collapsed="false">
      <c r="D679" s="315"/>
    </row>
    <row r="680" s="136" customFormat="true" ht="12.75" hidden="false" customHeight="false" outlineLevel="0" collapsed="false">
      <c r="D680" s="315"/>
    </row>
    <row r="681" s="136" customFormat="true" ht="12.75" hidden="false" customHeight="false" outlineLevel="0" collapsed="false">
      <c r="D681" s="315"/>
    </row>
    <row r="682" s="136" customFormat="true" ht="12.75" hidden="false" customHeight="false" outlineLevel="0" collapsed="false">
      <c r="D682" s="315"/>
    </row>
    <row r="683" s="136" customFormat="true" ht="12.75" hidden="false" customHeight="false" outlineLevel="0" collapsed="false">
      <c r="D683" s="315"/>
    </row>
    <row r="684" s="136" customFormat="true" ht="12.75" hidden="false" customHeight="false" outlineLevel="0" collapsed="false">
      <c r="D684" s="315"/>
    </row>
    <row r="685" s="136" customFormat="true" ht="12.75" hidden="false" customHeight="false" outlineLevel="0" collapsed="false">
      <c r="D685" s="315"/>
    </row>
    <row r="686" s="136" customFormat="true" ht="12.75" hidden="false" customHeight="false" outlineLevel="0" collapsed="false">
      <c r="D686" s="315"/>
    </row>
    <row r="687" s="136" customFormat="true" ht="12.75" hidden="false" customHeight="false" outlineLevel="0" collapsed="false">
      <c r="D687" s="315"/>
    </row>
    <row r="688" s="136" customFormat="true" ht="12.75" hidden="false" customHeight="false" outlineLevel="0" collapsed="false">
      <c r="D688" s="315"/>
    </row>
    <row r="689" s="136" customFormat="true" ht="12.75" hidden="false" customHeight="false" outlineLevel="0" collapsed="false">
      <c r="D689" s="315"/>
    </row>
    <row r="690" s="136" customFormat="true" ht="12.75" hidden="false" customHeight="false" outlineLevel="0" collapsed="false">
      <c r="D690" s="315"/>
    </row>
    <row r="691" s="136" customFormat="true" ht="12.75" hidden="false" customHeight="false" outlineLevel="0" collapsed="false">
      <c r="D691" s="315"/>
    </row>
    <row r="692" s="136" customFormat="true" ht="12.75" hidden="false" customHeight="false" outlineLevel="0" collapsed="false">
      <c r="D692" s="315"/>
    </row>
    <row r="693" s="136" customFormat="true" ht="12.75" hidden="false" customHeight="false" outlineLevel="0" collapsed="false">
      <c r="D693" s="315"/>
    </row>
    <row r="694" s="136" customFormat="true" ht="12.75" hidden="false" customHeight="false" outlineLevel="0" collapsed="false">
      <c r="D694" s="315"/>
    </row>
    <row r="695" s="136" customFormat="true" ht="12.75" hidden="false" customHeight="false" outlineLevel="0" collapsed="false">
      <c r="D695" s="315"/>
    </row>
    <row r="696" s="136" customFormat="true" ht="12.75" hidden="false" customHeight="false" outlineLevel="0" collapsed="false">
      <c r="D696" s="315"/>
    </row>
    <row r="697" s="136" customFormat="true" ht="12.75" hidden="false" customHeight="false" outlineLevel="0" collapsed="false">
      <c r="D697" s="315"/>
    </row>
    <row r="698" s="136" customFormat="true" ht="12.75" hidden="false" customHeight="false" outlineLevel="0" collapsed="false">
      <c r="D698" s="315"/>
    </row>
    <row r="699" s="136" customFormat="true" ht="12.75" hidden="false" customHeight="false" outlineLevel="0" collapsed="false">
      <c r="D699" s="315"/>
    </row>
    <row r="700" s="136" customFormat="true" ht="12.75" hidden="false" customHeight="false" outlineLevel="0" collapsed="false">
      <c r="D700" s="315"/>
    </row>
    <row r="701" s="136" customFormat="true" ht="12.75" hidden="false" customHeight="false" outlineLevel="0" collapsed="false">
      <c r="D701" s="315"/>
    </row>
    <row r="702" s="136" customFormat="true" ht="12.75" hidden="false" customHeight="false" outlineLevel="0" collapsed="false">
      <c r="D702" s="315"/>
    </row>
    <row r="703" s="136" customFormat="true" ht="12.75" hidden="false" customHeight="false" outlineLevel="0" collapsed="false">
      <c r="D703" s="315"/>
    </row>
    <row r="704" s="136" customFormat="true" ht="12.75" hidden="false" customHeight="false" outlineLevel="0" collapsed="false">
      <c r="D704" s="315"/>
    </row>
    <row r="705" s="136" customFormat="true" ht="12.75" hidden="false" customHeight="false" outlineLevel="0" collapsed="false">
      <c r="D705" s="315"/>
    </row>
    <row r="706" s="136" customFormat="true" ht="12.75" hidden="false" customHeight="false" outlineLevel="0" collapsed="false">
      <c r="D706" s="315"/>
    </row>
    <row r="707" s="136" customFormat="true" ht="12.75" hidden="false" customHeight="false" outlineLevel="0" collapsed="false">
      <c r="D707" s="315"/>
    </row>
    <row r="708" s="136" customFormat="true" ht="12.75" hidden="false" customHeight="false" outlineLevel="0" collapsed="false">
      <c r="D708" s="315"/>
    </row>
    <row r="709" s="136" customFormat="true" ht="12.75" hidden="false" customHeight="false" outlineLevel="0" collapsed="false">
      <c r="D709" s="315"/>
    </row>
    <row r="710" s="136" customFormat="true" ht="12.75" hidden="false" customHeight="false" outlineLevel="0" collapsed="false">
      <c r="D710" s="315"/>
    </row>
    <row r="711" s="136" customFormat="true" ht="12.75" hidden="false" customHeight="false" outlineLevel="0" collapsed="false">
      <c r="D711" s="315"/>
    </row>
    <row r="712" s="136" customFormat="true" ht="12.75" hidden="false" customHeight="false" outlineLevel="0" collapsed="false">
      <c r="D712" s="315"/>
    </row>
    <row r="713" s="136" customFormat="true" ht="12.75" hidden="false" customHeight="false" outlineLevel="0" collapsed="false">
      <c r="D713" s="315"/>
    </row>
    <row r="714" s="136" customFormat="true" ht="12.75" hidden="false" customHeight="false" outlineLevel="0" collapsed="false">
      <c r="D714" s="315"/>
    </row>
    <row r="715" s="136" customFormat="true" ht="12.75" hidden="false" customHeight="false" outlineLevel="0" collapsed="false">
      <c r="D715" s="315"/>
    </row>
    <row r="716" s="136" customFormat="true" ht="12.75" hidden="false" customHeight="false" outlineLevel="0" collapsed="false">
      <c r="D716" s="315"/>
    </row>
    <row r="717" s="136" customFormat="true" ht="12.75" hidden="false" customHeight="false" outlineLevel="0" collapsed="false">
      <c r="D717" s="315"/>
    </row>
    <row r="718" s="136" customFormat="true" ht="12.75" hidden="false" customHeight="false" outlineLevel="0" collapsed="false">
      <c r="D718" s="31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8.99"/>
    <col collapsed="false" customWidth="true" hidden="false" outlineLevel="0" max="2" min="2" style="186" width="28.56"/>
    <col collapsed="false" customWidth="true" hidden="false" outlineLevel="0" max="3" min="3" style="332" width="15.99"/>
    <col collapsed="false" customWidth="true" hidden="false" outlineLevel="0" max="7" min="4" style="332" width="14.7"/>
    <col collapsed="false" customWidth="true" hidden="false" outlineLevel="0" max="8" min="8" style="186" width="14.7"/>
    <col collapsed="false" customWidth="true" hidden="false" outlineLevel="0" max="16" min="9" style="186" width="15.13"/>
    <col collapsed="false" customWidth="true" hidden="false" outlineLevel="0" max="17" min="17" style="186" width="8.99"/>
    <col collapsed="false" customWidth="false" hidden="false" outlineLevel="0" max="18" min="18" style="136" width="11.42"/>
    <col collapsed="false" customWidth="false" hidden="false" outlineLevel="0" max="257" min="19" style="186" width="11.42"/>
  </cols>
  <sheetData>
    <row r="1" customFormat="false" ht="15" hidden="false" customHeight="false" outlineLevel="0" collapsed="false">
      <c r="H1" s="269" t="s">
        <v>650</v>
      </c>
      <c r="I1" s="270" t="s">
        <v>651</v>
      </c>
      <c r="J1" s="270"/>
      <c r="K1" s="270"/>
      <c r="L1" s="270"/>
      <c r="M1" s="270"/>
      <c r="N1" s="270"/>
      <c r="O1" s="270"/>
      <c r="P1" s="270"/>
      <c r="Q1" s="268"/>
    </row>
    <row r="2" customFormat="false" ht="12.75" hidden="false" customHeight="false" outlineLevel="0" collapsed="false">
      <c r="A2" s="195"/>
      <c r="B2" s="195"/>
      <c r="C2" s="333"/>
      <c r="D2" s="333"/>
      <c r="E2" s="333"/>
      <c r="F2" s="333"/>
      <c r="G2" s="333"/>
      <c r="H2" s="333"/>
      <c r="I2" s="333"/>
      <c r="J2" s="333"/>
      <c r="K2" s="333"/>
      <c r="L2" s="333"/>
      <c r="M2" s="333"/>
      <c r="N2" s="333"/>
      <c r="O2" s="333"/>
      <c r="P2" s="333"/>
      <c r="Q2" s="333"/>
    </row>
    <row r="3" customFormat="false" ht="17.25" hidden="false" customHeight="true" outlineLevel="0" collapsed="false">
      <c r="A3" s="302" t="s">
        <v>652</v>
      </c>
      <c r="B3" s="303" t="s">
        <v>462</v>
      </c>
      <c r="C3" s="302" t="s">
        <v>653</v>
      </c>
      <c r="D3" s="334" t="s">
        <v>654</v>
      </c>
      <c r="E3" s="334"/>
      <c r="F3" s="334"/>
      <c r="G3" s="334"/>
      <c r="H3" s="334"/>
      <c r="I3" s="335" t="s">
        <v>655</v>
      </c>
      <c r="J3" s="335"/>
      <c r="K3" s="335"/>
      <c r="L3" s="335"/>
      <c r="M3" s="335"/>
      <c r="N3" s="335"/>
      <c r="O3" s="335"/>
      <c r="P3" s="335"/>
      <c r="Q3" s="308" t="s">
        <v>652</v>
      </c>
    </row>
    <row r="4" customFormat="false" ht="17.25" hidden="false" customHeight="true" outlineLevel="0" collapsed="false">
      <c r="A4" s="302"/>
      <c r="B4" s="303"/>
      <c r="C4" s="302"/>
      <c r="D4" s="231" t="s">
        <v>656</v>
      </c>
      <c r="E4" s="231" t="s">
        <v>657</v>
      </c>
      <c r="F4" s="336" t="s">
        <v>658</v>
      </c>
      <c r="G4" s="336"/>
      <c r="H4" s="336"/>
      <c r="I4" s="314" t="s">
        <v>659</v>
      </c>
      <c r="J4" s="337" t="s">
        <v>658</v>
      </c>
      <c r="K4" s="337"/>
      <c r="L4" s="337"/>
      <c r="M4" s="337"/>
      <c r="N4" s="337"/>
      <c r="O4" s="337"/>
      <c r="P4" s="337"/>
      <c r="Q4" s="308"/>
    </row>
    <row r="5" customFormat="false" ht="13.5" hidden="false" customHeight="true" outlineLevel="0" collapsed="false">
      <c r="A5" s="302"/>
      <c r="B5" s="303"/>
      <c r="C5" s="302"/>
      <c r="D5" s="231"/>
      <c r="E5" s="231"/>
      <c r="F5" s="231" t="s">
        <v>660</v>
      </c>
      <c r="G5" s="231" t="s">
        <v>661</v>
      </c>
      <c r="H5" s="230" t="s">
        <v>662</v>
      </c>
      <c r="I5" s="314"/>
      <c r="J5" s="231" t="s">
        <v>663</v>
      </c>
      <c r="K5" s="231" t="s">
        <v>664</v>
      </c>
      <c r="L5" s="231" t="s">
        <v>665</v>
      </c>
      <c r="M5" s="231" t="s">
        <v>666</v>
      </c>
      <c r="N5" s="231" t="s">
        <v>667</v>
      </c>
      <c r="O5" s="231" t="s">
        <v>668</v>
      </c>
      <c r="P5" s="230" t="s">
        <v>669</v>
      </c>
      <c r="Q5" s="308"/>
    </row>
    <row r="6" customFormat="false" ht="12.75" hidden="false" customHeight="true" outlineLevel="0" collapsed="false">
      <c r="A6" s="302"/>
      <c r="B6" s="303"/>
      <c r="C6" s="302"/>
      <c r="D6" s="231"/>
      <c r="E6" s="231"/>
      <c r="F6" s="231"/>
      <c r="G6" s="231"/>
      <c r="H6" s="230"/>
      <c r="I6" s="314"/>
      <c r="J6" s="231"/>
      <c r="K6" s="231"/>
      <c r="L6" s="231"/>
      <c r="M6" s="231"/>
      <c r="N6" s="231"/>
      <c r="O6" s="231"/>
      <c r="P6" s="230"/>
      <c r="Q6" s="308"/>
    </row>
    <row r="7" customFormat="false" ht="14.25" hidden="false" customHeight="true" outlineLevel="0" collapsed="false">
      <c r="A7" s="302"/>
      <c r="B7" s="303"/>
      <c r="C7" s="302"/>
      <c r="D7" s="231"/>
      <c r="E7" s="231"/>
      <c r="F7" s="231"/>
      <c r="G7" s="231"/>
      <c r="H7" s="230"/>
      <c r="I7" s="314"/>
      <c r="J7" s="231"/>
      <c r="K7" s="231"/>
      <c r="L7" s="231"/>
      <c r="M7" s="231"/>
      <c r="N7" s="231"/>
      <c r="O7" s="231"/>
      <c r="P7" s="230"/>
      <c r="Q7" s="308"/>
    </row>
    <row r="8" customFormat="false" ht="12.75" hidden="false" customHeight="false" outlineLevel="0" collapsed="false">
      <c r="A8" s="302"/>
      <c r="B8" s="303"/>
      <c r="C8" s="302"/>
      <c r="D8" s="231"/>
      <c r="E8" s="231"/>
      <c r="F8" s="231"/>
      <c r="G8" s="231"/>
      <c r="H8" s="230"/>
      <c r="I8" s="314"/>
      <c r="J8" s="231"/>
      <c r="K8" s="231"/>
      <c r="L8" s="231"/>
      <c r="M8" s="231"/>
      <c r="N8" s="231"/>
      <c r="O8" s="231"/>
      <c r="P8" s="230"/>
      <c r="Q8" s="308"/>
    </row>
    <row r="9" customFormat="false" ht="12.75" hidden="false" customHeight="false" outlineLevel="0" collapsed="false">
      <c r="A9" s="302"/>
      <c r="B9" s="303"/>
      <c r="C9" s="302"/>
      <c r="D9" s="231"/>
      <c r="E9" s="231"/>
      <c r="F9" s="231"/>
      <c r="G9" s="231"/>
      <c r="H9" s="230"/>
      <c r="I9" s="314"/>
      <c r="J9" s="231"/>
      <c r="K9" s="231"/>
      <c r="L9" s="231"/>
      <c r="M9" s="231"/>
      <c r="N9" s="231"/>
      <c r="O9" s="231"/>
      <c r="P9" s="230"/>
      <c r="Q9" s="308"/>
    </row>
    <row r="10" customFormat="false" ht="12.75" hidden="false" customHeight="false" outlineLevel="0" collapsed="false">
      <c r="A10" s="302"/>
      <c r="B10" s="303"/>
      <c r="C10" s="302"/>
      <c r="D10" s="231"/>
      <c r="E10" s="231"/>
      <c r="F10" s="231"/>
      <c r="G10" s="231"/>
      <c r="H10" s="230"/>
      <c r="I10" s="314"/>
      <c r="J10" s="231"/>
      <c r="K10" s="231"/>
      <c r="L10" s="231"/>
      <c r="M10" s="231"/>
      <c r="N10" s="231"/>
      <c r="O10" s="231"/>
      <c r="P10" s="230"/>
      <c r="Q10" s="308"/>
    </row>
    <row r="11" customFormat="false" ht="29.25" hidden="false" customHeight="true" outlineLevel="0" collapsed="false">
      <c r="A11" s="302"/>
      <c r="B11" s="303"/>
      <c r="C11" s="302"/>
      <c r="D11" s="231"/>
      <c r="E11" s="231"/>
      <c r="F11" s="231"/>
      <c r="G11" s="231"/>
      <c r="H11" s="230"/>
      <c r="I11" s="314"/>
      <c r="J11" s="231"/>
      <c r="K11" s="231"/>
      <c r="L11" s="231"/>
      <c r="M11" s="231"/>
      <c r="N11" s="231"/>
      <c r="O11" s="231"/>
      <c r="P11" s="230"/>
      <c r="Q11" s="308"/>
    </row>
    <row r="12" s="340" customFormat="true" ht="34.5" hidden="false" customHeight="true" outlineLevel="0" collapsed="false">
      <c r="A12" s="338" t="s">
        <v>325</v>
      </c>
      <c r="B12" s="338"/>
      <c r="C12" s="338"/>
      <c r="D12" s="338"/>
      <c r="E12" s="338"/>
      <c r="F12" s="338"/>
      <c r="G12" s="338"/>
      <c r="H12" s="338"/>
      <c r="I12" s="338" t="s">
        <v>325</v>
      </c>
      <c r="J12" s="338"/>
      <c r="K12" s="338"/>
      <c r="L12" s="338"/>
      <c r="M12" s="338"/>
      <c r="N12" s="338"/>
      <c r="O12" s="338"/>
      <c r="P12" s="338"/>
      <c r="Q12" s="338"/>
      <c r="R12" s="339"/>
    </row>
    <row r="13" customFormat="false" ht="15" hidden="false" customHeight="false" outlineLevel="0" collapsed="false">
      <c r="A13" s="341" t="s">
        <v>670</v>
      </c>
      <c r="B13" s="154" t="s">
        <v>361</v>
      </c>
      <c r="C13" s="155" t="n">
        <v>103993</v>
      </c>
      <c r="D13" s="237" t="n">
        <v>368</v>
      </c>
      <c r="E13" s="237" t="n">
        <v>15780</v>
      </c>
      <c r="F13" s="237" t="n">
        <v>10670</v>
      </c>
      <c r="G13" s="237" t="n">
        <v>7678</v>
      </c>
      <c r="H13" s="237" t="n">
        <v>5110</v>
      </c>
      <c r="I13" s="237" t="n">
        <v>87845</v>
      </c>
      <c r="J13" s="237" t="n">
        <v>22748</v>
      </c>
      <c r="K13" s="237" t="n">
        <v>5920</v>
      </c>
      <c r="L13" s="237" t="n">
        <v>3401</v>
      </c>
      <c r="M13" s="237" t="n">
        <v>1106</v>
      </c>
      <c r="N13" s="237" t="n">
        <v>21364</v>
      </c>
      <c r="O13" s="237" t="n">
        <v>26891</v>
      </c>
      <c r="P13" s="237" t="n">
        <v>6415</v>
      </c>
      <c r="Q13" s="342" t="s">
        <v>670</v>
      </c>
      <c r="R13" s="208"/>
      <c r="T13" s="343"/>
      <c r="U13" s="343"/>
    </row>
    <row r="14" s="345" customFormat="true" ht="15.95" hidden="false" customHeight="true" outlineLevel="0" collapsed="false">
      <c r="A14" s="344" t="s">
        <v>671</v>
      </c>
      <c r="B14" s="156" t="s">
        <v>362</v>
      </c>
      <c r="C14" s="155" t="n">
        <v>36661</v>
      </c>
      <c r="D14" s="237" t="n">
        <v>131</v>
      </c>
      <c r="E14" s="237" t="n">
        <v>6850</v>
      </c>
      <c r="F14" s="237" t="n">
        <v>4735</v>
      </c>
      <c r="G14" s="237" t="n">
        <v>3922</v>
      </c>
      <c r="H14" s="237" t="n">
        <v>2115</v>
      </c>
      <c r="I14" s="237" t="n">
        <v>29679</v>
      </c>
      <c r="J14" s="237" t="n">
        <v>7694</v>
      </c>
      <c r="K14" s="237" t="n">
        <v>1747</v>
      </c>
      <c r="L14" s="237" t="n">
        <v>974</v>
      </c>
      <c r="M14" s="237" t="n">
        <v>690</v>
      </c>
      <c r="N14" s="237" t="n">
        <v>5072</v>
      </c>
      <c r="O14" s="237" t="n">
        <v>12068</v>
      </c>
      <c r="P14" s="237" t="n">
        <v>1434</v>
      </c>
      <c r="Q14" s="342" t="s">
        <v>671</v>
      </c>
      <c r="R14" s="208"/>
      <c r="T14" s="346"/>
      <c r="U14" s="346"/>
    </row>
    <row r="15" s="345" customFormat="true" ht="15.95" hidden="false" customHeight="true" outlineLevel="0" collapsed="false">
      <c r="A15" s="344" t="s">
        <v>672</v>
      </c>
      <c r="B15" s="156" t="s">
        <v>363</v>
      </c>
      <c r="C15" s="155" t="n">
        <v>53733</v>
      </c>
      <c r="D15" s="237" t="n">
        <v>13</v>
      </c>
      <c r="E15" s="237" t="n">
        <v>12430</v>
      </c>
      <c r="F15" s="237" t="n">
        <v>10045</v>
      </c>
      <c r="G15" s="237" t="n">
        <v>9505</v>
      </c>
      <c r="H15" s="237" t="n">
        <v>2385</v>
      </c>
      <c r="I15" s="237" t="n">
        <v>41290</v>
      </c>
      <c r="J15" s="237" t="n">
        <v>7353</v>
      </c>
      <c r="K15" s="237" t="n">
        <v>1746</v>
      </c>
      <c r="L15" s="237" t="n">
        <v>940</v>
      </c>
      <c r="M15" s="237" t="n">
        <v>590</v>
      </c>
      <c r="N15" s="237" t="n">
        <v>9339</v>
      </c>
      <c r="O15" s="237" t="n">
        <v>19157</v>
      </c>
      <c r="P15" s="237" t="n">
        <v>2165</v>
      </c>
      <c r="Q15" s="342" t="s">
        <v>672</v>
      </c>
      <c r="R15" s="208"/>
      <c r="T15" s="346"/>
      <c r="U15" s="346"/>
    </row>
    <row r="16" s="345" customFormat="true" ht="15.95" hidden="false" customHeight="true" outlineLevel="0" collapsed="false">
      <c r="A16" s="344" t="s">
        <v>673</v>
      </c>
      <c r="B16" s="156" t="s">
        <v>364</v>
      </c>
      <c r="C16" s="155" t="n">
        <v>15756</v>
      </c>
      <c r="D16" s="237" t="n">
        <v>15</v>
      </c>
      <c r="E16" s="237" t="n">
        <v>3667</v>
      </c>
      <c r="F16" s="237" t="n">
        <v>2832</v>
      </c>
      <c r="G16" s="237" t="n">
        <v>2597</v>
      </c>
      <c r="H16" s="237" t="n">
        <v>835</v>
      </c>
      <c r="I16" s="237" t="n">
        <v>12074</v>
      </c>
      <c r="J16" s="237" t="n">
        <v>3166</v>
      </c>
      <c r="K16" s="237" t="n">
        <v>437</v>
      </c>
      <c r="L16" s="237" t="n">
        <v>548</v>
      </c>
      <c r="M16" s="237" t="n">
        <v>212</v>
      </c>
      <c r="N16" s="237" t="n">
        <v>1973</v>
      </c>
      <c r="O16" s="237" t="n">
        <v>5128</v>
      </c>
      <c r="P16" s="237" t="n">
        <v>610</v>
      </c>
      <c r="Q16" s="342" t="s">
        <v>673</v>
      </c>
      <c r="R16" s="208"/>
      <c r="T16" s="346"/>
      <c r="U16" s="346"/>
    </row>
    <row r="17" s="345" customFormat="true" ht="15.95" hidden="false" customHeight="true" outlineLevel="0" collapsed="false">
      <c r="A17" s="344" t="s">
        <v>674</v>
      </c>
      <c r="B17" s="156" t="s">
        <v>365</v>
      </c>
      <c r="C17" s="155" t="n">
        <v>23749</v>
      </c>
      <c r="D17" s="237" t="n">
        <v>25</v>
      </c>
      <c r="E17" s="237" t="n">
        <v>3649</v>
      </c>
      <c r="F17" s="237" t="n">
        <v>2537</v>
      </c>
      <c r="G17" s="237" t="n">
        <v>2214</v>
      </c>
      <c r="H17" s="237" t="n">
        <v>1112</v>
      </c>
      <c r="I17" s="237" t="n">
        <v>20075</v>
      </c>
      <c r="J17" s="237" t="n">
        <v>4614</v>
      </c>
      <c r="K17" s="237" t="n">
        <v>536</v>
      </c>
      <c r="L17" s="237" t="n">
        <v>473</v>
      </c>
      <c r="M17" s="237" t="n">
        <v>326</v>
      </c>
      <c r="N17" s="237" t="n">
        <v>4420</v>
      </c>
      <c r="O17" s="237" t="n">
        <v>7590</v>
      </c>
      <c r="P17" s="237" t="n">
        <v>2116</v>
      </c>
      <c r="Q17" s="342" t="s">
        <v>674</v>
      </c>
      <c r="R17" s="208"/>
      <c r="T17" s="346"/>
      <c r="U17" s="346"/>
    </row>
    <row r="18" s="345" customFormat="true" ht="15.95" hidden="false" customHeight="true" outlineLevel="0" collapsed="false">
      <c r="A18" s="344" t="s">
        <v>675</v>
      </c>
      <c r="B18" s="156" t="s">
        <v>366</v>
      </c>
      <c r="C18" s="155" t="n">
        <v>23378</v>
      </c>
      <c r="D18" s="237" t="n">
        <v>62</v>
      </c>
      <c r="E18" s="237" t="n">
        <v>7408</v>
      </c>
      <c r="F18" s="237" t="n">
        <v>6725</v>
      </c>
      <c r="G18" s="237" t="n">
        <v>6454</v>
      </c>
      <c r="H18" s="237" t="n">
        <v>683</v>
      </c>
      <c r="I18" s="237" t="n">
        <v>15908</v>
      </c>
      <c r="J18" s="237" t="n">
        <v>4455</v>
      </c>
      <c r="K18" s="237" t="n">
        <v>146</v>
      </c>
      <c r="L18" s="237" t="n">
        <v>470</v>
      </c>
      <c r="M18" s="237" t="n">
        <v>207</v>
      </c>
      <c r="N18" s="237" t="n">
        <v>3892</v>
      </c>
      <c r="O18" s="237" t="n">
        <v>5856</v>
      </c>
      <c r="P18" s="237" t="n">
        <v>882</v>
      </c>
      <c r="Q18" s="342" t="s">
        <v>675</v>
      </c>
      <c r="R18" s="208"/>
      <c r="T18" s="346"/>
      <c r="U18" s="346"/>
    </row>
    <row r="19" s="345" customFormat="true" ht="22.5" hidden="false" customHeight="true" outlineLevel="0" collapsed="false">
      <c r="A19" s="344" t="s">
        <v>676</v>
      </c>
      <c r="B19" s="156" t="s">
        <v>367</v>
      </c>
      <c r="C19" s="155" t="n">
        <v>35562</v>
      </c>
      <c r="D19" s="237" t="n">
        <v>723</v>
      </c>
      <c r="E19" s="237" t="n">
        <v>14791</v>
      </c>
      <c r="F19" s="237" t="n">
        <v>10881</v>
      </c>
      <c r="G19" s="237" t="n">
        <v>10479</v>
      </c>
      <c r="H19" s="237" t="n">
        <v>3910</v>
      </c>
      <c r="I19" s="237" t="n">
        <v>20046</v>
      </c>
      <c r="J19" s="237" t="n">
        <v>6503</v>
      </c>
      <c r="K19" s="237" t="n">
        <v>98</v>
      </c>
      <c r="L19" s="237" t="n">
        <v>461</v>
      </c>
      <c r="M19" s="237" t="n">
        <v>172</v>
      </c>
      <c r="N19" s="237" t="n">
        <v>3571</v>
      </c>
      <c r="O19" s="237" t="n">
        <v>8181</v>
      </c>
      <c r="P19" s="237" t="n">
        <v>1060</v>
      </c>
      <c r="Q19" s="342" t="s">
        <v>676</v>
      </c>
      <c r="R19" s="208"/>
      <c r="T19" s="346"/>
      <c r="U19" s="346"/>
    </row>
    <row r="20" s="345" customFormat="true" ht="15.95" hidden="false" customHeight="true" outlineLevel="0" collapsed="false">
      <c r="A20" s="344" t="s">
        <v>677</v>
      </c>
      <c r="B20" s="156" t="s">
        <v>368</v>
      </c>
      <c r="C20" s="155" t="n">
        <v>29793</v>
      </c>
      <c r="D20" s="237" t="n">
        <v>552</v>
      </c>
      <c r="E20" s="237" t="n">
        <v>9726</v>
      </c>
      <c r="F20" s="237" t="n">
        <v>6904</v>
      </c>
      <c r="G20" s="237" t="n">
        <v>6206</v>
      </c>
      <c r="H20" s="237" t="n">
        <v>2822</v>
      </c>
      <c r="I20" s="237" t="n">
        <v>19515</v>
      </c>
      <c r="J20" s="237" t="n">
        <v>5803</v>
      </c>
      <c r="K20" s="237" t="n">
        <v>152</v>
      </c>
      <c r="L20" s="237" t="n">
        <v>596</v>
      </c>
      <c r="M20" s="237" t="n">
        <v>205</v>
      </c>
      <c r="N20" s="237" t="n">
        <v>2916</v>
      </c>
      <c r="O20" s="237" t="n">
        <v>8788</v>
      </c>
      <c r="P20" s="237" t="n">
        <v>1055</v>
      </c>
      <c r="Q20" s="342" t="s">
        <v>677</v>
      </c>
      <c r="R20" s="208"/>
      <c r="T20" s="346"/>
      <c r="U20" s="346"/>
    </row>
    <row r="21" s="345" customFormat="true" ht="15.95" hidden="false" customHeight="true" outlineLevel="0" collapsed="false">
      <c r="A21" s="344" t="s">
        <v>678</v>
      </c>
      <c r="B21" s="156" t="s">
        <v>369</v>
      </c>
      <c r="C21" s="155" t="n">
        <v>40864</v>
      </c>
      <c r="D21" s="237" t="n">
        <v>1086</v>
      </c>
      <c r="E21" s="237" t="n">
        <v>19823</v>
      </c>
      <c r="F21" s="237" t="n">
        <v>16918</v>
      </c>
      <c r="G21" s="237" t="n">
        <v>15238</v>
      </c>
      <c r="H21" s="237" t="n">
        <v>2905</v>
      </c>
      <c r="I21" s="237" t="n">
        <v>19955</v>
      </c>
      <c r="J21" s="237" t="n">
        <v>6840</v>
      </c>
      <c r="K21" s="237" t="n">
        <v>88</v>
      </c>
      <c r="L21" s="237" t="n">
        <v>467</v>
      </c>
      <c r="M21" s="237" t="n">
        <v>152</v>
      </c>
      <c r="N21" s="237" t="n">
        <v>3658</v>
      </c>
      <c r="O21" s="237" t="n">
        <v>8082</v>
      </c>
      <c r="P21" s="237" t="n">
        <v>668</v>
      </c>
      <c r="Q21" s="342" t="s">
        <v>678</v>
      </c>
      <c r="R21" s="208"/>
      <c r="T21" s="346"/>
      <c r="U21" s="346"/>
    </row>
    <row r="22" s="345" customFormat="true" ht="15.95" hidden="false" customHeight="true" outlineLevel="0" collapsed="false">
      <c r="A22" s="344" t="s">
        <v>679</v>
      </c>
      <c r="B22" s="156" t="s">
        <v>370</v>
      </c>
      <c r="C22" s="155" t="n">
        <v>35294</v>
      </c>
      <c r="D22" s="237" t="n">
        <v>1186</v>
      </c>
      <c r="E22" s="237" t="n">
        <v>11168</v>
      </c>
      <c r="F22" s="237" t="n">
        <v>8262</v>
      </c>
      <c r="G22" s="237" t="n">
        <v>7755</v>
      </c>
      <c r="H22" s="237" t="n">
        <v>2906</v>
      </c>
      <c r="I22" s="237" t="n">
        <v>22938</v>
      </c>
      <c r="J22" s="237" t="n">
        <v>6480</v>
      </c>
      <c r="K22" s="237" t="n">
        <v>144</v>
      </c>
      <c r="L22" s="237" t="n">
        <v>641</v>
      </c>
      <c r="M22" s="237" t="n">
        <v>180</v>
      </c>
      <c r="N22" s="237" t="n">
        <v>3278</v>
      </c>
      <c r="O22" s="237" t="n">
        <v>10486</v>
      </c>
      <c r="P22" s="237" t="n">
        <v>1729</v>
      </c>
      <c r="Q22" s="342" t="s">
        <v>679</v>
      </c>
      <c r="R22" s="208"/>
      <c r="T22" s="346"/>
      <c r="U22" s="346"/>
    </row>
    <row r="23" s="345" customFormat="true" ht="15.95" hidden="false" customHeight="true" outlineLevel="0" collapsed="false">
      <c r="A23" s="344" t="s">
        <v>680</v>
      </c>
      <c r="B23" s="156" t="s">
        <v>371</v>
      </c>
      <c r="C23" s="155" t="n">
        <v>20756</v>
      </c>
      <c r="D23" s="237" t="n">
        <v>783</v>
      </c>
      <c r="E23" s="237" t="n">
        <v>7353</v>
      </c>
      <c r="F23" s="237" t="n">
        <v>5297</v>
      </c>
      <c r="G23" s="237" t="n">
        <v>4938</v>
      </c>
      <c r="H23" s="237" t="n">
        <v>2056</v>
      </c>
      <c r="I23" s="237" t="n">
        <v>12620</v>
      </c>
      <c r="J23" s="237" t="n">
        <v>3500</v>
      </c>
      <c r="K23" s="237" t="n">
        <v>68</v>
      </c>
      <c r="L23" s="237" t="n">
        <v>310</v>
      </c>
      <c r="M23" s="237" t="n">
        <v>161</v>
      </c>
      <c r="N23" s="237" t="n">
        <v>1547</v>
      </c>
      <c r="O23" s="237" t="n">
        <v>6159</v>
      </c>
      <c r="P23" s="237" t="n">
        <v>875</v>
      </c>
      <c r="Q23" s="342" t="s">
        <v>680</v>
      </c>
      <c r="R23" s="208"/>
      <c r="T23" s="346"/>
      <c r="U23" s="346"/>
    </row>
    <row r="24" s="345" customFormat="true" ht="15.95" hidden="false" customHeight="true" outlineLevel="0" collapsed="false">
      <c r="A24" s="344" t="s">
        <v>681</v>
      </c>
      <c r="B24" s="156" t="s">
        <v>372</v>
      </c>
      <c r="C24" s="155" t="n">
        <v>43348</v>
      </c>
      <c r="D24" s="237" t="n">
        <v>796</v>
      </c>
      <c r="E24" s="237" t="n">
        <v>17889</v>
      </c>
      <c r="F24" s="237" t="n">
        <v>14556</v>
      </c>
      <c r="G24" s="237" t="n">
        <v>13656</v>
      </c>
      <c r="H24" s="237" t="n">
        <v>3333</v>
      </c>
      <c r="I24" s="237" t="n">
        <v>24663</v>
      </c>
      <c r="J24" s="237" t="n">
        <v>8131</v>
      </c>
      <c r="K24" s="237" t="n">
        <v>181</v>
      </c>
      <c r="L24" s="237" t="n">
        <v>575</v>
      </c>
      <c r="M24" s="237" t="n">
        <v>150</v>
      </c>
      <c r="N24" s="237" t="n">
        <v>3483</v>
      </c>
      <c r="O24" s="237" t="n">
        <v>10380</v>
      </c>
      <c r="P24" s="237" t="n">
        <v>1763</v>
      </c>
      <c r="Q24" s="342" t="s">
        <v>681</v>
      </c>
      <c r="R24" s="208"/>
      <c r="T24" s="346"/>
      <c r="U24" s="346"/>
    </row>
    <row r="25" s="345" customFormat="true" ht="22.5" hidden="false" customHeight="true" outlineLevel="0" collapsed="false">
      <c r="A25" s="344" t="s">
        <v>682</v>
      </c>
      <c r="B25" s="156" t="s">
        <v>373</v>
      </c>
      <c r="C25" s="155" t="n">
        <v>48389</v>
      </c>
      <c r="D25" s="237" t="n">
        <v>1162</v>
      </c>
      <c r="E25" s="237" t="n">
        <v>18951</v>
      </c>
      <c r="F25" s="237" t="n">
        <v>15228</v>
      </c>
      <c r="G25" s="237" t="n">
        <v>14397</v>
      </c>
      <c r="H25" s="237" t="n">
        <v>3723</v>
      </c>
      <c r="I25" s="237" t="n">
        <v>28276</v>
      </c>
      <c r="J25" s="237" t="n">
        <v>10939</v>
      </c>
      <c r="K25" s="237" t="n">
        <v>384</v>
      </c>
      <c r="L25" s="237" t="n">
        <v>606</v>
      </c>
      <c r="M25" s="237" t="n">
        <v>252</v>
      </c>
      <c r="N25" s="237" t="n">
        <v>4808</v>
      </c>
      <c r="O25" s="237" t="n">
        <v>10235</v>
      </c>
      <c r="P25" s="237" t="n">
        <v>1052</v>
      </c>
      <c r="Q25" s="342" t="s">
        <v>682</v>
      </c>
      <c r="R25" s="208"/>
      <c r="T25" s="346"/>
      <c r="U25" s="346"/>
    </row>
    <row r="26" s="345" customFormat="true" ht="15.95" hidden="false" customHeight="true" outlineLevel="0" collapsed="false">
      <c r="A26" s="344" t="s">
        <v>683</v>
      </c>
      <c r="B26" s="156" t="s">
        <v>374</v>
      </c>
      <c r="C26" s="155" t="n">
        <v>23079</v>
      </c>
      <c r="D26" s="237" t="n">
        <v>1139</v>
      </c>
      <c r="E26" s="237" t="n">
        <v>9555</v>
      </c>
      <c r="F26" s="237" t="n">
        <v>7670</v>
      </c>
      <c r="G26" s="237" t="n">
        <v>7367</v>
      </c>
      <c r="H26" s="237" t="n">
        <v>1885</v>
      </c>
      <c r="I26" s="237" t="n">
        <v>12385</v>
      </c>
      <c r="J26" s="237" t="n">
        <v>4194</v>
      </c>
      <c r="K26" s="237" t="n">
        <v>247</v>
      </c>
      <c r="L26" s="237" t="n">
        <v>183</v>
      </c>
      <c r="M26" s="237" t="n">
        <v>97</v>
      </c>
      <c r="N26" s="237" t="n">
        <v>2246</v>
      </c>
      <c r="O26" s="237" t="n">
        <v>4545</v>
      </c>
      <c r="P26" s="237" t="n">
        <v>873</v>
      </c>
      <c r="Q26" s="342" t="s">
        <v>683</v>
      </c>
      <c r="R26" s="208"/>
      <c r="T26" s="346"/>
      <c r="U26" s="346"/>
    </row>
    <row r="27" s="345" customFormat="true" ht="15.95" hidden="false" customHeight="true" outlineLevel="0" collapsed="false">
      <c r="A27" s="344" t="s">
        <v>684</v>
      </c>
      <c r="B27" s="156" t="s">
        <v>375</v>
      </c>
      <c r="C27" s="155" t="n">
        <v>19988</v>
      </c>
      <c r="D27" s="237" t="n">
        <v>758</v>
      </c>
      <c r="E27" s="237" t="n">
        <v>8721</v>
      </c>
      <c r="F27" s="237" t="n">
        <v>6791</v>
      </c>
      <c r="G27" s="237" t="n">
        <v>6498</v>
      </c>
      <c r="H27" s="237" t="n">
        <v>1930</v>
      </c>
      <c r="I27" s="237" t="n">
        <v>10509</v>
      </c>
      <c r="J27" s="237" t="n">
        <v>3482</v>
      </c>
      <c r="K27" s="237" t="n">
        <v>99</v>
      </c>
      <c r="L27" s="237" t="n">
        <v>219</v>
      </c>
      <c r="M27" s="237" t="n">
        <v>79</v>
      </c>
      <c r="N27" s="237" t="n">
        <v>1195</v>
      </c>
      <c r="O27" s="237" t="n">
        <v>5086</v>
      </c>
      <c r="P27" s="237" t="n">
        <v>349</v>
      </c>
      <c r="Q27" s="342" t="s">
        <v>684</v>
      </c>
      <c r="R27" s="208"/>
      <c r="T27" s="346"/>
      <c r="U27" s="346"/>
    </row>
    <row r="28" s="345" customFormat="true" ht="15.95" hidden="false" customHeight="true" outlineLevel="0" collapsed="false">
      <c r="A28" s="344" t="s">
        <v>685</v>
      </c>
      <c r="B28" s="156" t="s">
        <v>376</v>
      </c>
      <c r="C28" s="155" t="n">
        <v>38114</v>
      </c>
      <c r="D28" s="237" t="n">
        <v>551</v>
      </c>
      <c r="E28" s="237" t="n">
        <v>16542</v>
      </c>
      <c r="F28" s="237" t="n">
        <v>13515</v>
      </c>
      <c r="G28" s="237" t="n">
        <v>12846</v>
      </c>
      <c r="H28" s="237" t="n">
        <v>3027</v>
      </c>
      <c r="I28" s="237" t="n">
        <v>21021</v>
      </c>
      <c r="J28" s="237" t="n">
        <v>7224</v>
      </c>
      <c r="K28" s="237" t="n">
        <v>990</v>
      </c>
      <c r="L28" s="237" t="n">
        <v>399</v>
      </c>
      <c r="M28" s="237" t="n">
        <v>226</v>
      </c>
      <c r="N28" s="237" t="n">
        <v>2712</v>
      </c>
      <c r="O28" s="237" t="n">
        <v>8698</v>
      </c>
      <c r="P28" s="237" t="n">
        <v>772</v>
      </c>
      <c r="Q28" s="342" t="s">
        <v>685</v>
      </c>
      <c r="R28" s="208"/>
      <c r="T28" s="346"/>
      <c r="U28" s="346"/>
    </row>
    <row r="29" s="345" customFormat="true" ht="15.95" hidden="false" customHeight="true" outlineLevel="0" collapsed="false">
      <c r="A29" s="344" t="s">
        <v>686</v>
      </c>
      <c r="B29" s="156" t="s">
        <v>377</v>
      </c>
      <c r="C29" s="155" t="n">
        <v>25015</v>
      </c>
      <c r="D29" s="237" t="n">
        <v>913</v>
      </c>
      <c r="E29" s="237" t="n">
        <v>8306</v>
      </c>
      <c r="F29" s="237" t="n">
        <v>5388</v>
      </c>
      <c r="G29" s="237" t="n">
        <v>5111</v>
      </c>
      <c r="H29" s="237" t="n">
        <v>2918</v>
      </c>
      <c r="I29" s="237" t="n">
        <v>15796</v>
      </c>
      <c r="J29" s="237" t="n">
        <v>5591</v>
      </c>
      <c r="K29" s="237" t="n">
        <v>57</v>
      </c>
      <c r="L29" s="237" t="n">
        <v>131</v>
      </c>
      <c r="M29" s="237" t="n">
        <v>141</v>
      </c>
      <c r="N29" s="237" t="n">
        <v>1894</v>
      </c>
      <c r="O29" s="237" t="n">
        <v>7435</v>
      </c>
      <c r="P29" s="237" t="n">
        <v>547</v>
      </c>
      <c r="Q29" s="342" t="s">
        <v>686</v>
      </c>
      <c r="R29" s="208"/>
      <c r="T29" s="346"/>
      <c r="U29" s="346"/>
    </row>
    <row r="30" s="345" customFormat="true" ht="15.75" hidden="false" customHeight="true" outlineLevel="0" collapsed="false">
      <c r="A30" s="344" t="s">
        <v>687</v>
      </c>
      <c r="B30" s="156" t="s">
        <v>378</v>
      </c>
      <c r="C30" s="155" t="n">
        <v>21405</v>
      </c>
      <c r="D30" s="237" t="n">
        <v>329</v>
      </c>
      <c r="E30" s="237" t="n">
        <v>9651</v>
      </c>
      <c r="F30" s="237" t="n">
        <v>8324</v>
      </c>
      <c r="G30" s="237" t="n">
        <v>7929</v>
      </c>
      <c r="H30" s="237" t="n">
        <v>1327</v>
      </c>
      <c r="I30" s="237" t="n">
        <v>11425</v>
      </c>
      <c r="J30" s="237" t="n">
        <v>3406</v>
      </c>
      <c r="K30" s="237" t="n">
        <v>58</v>
      </c>
      <c r="L30" s="237" t="n">
        <v>308</v>
      </c>
      <c r="M30" s="237" t="n">
        <v>85</v>
      </c>
      <c r="N30" s="237" t="n">
        <v>2381</v>
      </c>
      <c r="O30" s="237" t="n">
        <v>4797</v>
      </c>
      <c r="P30" s="237" t="n">
        <v>390</v>
      </c>
      <c r="Q30" s="342" t="s">
        <v>687</v>
      </c>
      <c r="R30" s="208"/>
      <c r="T30" s="346"/>
      <c r="U30" s="346"/>
    </row>
    <row r="31" s="345" customFormat="true" ht="22.5" hidden="false" customHeight="true" outlineLevel="0" collapsed="false">
      <c r="A31" s="344" t="s">
        <v>688</v>
      </c>
      <c r="B31" s="156" t="s">
        <v>379</v>
      </c>
      <c r="C31" s="155" t="n">
        <v>36677</v>
      </c>
      <c r="D31" s="237" t="n">
        <v>775</v>
      </c>
      <c r="E31" s="237" t="n">
        <v>14287</v>
      </c>
      <c r="F31" s="237" t="n">
        <v>11556</v>
      </c>
      <c r="G31" s="237" t="n">
        <v>10611</v>
      </c>
      <c r="H31" s="237" t="n">
        <v>2731</v>
      </c>
      <c r="I31" s="237" t="n">
        <v>21615</v>
      </c>
      <c r="J31" s="237" t="n">
        <v>6623</v>
      </c>
      <c r="K31" s="237" t="n">
        <v>217</v>
      </c>
      <c r="L31" s="237" t="n">
        <v>616</v>
      </c>
      <c r="M31" s="237" t="n">
        <v>199</v>
      </c>
      <c r="N31" s="237" t="n">
        <v>2994</v>
      </c>
      <c r="O31" s="237" t="n">
        <v>9718</v>
      </c>
      <c r="P31" s="237" t="n">
        <v>1248</v>
      </c>
      <c r="Q31" s="342" t="s">
        <v>688</v>
      </c>
      <c r="R31" s="208"/>
      <c r="T31" s="346"/>
      <c r="U31" s="346"/>
    </row>
    <row r="32" s="345" customFormat="true" ht="15.95" hidden="false" customHeight="true" outlineLevel="0" collapsed="false">
      <c r="A32" s="344" t="s">
        <v>689</v>
      </c>
      <c r="B32" s="156" t="s">
        <v>380</v>
      </c>
      <c r="C32" s="155" t="n">
        <v>26891</v>
      </c>
      <c r="D32" s="237" t="n">
        <v>1296</v>
      </c>
      <c r="E32" s="237" t="n">
        <v>10178</v>
      </c>
      <c r="F32" s="237" t="n">
        <v>7393</v>
      </c>
      <c r="G32" s="237" t="n">
        <v>7008</v>
      </c>
      <c r="H32" s="237" t="n">
        <v>2785</v>
      </c>
      <c r="I32" s="237" t="n">
        <v>15416</v>
      </c>
      <c r="J32" s="237" t="n">
        <v>6424</v>
      </c>
      <c r="K32" s="237" t="n">
        <v>67</v>
      </c>
      <c r="L32" s="237" t="n">
        <v>263</v>
      </c>
      <c r="M32" s="237" t="n">
        <v>115</v>
      </c>
      <c r="N32" s="237" t="n">
        <v>2107</v>
      </c>
      <c r="O32" s="237" t="n">
        <v>5892</v>
      </c>
      <c r="P32" s="237" t="n">
        <v>548</v>
      </c>
      <c r="Q32" s="342" t="s">
        <v>689</v>
      </c>
      <c r="R32" s="208"/>
      <c r="T32" s="346"/>
      <c r="U32" s="346"/>
    </row>
    <row r="33" s="345" customFormat="true" ht="15.95" hidden="false" customHeight="true" outlineLevel="0" collapsed="false">
      <c r="A33" s="344" t="s">
        <v>690</v>
      </c>
      <c r="B33" s="156" t="s">
        <v>381</v>
      </c>
      <c r="C33" s="155" t="n">
        <v>30767</v>
      </c>
      <c r="D33" s="237" t="n">
        <v>1520</v>
      </c>
      <c r="E33" s="237" t="n">
        <v>14672</v>
      </c>
      <c r="F33" s="237" t="n">
        <v>12040</v>
      </c>
      <c r="G33" s="237" t="n">
        <v>11399</v>
      </c>
      <c r="H33" s="237" t="n">
        <v>2632</v>
      </c>
      <c r="I33" s="237" t="n">
        <v>14574</v>
      </c>
      <c r="J33" s="237" t="n">
        <v>4715</v>
      </c>
      <c r="K33" s="237" t="n">
        <v>84</v>
      </c>
      <c r="L33" s="237" t="n">
        <v>452</v>
      </c>
      <c r="M33" s="237" t="n">
        <v>143</v>
      </c>
      <c r="N33" s="237" t="n">
        <v>1954</v>
      </c>
      <c r="O33" s="237" t="n">
        <v>6550</v>
      </c>
      <c r="P33" s="237" t="n">
        <v>676</v>
      </c>
      <c r="Q33" s="342" t="s">
        <v>690</v>
      </c>
      <c r="R33" s="208"/>
      <c r="T33" s="346"/>
      <c r="U33" s="346"/>
    </row>
    <row r="34" s="345" customFormat="true" ht="15.95" hidden="false" customHeight="true" outlineLevel="0" collapsed="false">
      <c r="A34" s="344" t="s">
        <v>691</v>
      </c>
      <c r="B34" s="156" t="s">
        <v>382</v>
      </c>
      <c r="C34" s="155" t="n">
        <v>29887</v>
      </c>
      <c r="D34" s="237" t="n">
        <v>988</v>
      </c>
      <c r="E34" s="237" t="n">
        <v>12348</v>
      </c>
      <c r="F34" s="237" t="n">
        <v>8611</v>
      </c>
      <c r="G34" s="237" t="n">
        <v>8049</v>
      </c>
      <c r="H34" s="237" t="n">
        <v>3737</v>
      </c>
      <c r="I34" s="237" t="n">
        <v>16551</v>
      </c>
      <c r="J34" s="237" t="n">
        <v>6537</v>
      </c>
      <c r="K34" s="237" t="n">
        <v>156</v>
      </c>
      <c r="L34" s="237" t="n">
        <v>245</v>
      </c>
      <c r="M34" s="237" t="n">
        <v>188</v>
      </c>
      <c r="N34" s="237" t="n">
        <v>1615</v>
      </c>
      <c r="O34" s="237" t="n">
        <v>7178</v>
      </c>
      <c r="P34" s="237" t="n">
        <v>632</v>
      </c>
      <c r="Q34" s="342" t="s">
        <v>691</v>
      </c>
      <c r="R34" s="208"/>
      <c r="T34" s="346"/>
      <c r="U34" s="346"/>
    </row>
    <row r="35" s="345" customFormat="true" ht="15.95" hidden="false" customHeight="true" outlineLevel="0" collapsed="false">
      <c r="A35" s="344" t="s">
        <v>692</v>
      </c>
      <c r="B35" s="156" t="s">
        <v>383</v>
      </c>
      <c r="C35" s="155" t="n">
        <v>27703</v>
      </c>
      <c r="D35" s="237" t="n">
        <v>756</v>
      </c>
      <c r="E35" s="237" t="n">
        <v>10283</v>
      </c>
      <c r="F35" s="237" t="n">
        <v>8037</v>
      </c>
      <c r="G35" s="237" t="n">
        <v>7494</v>
      </c>
      <c r="H35" s="237" t="n">
        <v>2246</v>
      </c>
      <c r="I35" s="237" t="n">
        <v>16664</v>
      </c>
      <c r="J35" s="237" t="n">
        <v>6079</v>
      </c>
      <c r="K35" s="237" t="n">
        <v>112</v>
      </c>
      <c r="L35" s="237" t="n">
        <v>464</v>
      </c>
      <c r="M35" s="237" t="n">
        <v>189</v>
      </c>
      <c r="N35" s="237" t="n">
        <v>1919</v>
      </c>
      <c r="O35" s="237" t="n">
        <v>7138</v>
      </c>
      <c r="P35" s="237" t="n">
        <v>763</v>
      </c>
      <c r="Q35" s="342" t="s">
        <v>692</v>
      </c>
      <c r="R35" s="208"/>
      <c r="T35" s="346"/>
      <c r="U35" s="346"/>
    </row>
    <row r="36" s="124" customFormat="true" ht="21.75" hidden="false" customHeight="true" outlineLevel="0" collapsed="false">
      <c r="A36" s="262" t="n">
        <v>16</v>
      </c>
      <c r="B36" s="347" t="s">
        <v>477</v>
      </c>
      <c r="C36" s="151" t="n">
        <v>790802</v>
      </c>
      <c r="D36" s="150" t="n">
        <v>15927</v>
      </c>
      <c r="E36" s="150" t="n">
        <v>264028</v>
      </c>
      <c r="F36" s="150" t="n">
        <v>204915</v>
      </c>
      <c r="G36" s="150" t="n">
        <v>189351</v>
      </c>
      <c r="H36" s="150" t="n">
        <v>59113</v>
      </c>
      <c r="I36" s="150" t="n">
        <v>510840</v>
      </c>
      <c r="J36" s="150" t="n">
        <v>152501</v>
      </c>
      <c r="K36" s="150" t="n">
        <v>13734</v>
      </c>
      <c r="L36" s="150" t="n">
        <v>13742</v>
      </c>
      <c r="M36" s="150" t="n">
        <v>5865</v>
      </c>
      <c r="N36" s="150" t="n">
        <v>90338</v>
      </c>
      <c r="O36" s="150" t="n">
        <v>206038</v>
      </c>
      <c r="P36" s="150" t="n">
        <v>28622</v>
      </c>
      <c r="Q36" s="348" t="n">
        <v>16</v>
      </c>
      <c r="R36" s="220"/>
      <c r="T36" s="349"/>
      <c r="U36" s="349"/>
    </row>
    <row r="37" s="340" customFormat="true" ht="34.5" hidden="false" customHeight="true" outlineLevel="0" collapsed="false">
      <c r="A37" s="350" t="s">
        <v>503</v>
      </c>
      <c r="B37" s="350"/>
      <c r="C37" s="350"/>
      <c r="D37" s="350"/>
      <c r="E37" s="350"/>
      <c r="F37" s="350"/>
      <c r="G37" s="350"/>
      <c r="H37" s="350"/>
      <c r="I37" s="350" t="s">
        <v>503</v>
      </c>
      <c r="J37" s="350"/>
      <c r="K37" s="350"/>
      <c r="L37" s="350"/>
      <c r="M37" s="350"/>
      <c r="N37" s="350"/>
      <c r="O37" s="350"/>
      <c r="P37" s="350"/>
      <c r="Q37" s="350"/>
      <c r="R37" s="339"/>
    </row>
    <row r="38" customFormat="false" ht="15" hidden="false" customHeight="false" outlineLevel="0" collapsed="false">
      <c r="A38" s="341" t="s">
        <v>670</v>
      </c>
      <c r="B38" s="154" t="s">
        <v>361</v>
      </c>
      <c r="C38" s="351" t="n">
        <v>53759</v>
      </c>
      <c r="D38" s="352" t="n">
        <v>175</v>
      </c>
      <c r="E38" s="352" t="n">
        <v>3506</v>
      </c>
      <c r="F38" s="352" t="n">
        <v>2921</v>
      </c>
      <c r="G38" s="352" t="n">
        <v>2131</v>
      </c>
      <c r="H38" s="352" t="n">
        <v>585</v>
      </c>
      <c r="I38" s="352" t="n">
        <v>50078</v>
      </c>
      <c r="J38" s="352" t="n">
        <v>10899</v>
      </c>
      <c r="K38" s="352" t="n">
        <v>2339</v>
      </c>
      <c r="L38" s="352" t="n">
        <v>2181</v>
      </c>
      <c r="M38" s="352" t="n">
        <v>629</v>
      </c>
      <c r="N38" s="352" t="n">
        <v>10376</v>
      </c>
      <c r="O38" s="352" t="n">
        <v>19594</v>
      </c>
      <c r="P38" s="352" t="n">
        <v>4060</v>
      </c>
      <c r="Q38" s="342" t="s">
        <v>670</v>
      </c>
      <c r="R38" s="208"/>
      <c r="T38" s="343"/>
      <c r="U38" s="343"/>
    </row>
    <row r="39" s="345" customFormat="true" ht="15.95" hidden="false" customHeight="true" outlineLevel="0" collapsed="false">
      <c r="A39" s="344" t="s">
        <v>671</v>
      </c>
      <c r="B39" s="156" t="s">
        <v>362</v>
      </c>
      <c r="C39" s="351" t="n">
        <v>20196</v>
      </c>
      <c r="D39" s="352" t="n">
        <v>45</v>
      </c>
      <c r="E39" s="352" t="n">
        <v>1797</v>
      </c>
      <c r="F39" s="352" t="n">
        <v>1553</v>
      </c>
      <c r="G39" s="352" t="n">
        <v>1343</v>
      </c>
      <c r="H39" s="352" t="n">
        <v>244</v>
      </c>
      <c r="I39" s="352" t="n">
        <v>18354</v>
      </c>
      <c r="J39" s="352" t="n">
        <v>3961</v>
      </c>
      <c r="K39" s="352" t="n">
        <v>945</v>
      </c>
      <c r="L39" s="352" t="n">
        <v>670</v>
      </c>
      <c r="M39" s="352" t="n">
        <v>424</v>
      </c>
      <c r="N39" s="352" t="n">
        <v>2308</v>
      </c>
      <c r="O39" s="352" t="n">
        <v>9120</v>
      </c>
      <c r="P39" s="352" t="n">
        <v>926</v>
      </c>
      <c r="Q39" s="342" t="s">
        <v>671</v>
      </c>
      <c r="R39" s="208"/>
      <c r="T39" s="346"/>
      <c r="U39" s="346"/>
    </row>
    <row r="40" s="345" customFormat="true" ht="15.95" hidden="false" customHeight="true" outlineLevel="0" collapsed="false">
      <c r="A40" s="344" t="s">
        <v>672</v>
      </c>
      <c r="B40" s="156" t="s">
        <v>363</v>
      </c>
      <c r="C40" s="351" t="n">
        <v>27599</v>
      </c>
      <c r="D40" s="352" t="s">
        <v>604</v>
      </c>
      <c r="E40" s="352" t="s">
        <v>604</v>
      </c>
      <c r="F40" s="352" t="n">
        <v>3113</v>
      </c>
      <c r="G40" s="352" t="n">
        <v>2939</v>
      </c>
      <c r="H40" s="352" t="s">
        <v>604</v>
      </c>
      <c r="I40" s="352" t="n">
        <v>24226</v>
      </c>
      <c r="J40" s="352" t="n">
        <v>3953</v>
      </c>
      <c r="K40" s="352" t="n">
        <v>503</v>
      </c>
      <c r="L40" s="352" t="n">
        <v>594</v>
      </c>
      <c r="M40" s="352" t="n">
        <v>269</v>
      </c>
      <c r="N40" s="352" t="n">
        <v>4303</v>
      </c>
      <c r="O40" s="352" t="n">
        <v>13194</v>
      </c>
      <c r="P40" s="352" t="n">
        <v>1410</v>
      </c>
      <c r="Q40" s="342" t="s">
        <v>672</v>
      </c>
      <c r="R40" s="208"/>
      <c r="T40" s="346"/>
      <c r="U40" s="346"/>
    </row>
    <row r="41" s="345" customFormat="true" ht="15.95" hidden="false" customHeight="true" outlineLevel="0" collapsed="false">
      <c r="A41" s="344" t="s">
        <v>673</v>
      </c>
      <c r="B41" s="156" t="s">
        <v>364</v>
      </c>
      <c r="C41" s="351" t="n">
        <v>8661</v>
      </c>
      <c r="D41" s="352" t="s">
        <v>604</v>
      </c>
      <c r="E41" s="352" t="s">
        <v>604</v>
      </c>
      <c r="F41" s="352" t="n">
        <v>848</v>
      </c>
      <c r="G41" s="352" t="n">
        <v>780</v>
      </c>
      <c r="H41" s="352" t="s">
        <v>604</v>
      </c>
      <c r="I41" s="352" t="n">
        <v>7708</v>
      </c>
      <c r="J41" s="352" t="n">
        <v>1572</v>
      </c>
      <c r="K41" s="352" t="n">
        <v>230</v>
      </c>
      <c r="L41" s="352" t="n">
        <v>377</v>
      </c>
      <c r="M41" s="352" t="n">
        <v>116</v>
      </c>
      <c r="N41" s="352" t="n">
        <v>982</v>
      </c>
      <c r="O41" s="352" t="n">
        <v>4014</v>
      </c>
      <c r="P41" s="352" t="n">
        <v>417</v>
      </c>
      <c r="Q41" s="342" t="s">
        <v>673</v>
      </c>
      <c r="R41" s="208"/>
      <c r="T41" s="346"/>
      <c r="U41" s="346"/>
    </row>
    <row r="42" s="345" customFormat="true" ht="15.95" hidden="false" customHeight="true" outlineLevel="0" collapsed="false">
      <c r="A42" s="344" t="s">
        <v>674</v>
      </c>
      <c r="B42" s="156" t="s">
        <v>365</v>
      </c>
      <c r="C42" s="351" t="n">
        <v>13496</v>
      </c>
      <c r="D42" s="352" t="n">
        <v>8</v>
      </c>
      <c r="E42" s="352" t="n">
        <v>1005</v>
      </c>
      <c r="F42" s="352" t="n">
        <v>859</v>
      </c>
      <c r="G42" s="352" t="n">
        <v>760</v>
      </c>
      <c r="H42" s="352" t="n">
        <v>146</v>
      </c>
      <c r="I42" s="352" t="n">
        <v>12483</v>
      </c>
      <c r="J42" s="352" t="n">
        <v>2621</v>
      </c>
      <c r="K42" s="352" t="n">
        <v>191</v>
      </c>
      <c r="L42" s="352" t="n">
        <v>320</v>
      </c>
      <c r="M42" s="352" t="n">
        <v>181</v>
      </c>
      <c r="N42" s="352" t="n">
        <v>2163</v>
      </c>
      <c r="O42" s="352" t="n">
        <v>5660</v>
      </c>
      <c r="P42" s="352" t="n">
        <v>1347</v>
      </c>
      <c r="Q42" s="342" t="s">
        <v>674</v>
      </c>
      <c r="R42" s="208"/>
      <c r="T42" s="346"/>
      <c r="U42" s="346"/>
    </row>
    <row r="43" s="345" customFormat="true" ht="15.95" hidden="false" customHeight="true" outlineLevel="0" collapsed="false">
      <c r="A43" s="344" t="s">
        <v>675</v>
      </c>
      <c r="B43" s="156" t="s">
        <v>366</v>
      </c>
      <c r="C43" s="351" t="n">
        <v>11199</v>
      </c>
      <c r="D43" s="352" t="n">
        <v>15</v>
      </c>
      <c r="E43" s="352" t="n">
        <v>1829</v>
      </c>
      <c r="F43" s="352" t="n">
        <v>1745</v>
      </c>
      <c r="G43" s="352" t="n">
        <v>1694</v>
      </c>
      <c r="H43" s="352" t="n">
        <v>84</v>
      </c>
      <c r="I43" s="352" t="n">
        <v>9355</v>
      </c>
      <c r="J43" s="352" t="n">
        <v>2398</v>
      </c>
      <c r="K43" s="352" t="n">
        <v>56</v>
      </c>
      <c r="L43" s="352" t="n">
        <v>308</v>
      </c>
      <c r="M43" s="352" t="n">
        <v>123</v>
      </c>
      <c r="N43" s="352" t="n">
        <v>1615</v>
      </c>
      <c r="O43" s="352" t="n">
        <v>4324</v>
      </c>
      <c r="P43" s="352" t="n">
        <v>531</v>
      </c>
      <c r="Q43" s="342" t="s">
        <v>675</v>
      </c>
      <c r="R43" s="208"/>
      <c r="T43" s="346"/>
      <c r="U43" s="346"/>
    </row>
    <row r="44" s="345" customFormat="true" ht="22.5" hidden="false" customHeight="true" outlineLevel="0" collapsed="false">
      <c r="A44" s="344" t="s">
        <v>676</v>
      </c>
      <c r="B44" s="156" t="s">
        <v>367</v>
      </c>
      <c r="C44" s="155" t="n">
        <v>15341</v>
      </c>
      <c r="D44" s="237" t="n">
        <v>182</v>
      </c>
      <c r="E44" s="237" t="n">
        <v>3740</v>
      </c>
      <c r="F44" s="237" t="n">
        <v>3273</v>
      </c>
      <c r="G44" s="237" t="n">
        <v>3207</v>
      </c>
      <c r="H44" s="237" t="n">
        <v>467</v>
      </c>
      <c r="I44" s="237" t="n">
        <v>11417</v>
      </c>
      <c r="J44" s="237" t="n">
        <v>2983</v>
      </c>
      <c r="K44" s="237" t="n">
        <v>34</v>
      </c>
      <c r="L44" s="237" t="n">
        <v>316</v>
      </c>
      <c r="M44" s="237" t="n">
        <v>91</v>
      </c>
      <c r="N44" s="237" t="n">
        <v>1107</v>
      </c>
      <c r="O44" s="237" t="n">
        <v>6120</v>
      </c>
      <c r="P44" s="237" t="n">
        <v>766</v>
      </c>
      <c r="Q44" s="342" t="s">
        <v>676</v>
      </c>
      <c r="R44" s="208"/>
      <c r="T44" s="346"/>
      <c r="U44" s="346"/>
    </row>
    <row r="45" s="345" customFormat="true" ht="15.95" hidden="false" customHeight="true" outlineLevel="0" collapsed="false">
      <c r="A45" s="344" t="s">
        <v>677</v>
      </c>
      <c r="B45" s="156" t="s">
        <v>368</v>
      </c>
      <c r="C45" s="351" t="n">
        <v>13867</v>
      </c>
      <c r="D45" s="352" t="n">
        <v>161</v>
      </c>
      <c r="E45" s="352" t="n">
        <v>1766</v>
      </c>
      <c r="F45" s="352" t="n">
        <v>1495</v>
      </c>
      <c r="G45" s="352" t="n">
        <v>1375</v>
      </c>
      <c r="H45" s="352" t="n">
        <v>271</v>
      </c>
      <c r="I45" s="352" t="n">
        <v>11940</v>
      </c>
      <c r="J45" s="352" t="n">
        <v>2751</v>
      </c>
      <c r="K45" s="352" t="n">
        <v>54</v>
      </c>
      <c r="L45" s="352" t="n">
        <v>426</v>
      </c>
      <c r="M45" s="352" t="n">
        <v>99</v>
      </c>
      <c r="N45" s="352" t="n">
        <v>1278</v>
      </c>
      <c r="O45" s="352" t="n">
        <v>6627</v>
      </c>
      <c r="P45" s="352" t="n">
        <v>705</v>
      </c>
      <c r="Q45" s="342" t="s">
        <v>677</v>
      </c>
      <c r="R45" s="208"/>
      <c r="T45" s="346"/>
      <c r="U45" s="346"/>
    </row>
    <row r="46" s="345" customFormat="true" ht="15.95" hidden="false" customHeight="true" outlineLevel="0" collapsed="false">
      <c r="A46" s="344" t="s">
        <v>678</v>
      </c>
      <c r="B46" s="156" t="s">
        <v>369</v>
      </c>
      <c r="C46" s="351" t="n">
        <v>17852</v>
      </c>
      <c r="D46" s="352" t="n">
        <v>405</v>
      </c>
      <c r="E46" s="352" t="n">
        <v>5204</v>
      </c>
      <c r="F46" s="352" t="n">
        <v>4849</v>
      </c>
      <c r="G46" s="352" t="n">
        <v>4526</v>
      </c>
      <c r="H46" s="352" t="n">
        <v>355</v>
      </c>
      <c r="I46" s="352" t="n">
        <v>12243</v>
      </c>
      <c r="J46" s="352" t="n">
        <v>3400</v>
      </c>
      <c r="K46" s="352" t="n">
        <v>39</v>
      </c>
      <c r="L46" s="352" t="n">
        <v>352</v>
      </c>
      <c r="M46" s="352" t="n">
        <v>79</v>
      </c>
      <c r="N46" s="352" t="n">
        <v>1421</v>
      </c>
      <c r="O46" s="352" t="n">
        <v>6418</v>
      </c>
      <c r="P46" s="352" t="n">
        <v>534</v>
      </c>
      <c r="Q46" s="342" t="s">
        <v>678</v>
      </c>
      <c r="R46" s="208"/>
      <c r="T46" s="346"/>
      <c r="U46" s="346"/>
    </row>
    <row r="47" s="345" customFormat="true" ht="15.95" hidden="false" customHeight="true" outlineLevel="0" collapsed="false">
      <c r="A47" s="344" t="s">
        <v>679</v>
      </c>
      <c r="B47" s="156" t="s">
        <v>370</v>
      </c>
      <c r="C47" s="351" t="n">
        <v>18087</v>
      </c>
      <c r="D47" s="352" t="n">
        <v>379</v>
      </c>
      <c r="E47" s="352" t="n">
        <v>2650</v>
      </c>
      <c r="F47" s="352" t="n">
        <v>2301</v>
      </c>
      <c r="G47" s="352" t="n">
        <v>2173</v>
      </c>
      <c r="H47" s="352" t="n">
        <v>349</v>
      </c>
      <c r="I47" s="352" t="n">
        <v>15058</v>
      </c>
      <c r="J47" s="352" t="n">
        <v>3287</v>
      </c>
      <c r="K47" s="352" t="n">
        <v>45</v>
      </c>
      <c r="L47" s="352" t="n">
        <v>472</v>
      </c>
      <c r="M47" s="352" t="n">
        <v>93</v>
      </c>
      <c r="N47" s="352" t="n">
        <v>1677</v>
      </c>
      <c r="O47" s="352" t="n">
        <v>8097</v>
      </c>
      <c r="P47" s="352" t="n">
        <v>1387</v>
      </c>
      <c r="Q47" s="342" t="s">
        <v>679</v>
      </c>
      <c r="R47" s="208"/>
      <c r="T47" s="346"/>
      <c r="U47" s="346"/>
    </row>
    <row r="48" s="345" customFormat="true" ht="15.95" hidden="false" customHeight="true" outlineLevel="0" collapsed="false">
      <c r="A48" s="344" t="s">
        <v>680</v>
      </c>
      <c r="B48" s="156" t="s">
        <v>371</v>
      </c>
      <c r="C48" s="351" t="n">
        <v>10590</v>
      </c>
      <c r="D48" s="352" t="n">
        <v>178</v>
      </c>
      <c r="E48" s="352" t="n">
        <v>1924</v>
      </c>
      <c r="F48" s="352" t="n">
        <v>1674</v>
      </c>
      <c r="G48" s="352" t="n">
        <v>1587</v>
      </c>
      <c r="H48" s="352" t="n">
        <v>250</v>
      </c>
      <c r="I48" s="352" t="n">
        <v>8488</v>
      </c>
      <c r="J48" s="352" t="n">
        <v>2138</v>
      </c>
      <c r="K48" s="352" t="n">
        <v>19</v>
      </c>
      <c r="L48" s="352" t="n">
        <v>232</v>
      </c>
      <c r="M48" s="352" t="n">
        <v>96</v>
      </c>
      <c r="N48" s="352" t="n">
        <v>822</v>
      </c>
      <c r="O48" s="352" t="n">
        <v>4562</v>
      </c>
      <c r="P48" s="352" t="n">
        <v>619</v>
      </c>
      <c r="Q48" s="342" t="s">
        <v>680</v>
      </c>
      <c r="R48" s="208"/>
      <c r="T48" s="346"/>
      <c r="U48" s="346"/>
    </row>
    <row r="49" s="345" customFormat="true" ht="15.95" hidden="false" customHeight="true" outlineLevel="0" collapsed="false">
      <c r="A49" s="344" t="s">
        <v>681</v>
      </c>
      <c r="B49" s="156" t="s">
        <v>372</v>
      </c>
      <c r="C49" s="351" t="n">
        <v>21144</v>
      </c>
      <c r="D49" s="352" t="n">
        <v>228</v>
      </c>
      <c r="E49" s="352" t="n">
        <v>4986</v>
      </c>
      <c r="F49" s="352" t="n">
        <v>4564</v>
      </c>
      <c r="G49" s="352" t="n">
        <v>4315</v>
      </c>
      <c r="H49" s="352" t="n">
        <v>422</v>
      </c>
      <c r="I49" s="352" t="n">
        <v>15930</v>
      </c>
      <c r="J49" s="352" t="n">
        <v>4356</v>
      </c>
      <c r="K49" s="352" t="n">
        <v>66</v>
      </c>
      <c r="L49" s="352" t="n">
        <v>436</v>
      </c>
      <c r="M49" s="352" t="n">
        <v>66</v>
      </c>
      <c r="N49" s="352" t="n">
        <v>1921</v>
      </c>
      <c r="O49" s="352" t="n">
        <v>7857</v>
      </c>
      <c r="P49" s="352" t="n">
        <v>1228</v>
      </c>
      <c r="Q49" s="342" t="s">
        <v>681</v>
      </c>
      <c r="R49" s="208"/>
      <c r="T49" s="346"/>
      <c r="U49" s="346"/>
    </row>
    <row r="50" s="345" customFormat="true" ht="22.5" hidden="false" customHeight="true" outlineLevel="0" collapsed="false">
      <c r="A50" s="344" t="s">
        <v>682</v>
      </c>
      <c r="B50" s="156" t="s">
        <v>373</v>
      </c>
      <c r="C50" s="155" t="n">
        <v>22268</v>
      </c>
      <c r="D50" s="237" t="n">
        <v>442</v>
      </c>
      <c r="E50" s="237" t="n">
        <v>4894</v>
      </c>
      <c r="F50" s="237" t="n">
        <v>4449</v>
      </c>
      <c r="G50" s="237" t="n">
        <v>4221</v>
      </c>
      <c r="H50" s="237" t="n">
        <v>445</v>
      </c>
      <c r="I50" s="237" t="n">
        <v>16932</v>
      </c>
      <c r="J50" s="237" t="n">
        <v>5486</v>
      </c>
      <c r="K50" s="237" t="n">
        <v>216</v>
      </c>
      <c r="L50" s="237" t="n">
        <v>436</v>
      </c>
      <c r="M50" s="237" t="n">
        <v>132</v>
      </c>
      <c r="N50" s="237" t="n">
        <v>2108</v>
      </c>
      <c r="O50" s="237" t="n">
        <v>7819</v>
      </c>
      <c r="P50" s="237" t="n">
        <v>735</v>
      </c>
      <c r="Q50" s="342" t="s">
        <v>682</v>
      </c>
      <c r="R50" s="208"/>
      <c r="T50" s="346"/>
      <c r="U50" s="346"/>
    </row>
    <row r="51" s="345" customFormat="true" ht="15.95" hidden="false" customHeight="true" outlineLevel="0" collapsed="false">
      <c r="A51" s="344" t="s">
        <v>683</v>
      </c>
      <c r="B51" s="156" t="s">
        <v>374</v>
      </c>
      <c r="C51" s="351" t="n">
        <v>9887</v>
      </c>
      <c r="D51" s="352" t="n">
        <v>408</v>
      </c>
      <c r="E51" s="352" t="n">
        <v>2515</v>
      </c>
      <c r="F51" s="352" t="n">
        <v>2297</v>
      </c>
      <c r="G51" s="352" t="n">
        <v>2230</v>
      </c>
      <c r="H51" s="352" t="n">
        <v>218</v>
      </c>
      <c r="I51" s="352" t="n">
        <v>6964</v>
      </c>
      <c r="J51" s="352" t="n">
        <v>1883</v>
      </c>
      <c r="K51" s="352" t="n">
        <v>98</v>
      </c>
      <c r="L51" s="352" t="n">
        <v>125</v>
      </c>
      <c r="M51" s="352" t="n">
        <v>49</v>
      </c>
      <c r="N51" s="352" t="n">
        <v>847</v>
      </c>
      <c r="O51" s="352" t="n">
        <v>3422</v>
      </c>
      <c r="P51" s="352" t="n">
        <v>540</v>
      </c>
      <c r="Q51" s="342" t="s">
        <v>683</v>
      </c>
      <c r="R51" s="208"/>
      <c r="T51" s="346"/>
      <c r="U51" s="346"/>
    </row>
    <row r="52" s="345" customFormat="true" ht="15.95" hidden="false" customHeight="true" outlineLevel="0" collapsed="false">
      <c r="A52" s="344" t="s">
        <v>684</v>
      </c>
      <c r="B52" s="156" t="s">
        <v>375</v>
      </c>
      <c r="C52" s="351" t="n">
        <v>9474</v>
      </c>
      <c r="D52" s="352" t="n">
        <v>285</v>
      </c>
      <c r="E52" s="352" t="n">
        <v>2470</v>
      </c>
      <c r="F52" s="352" t="n">
        <v>2283</v>
      </c>
      <c r="G52" s="352" t="n">
        <v>2212</v>
      </c>
      <c r="H52" s="352" t="n">
        <v>187</v>
      </c>
      <c r="I52" s="352" t="n">
        <v>6719</v>
      </c>
      <c r="J52" s="352" t="n">
        <v>1742</v>
      </c>
      <c r="K52" s="352" t="n">
        <v>17</v>
      </c>
      <c r="L52" s="352" t="n">
        <v>158</v>
      </c>
      <c r="M52" s="352" t="n">
        <v>29</v>
      </c>
      <c r="N52" s="352" t="n">
        <v>671</v>
      </c>
      <c r="O52" s="352" t="n">
        <v>3838</v>
      </c>
      <c r="P52" s="352" t="n">
        <v>264</v>
      </c>
      <c r="Q52" s="342" t="s">
        <v>684</v>
      </c>
      <c r="R52" s="208"/>
      <c r="T52" s="346"/>
      <c r="U52" s="346"/>
    </row>
    <row r="53" s="345" customFormat="true" ht="15.95" hidden="false" customHeight="true" outlineLevel="0" collapsed="false">
      <c r="A53" s="344" t="s">
        <v>685</v>
      </c>
      <c r="B53" s="156" t="s">
        <v>376</v>
      </c>
      <c r="C53" s="351" t="n">
        <v>16332</v>
      </c>
      <c r="D53" s="352" t="n">
        <v>197</v>
      </c>
      <c r="E53" s="352" t="n">
        <v>4126</v>
      </c>
      <c r="F53" s="352" t="n">
        <v>3815</v>
      </c>
      <c r="G53" s="352" t="n">
        <v>3667</v>
      </c>
      <c r="H53" s="352" t="n">
        <v>311</v>
      </c>
      <c r="I53" s="352" t="n">
        <v>12009</v>
      </c>
      <c r="J53" s="352" t="n">
        <v>3491</v>
      </c>
      <c r="K53" s="352" t="n">
        <v>313</v>
      </c>
      <c r="L53" s="352" t="n">
        <v>291</v>
      </c>
      <c r="M53" s="352" t="n">
        <v>125</v>
      </c>
      <c r="N53" s="352" t="n">
        <v>1187</v>
      </c>
      <c r="O53" s="352" t="n">
        <v>6062</v>
      </c>
      <c r="P53" s="352" t="n">
        <v>540</v>
      </c>
      <c r="Q53" s="342" t="s">
        <v>685</v>
      </c>
      <c r="R53" s="208"/>
      <c r="T53" s="346"/>
      <c r="U53" s="346"/>
    </row>
    <row r="54" s="345" customFormat="true" ht="15.95" hidden="false" customHeight="true" outlineLevel="0" collapsed="false">
      <c r="A54" s="344" t="s">
        <v>686</v>
      </c>
      <c r="B54" s="156" t="s">
        <v>377</v>
      </c>
      <c r="C54" s="351" t="n">
        <v>11689</v>
      </c>
      <c r="D54" s="352" t="n">
        <v>272</v>
      </c>
      <c r="E54" s="352" t="n">
        <v>1905</v>
      </c>
      <c r="F54" s="352" t="n">
        <v>1618</v>
      </c>
      <c r="G54" s="352" t="n">
        <v>1552</v>
      </c>
      <c r="H54" s="352" t="n">
        <v>287</v>
      </c>
      <c r="I54" s="352" t="n">
        <v>9512</v>
      </c>
      <c r="J54" s="352" t="n">
        <v>2617</v>
      </c>
      <c r="K54" s="352" t="n">
        <v>17</v>
      </c>
      <c r="L54" s="352" t="n">
        <v>94</v>
      </c>
      <c r="M54" s="352" t="n">
        <v>77</v>
      </c>
      <c r="N54" s="352" t="n">
        <v>786</v>
      </c>
      <c r="O54" s="352" t="n">
        <v>5551</v>
      </c>
      <c r="P54" s="352" t="n">
        <v>370</v>
      </c>
      <c r="Q54" s="342" t="s">
        <v>686</v>
      </c>
      <c r="R54" s="208"/>
      <c r="T54" s="346"/>
      <c r="U54" s="346"/>
    </row>
    <row r="55" s="345" customFormat="true" ht="15.75" hidden="false" customHeight="true" outlineLevel="0" collapsed="false">
      <c r="A55" s="344" t="s">
        <v>687</v>
      </c>
      <c r="B55" s="156" t="s">
        <v>378</v>
      </c>
      <c r="C55" s="351" t="n">
        <v>10334</v>
      </c>
      <c r="D55" s="352" t="n">
        <v>94</v>
      </c>
      <c r="E55" s="352" t="n">
        <v>3117</v>
      </c>
      <c r="F55" s="352" t="n">
        <v>2877</v>
      </c>
      <c r="G55" s="352" t="n">
        <v>2798</v>
      </c>
      <c r="H55" s="352" t="n">
        <v>240</v>
      </c>
      <c r="I55" s="352" t="n">
        <v>7123</v>
      </c>
      <c r="J55" s="352" t="n">
        <v>1989</v>
      </c>
      <c r="K55" s="352" t="n">
        <v>17</v>
      </c>
      <c r="L55" s="352" t="n">
        <v>245</v>
      </c>
      <c r="M55" s="352" t="n">
        <v>44</v>
      </c>
      <c r="N55" s="352" t="n">
        <v>1033</v>
      </c>
      <c r="O55" s="352" t="n">
        <v>3540</v>
      </c>
      <c r="P55" s="352" t="n">
        <v>255</v>
      </c>
      <c r="Q55" s="342" t="s">
        <v>687</v>
      </c>
      <c r="R55" s="208"/>
      <c r="T55" s="346"/>
      <c r="U55" s="346"/>
    </row>
    <row r="56" s="345" customFormat="true" ht="22.5" hidden="false" customHeight="true" outlineLevel="0" collapsed="false">
      <c r="A56" s="344" t="s">
        <v>688</v>
      </c>
      <c r="B56" s="156" t="s">
        <v>379</v>
      </c>
      <c r="C56" s="155" t="n">
        <v>18263</v>
      </c>
      <c r="D56" s="237" t="n">
        <v>266</v>
      </c>
      <c r="E56" s="237" t="n">
        <v>4035</v>
      </c>
      <c r="F56" s="237" t="n">
        <v>3714</v>
      </c>
      <c r="G56" s="237" t="n">
        <v>3517</v>
      </c>
      <c r="H56" s="237" t="n">
        <v>321</v>
      </c>
      <c r="I56" s="237" t="n">
        <v>13962</v>
      </c>
      <c r="J56" s="237" t="n">
        <v>3586</v>
      </c>
      <c r="K56" s="237" t="n">
        <v>80</v>
      </c>
      <c r="L56" s="237" t="n">
        <v>461</v>
      </c>
      <c r="M56" s="237" t="n">
        <v>101</v>
      </c>
      <c r="N56" s="237" t="n">
        <v>1502</v>
      </c>
      <c r="O56" s="237" t="n">
        <v>7381</v>
      </c>
      <c r="P56" s="237" t="n">
        <v>851</v>
      </c>
      <c r="Q56" s="342" t="s">
        <v>688</v>
      </c>
      <c r="R56" s="208"/>
      <c r="T56" s="346"/>
      <c r="U56" s="346"/>
    </row>
    <row r="57" s="345" customFormat="true" ht="15.95" hidden="false" customHeight="true" outlineLevel="0" collapsed="false">
      <c r="A57" s="344" t="s">
        <v>689</v>
      </c>
      <c r="B57" s="156" t="s">
        <v>380</v>
      </c>
      <c r="C57" s="351" t="n">
        <v>12211</v>
      </c>
      <c r="D57" s="352" t="n">
        <v>458</v>
      </c>
      <c r="E57" s="352" t="n">
        <v>2661</v>
      </c>
      <c r="F57" s="352" t="n">
        <v>2351</v>
      </c>
      <c r="G57" s="352" t="n">
        <v>2246</v>
      </c>
      <c r="H57" s="352" t="n">
        <v>310</v>
      </c>
      <c r="I57" s="352" t="n">
        <v>9091</v>
      </c>
      <c r="J57" s="352" t="n">
        <v>2872</v>
      </c>
      <c r="K57" s="352" t="n">
        <v>30</v>
      </c>
      <c r="L57" s="352" t="n">
        <v>197</v>
      </c>
      <c r="M57" s="352" t="n">
        <v>49</v>
      </c>
      <c r="N57" s="352" t="n">
        <v>1111</v>
      </c>
      <c r="O57" s="352" t="n">
        <v>4445</v>
      </c>
      <c r="P57" s="352" t="n">
        <v>387</v>
      </c>
      <c r="Q57" s="342" t="s">
        <v>689</v>
      </c>
      <c r="R57" s="208"/>
      <c r="T57" s="346"/>
      <c r="U57" s="346"/>
    </row>
    <row r="58" s="345" customFormat="true" ht="15.95" hidden="false" customHeight="true" outlineLevel="0" collapsed="false">
      <c r="A58" s="344" t="s">
        <v>690</v>
      </c>
      <c r="B58" s="156" t="s">
        <v>381</v>
      </c>
      <c r="C58" s="351" t="n">
        <v>13861</v>
      </c>
      <c r="D58" s="352" t="n">
        <v>625</v>
      </c>
      <c r="E58" s="352" t="n">
        <v>3918</v>
      </c>
      <c r="F58" s="352" t="n">
        <v>3636</v>
      </c>
      <c r="G58" s="352" t="n">
        <v>3512</v>
      </c>
      <c r="H58" s="352" t="n">
        <v>282</v>
      </c>
      <c r="I58" s="352" t="n">
        <v>9317</v>
      </c>
      <c r="J58" s="352" t="n">
        <v>2423</v>
      </c>
      <c r="K58" s="352" t="n">
        <v>18</v>
      </c>
      <c r="L58" s="352" t="n">
        <v>350</v>
      </c>
      <c r="M58" s="352" t="n">
        <v>66</v>
      </c>
      <c r="N58" s="352" t="n">
        <v>1012</v>
      </c>
      <c r="O58" s="352" t="n">
        <v>4916</v>
      </c>
      <c r="P58" s="352" t="n">
        <v>532</v>
      </c>
      <c r="Q58" s="342" t="s">
        <v>690</v>
      </c>
      <c r="R58" s="208"/>
      <c r="T58" s="346"/>
      <c r="U58" s="346"/>
    </row>
    <row r="59" s="345" customFormat="true" ht="15.95" hidden="false" customHeight="true" outlineLevel="0" collapsed="false">
      <c r="A59" s="344" t="s">
        <v>691</v>
      </c>
      <c r="B59" s="156" t="s">
        <v>382</v>
      </c>
      <c r="C59" s="351" t="n">
        <v>13645</v>
      </c>
      <c r="D59" s="352" t="n">
        <v>376</v>
      </c>
      <c r="E59" s="352" t="n">
        <v>3087</v>
      </c>
      <c r="F59" s="352" t="n">
        <v>2599</v>
      </c>
      <c r="G59" s="352" t="n">
        <v>2478</v>
      </c>
      <c r="H59" s="352" t="n">
        <v>488</v>
      </c>
      <c r="I59" s="352" t="n">
        <v>10182</v>
      </c>
      <c r="J59" s="352" t="n">
        <v>2996</v>
      </c>
      <c r="K59" s="352" t="n">
        <v>46</v>
      </c>
      <c r="L59" s="352" t="n">
        <v>201</v>
      </c>
      <c r="M59" s="352" t="n">
        <v>86</v>
      </c>
      <c r="N59" s="352" t="n">
        <v>837</v>
      </c>
      <c r="O59" s="352" t="n">
        <v>5570</v>
      </c>
      <c r="P59" s="352" t="n">
        <v>446</v>
      </c>
      <c r="Q59" s="342" t="s">
        <v>691</v>
      </c>
      <c r="R59" s="208"/>
      <c r="T59" s="346"/>
      <c r="U59" s="346"/>
    </row>
    <row r="60" s="345" customFormat="true" ht="15.95" hidden="false" customHeight="true" outlineLevel="0" collapsed="false">
      <c r="A60" s="344" t="s">
        <v>692</v>
      </c>
      <c r="B60" s="156" t="s">
        <v>383</v>
      </c>
      <c r="C60" s="351" t="n">
        <v>13526</v>
      </c>
      <c r="D60" s="352" t="n">
        <v>270</v>
      </c>
      <c r="E60" s="352" t="n">
        <v>2622</v>
      </c>
      <c r="F60" s="352" t="n">
        <v>2359</v>
      </c>
      <c r="G60" s="352" t="n">
        <v>2216</v>
      </c>
      <c r="H60" s="352" t="n">
        <v>263</v>
      </c>
      <c r="I60" s="352" t="n">
        <v>10634</v>
      </c>
      <c r="J60" s="352" t="n">
        <v>3047</v>
      </c>
      <c r="K60" s="352" t="n">
        <v>57</v>
      </c>
      <c r="L60" s="352" t="n">
        <v>348</v>
      </c>
      <c r="M60" s="352" t="n">
        <v>114</v>
      </c>
      <c r="N60" s="352" t="n">
        <v>989</v>
      </c>
      <c r="O60" s="352" t="n">
        <v>5580</v>
      </c>
      <c r="P60" s="352" t="n">
        <v>499</v>
      </c>
      <c r="Q60" s="342" t="s">
        <v>692</v>
      </c>
      <c r="R60" s="208"/>
      <c r="T60" s="346"/>
      <c r="U60" s="346"/>
    </row>
    <row r="61" s="124" customFormat="true" ht="21.75" hidden="false" customHeight="true" outlineLevel="0" collapsed="false">
      <c r="A61" s="262" t="n">
        <v>16</v>
      </c>
      <c r="B61" s="347" t="s">
        <v>477</v>
      </c>
      <c r="C61" s="157" t="n">
        <v>383281</v>
      </c>
      <c r="D61" s="353" t="n">
        <v>5473</v>
      </c>
      <c r="E61" s="353" t="n">
        <v>68079</v>
      </c>
      <c r="F61" s="353" t="n">
        <v>61193</v>
      </c>
      <c r="G61" s="353" t="n">
        <v>57479</v>
      </c>
      <c r="H61" s="353" t="n">
        <v>6886</v>
      </c>
      <c r="I61" s="353" t="n">
        <v>309725</v>
      </c>
      <c r="J61" s="353" t="n">
        <v>76451</v>
      </c>
      <c r="K61" s="353" t="n">
        <v>5430</v>
      </c>
      <c r="L61" s="353" t="n">
        <v>9590</v>
      </c>
      <c r="M61" s="353" t="n">
        <v>3138</v>
      </c>
      <c r="N61" s="353" t="n">
        <v>42056</v>
      </c>
      <c r="O61" s="353" t="n">
        <v>153711</v>
      </c>
      <c r="P61" s="353" t="n">
        <v>19349</v>
      </c>
      <c r="Q61" s="348" t="n">
        <v>16</v>
      </c>
      <c r="R61" s="220"/>
      <c r="T61" s="349"/>
      <c r="U61" s="349"/>
    </row>
    <row r="62" customFormat="false" ht="12.75" hidden="false" customHeight="false" outlineLevel="0" collapsed="false">
      <c r="C62" s="186"/>
      <c r="D62" s="186"/>
      <c r="E62" s="186"/>
      <c r="F62" s="186"/>
      <c r="G62" s="186"/>
      <c r="H62" s="354"/>
    </row>
    <row r="63" customFormat="false" ht="12.75" hidden="false" customHeight="false" outlineLevel="0" collapsed="false">
      <c r="A63" s="223" t="s">
        <v>458</v>
      </c>
      <c r="C63" s="186"/>
      <c r="D63" s="186"/>
      <c r="E63" s="186"/>
      <c r="F63" s="186"/>
      <c r="G63" s="186"/>
      <c r="H63" s="354"/>
    </row>
    <row r="64" customFormat="false" ht="26.25" hidden="false" customHeight="true" outlineLevel="0" collapsed="false">
      <c r="A64" s="293" t="s">
        <v>693</v>
      </c>
      <c r="B64" s="293"/>
      <c r="C64" s="293"/>
      <c r="D64" s="293"/>
      <c r="E64" s="293"/>
      <c r="F64" s="293"/>
      <c r="G64" s="293"/>
      <c r="H64" s="293"/>
      <c r="I64" s="293"/>
    </row>
    <row r="65" customFormat="false" ht="12.75" hidden="false" customHeight="false" outlineLevel="0" collapsed="false">
      <c r="C65" s="186"/>
      <c r="D65" s="186"/>
      <c r="E65" s="186"/>
      <c r="F65" s="186"/>
      <c r="G65" s="186"/>
      <c r="H65" s="354"/>
    </row>
    <row r="66" customFormat="false" ht="12.75" hidden="false" customHeight="false" outlineLevel="0" collapsed="false">
      <c r="C66" s="186"/>
      <c r="D66" s="186"/>
      <c r="E66" s="186"/>
      <c r="F66" s="186"/>
      <c r="G66" s="186"/>
      <c r="H66" s="354"/>
    </row>
    <row r="67" customFormat="false" ht="12.75" hidden="false" customHeight="false" outlineLevel="0" collapsed="false">
      <c r="C67" s="186"/>
      <c r="D67" s="186"/>
      <c r="E67" s="186"/>
      <c r="F67" s="186"/>
      <c r="G67" s="186"/>
      <c r="H67" s="354"/>
    </row>
    <row r="68" customFormat="false" ht="12.75" hidden="false" customHeight="false" outlineLevel="0" collapsed="false">
      <c r="C68" s="186"/>
      <c r="D68" s="186"/>
      <c r="E68" s="186"/>
      <c r="F68" s="186"/>
      <c r="G68" s="186"/>
      <c r="H68" s="354"/>
    </row>
    <row r="69" customFormat="false" ht="12.75" hidden="false" customHeight="false" outlineLevel="0" collapsed="false">
      <c r="C69" s="186"/>
      <c r="D69" s="186"/>
      <c r="E69" s="186"/>
      <c r="F69" s="186"/>
      <c r="G69" s="186"/>
      <c r="H69" s="354"/>
    </row>
    <row r="70" customFormat="false" ht="12.75" hidden="false" customHeight="false" outlineLevel="0" collapsed="false">
      <c r="C70" s="186"/>
      <c r="D70" s="186"/>
      <c r="E70" s="186"/>
      <c r="F70" s="186"/>
      <c r="G70" s="186"/>
      <c r="H70" s="354"/>
    </row>
    <row r="71" customFormat="false" ht="12.75" hidden="false" customHeight="false" outlineLevel="0" collapsed="false">
      <c r="C71" s="186"/>
      <c r="D71" s="186"/>
      <c r="E71" s="186"/>
      <c r="F71" s="186"/>
      <c r="G71" s="186"/>
      <c r="H71" s="354"/>
    </row>
    <row r="72" customFormat="false" ht="12.75" hidden="false" customHeight="false" outlineLevel="0" collapsed="false">
      <c r="C72" s="186"/>
      <c r="D72" s="186"/>
      <c r="E72" s="186"/>
      <c r="F72" s="186"/>
      <c r="G72" s="186"/>
      <c r="H72" s="354"/>
    </row>
    <row r="73" customFormat="false" ht="12.75" hidden="false" customHeight="false" outlineLevel="0" collapsed="false">
      <c r="C73" s="186"/>
      <c r="D73" s="186"/>
      <c r="E73" s="186"/>
      <c r="F73" s="186"/>
      <c r="G73" s="186"/>
      <c r="H73" s="354"/>
    </row>
    <row r="74" customFormat="false" ht="12.75" hidden="false" customHeight="false" outlineLevel="0" collapsed="false">
      <c r="C74" s="186"/>
      <c r="D74" s="186"/>
      <c r="E74" s="186"/>
      <c r="F74" s="186"/>
      <c r="G74" s="186"/>
      <c r="H74" s="354"/>
    </row>
    <row r="75" customFormat="false" ht="12.75" hidden="false" customHeight="false" outlineLevel="0" collapsed="false">
      <c r="C75" s="186"/>
      <c r="D75" s="186"/>
      <c r="E75" s="186"/>
      <c r="F75" s="186"/>
      <c r="G75" s="186"/>
      <c r="H75" s="354"/>
    </row>
    <row r="76" customFormat="false" ht="12.75" hidden="false" customHeight="false" outlineLevel="0" collapsed="false">
      <c r="C76" s="186"/>
      <c r="D76" s="186"/>
      <c r="E76" s="186"/>
      <c r="F76" s="186"/>
      <c r="G76" s="186"/>
      <c r="H76" s="354"/>
    </row>
    <row r="77" customFormat="false" ht="12.75" hidden="false" customHeight="false" outlineLevel="0" collapsed="false">
      <c r="C77" s="186"/>
      <c r="D77" s="186"/>
      <c r="E77" s="186"/>
      <c r="F77" s="186"/>
      <c r="G77" s="186"/>
      <c r="H77" s="354"/>
    </row>
    <row r="78" customFormat="false" ht="12.75" hidden="false" customHeight="false" outlineLevel="0" collapsed="false">
      <c r="C78" s="186"/>
      <c r="D78" s="186"/>
      <c r="E78" s="186"/>
      <c r="F78" s="186"/>
      <c r="G78" s="186"/>
      <c r="H78" s="354"/>
    </row>
    <row r="79" customFormat="false" ht="12.75" hidden="false" customHeight="false" outlineLevel="0" collapsed="false">
      <c r="C79" s="186"/>
      <c r="D79" s="186"/>
      <c r="E79" s="186"/>
      <c r="F79" s="186"/>
      <c r="G79" s="186"/>
    </row>
    <row r="80" customFormat="false" ht="12.75" hidden="false" customHeight="false" outlineLevel="0" collapsed="false">
      <c r="C80" s="186"/>
      <c r="D80" s="186"/>
      <c r="E80" s="186"/>
      <c r="F80" s="186"/>
      <c r="G80" s="186"/>
    </row>
    <row r="81" customFormat="false" ht="12.75" hidden="false" customHeight="false" outlineLevel="0" collapsed="false">
      <c r="C81" s="186"/>
      <c r="D81" s="186"/>
      <c r="E81" s="186"/>
      <c r="F81" s="186"/>
      <c r="G81" s="186"/>
    </row>
    <row r="82" customFormat="false" ht="12.75" hidden="false" customHeight="false" outlineLevel="0" collapsed="false">
      <c r="C82" s="186"/>
      <c r="D82" s="186"/>
      <c r="E82" s="186"/>
      <c r="F82" s="186"/>
      <c r="G82" s="186"/>
    </row>
    <row r="83" customFormat="false" ht="12.75" hidden="false" customHeight="false" outlineLevel="0" collapsed="false">
      <c r="C83" s="186"/>
      <c r="D83" s="186"/>
      <c r="E83" s="186"/>
      <c r="F83" s="186"/>
      <c r="G83" s="186"/>
    </row>
    <row r="84" customFormat="false" ht="12.75" hidden="false" customHeight="false" outlineLevel="0" collapsed="false">
      <c r="C84" s="186"/>
      <c r="D84" s="186"/>
      <c r="E84" s="186"/>
      <c r="F84" s="186"/>
      <c r="G84" s="186"/>
    </row>
    <row r="85" customFormat="false" ht="12.75" hidden="false" customHeight="false" outlineLevel="0" collapsed="false">
      <c r="C85" s="186"/>
      <c r="D85" s="186"/>
      <c r="E85" s="186"/>
      <c r="F85" s="186"/>
      <c r="G85" s="186"/>
    </row>
    <row r="86" customFormat="false" ht="12.75" hidden="false" customHeight="false" outlineLevel="0" collapsed="false">
      <c r="C86" s="186"/>
      <c r="D86" s="186"/>
      <c r="E86" s="186"/>
      <c r="F86" s="186"/>
      <c r="G86" s="186"/>
    </row>
    <row r="87" customFormat="false" ht="12.75" hidden="false" customHeight="false" outlineLevel="0" collapsed="false">
      <c r="C87" s="186"/>
      <c r="D87" s="186"/>
      <c r="E87" s="186"/>
      <c r="F87" s="186"/>
      <c r="G87" s="186"/>
    </row>
    <row r="88" customFormat="false" ht="12.75" hidden="false" customHeight="false" outlineLevel="0" collapsed="false">
      <c r="C88" s="186"/>
      <c r="D88" s="186"/>
      <c r="E88" s="186"/>
      <c r="F88" s="186"/>
      <c r="G88" s="186"/>
    </row>
    <row r="89" customFormat="false" ht="12.75" hidden="false" customHeight="false" outlineLevel="0" collapsed="false">
      <c r="C89" s="186"/>
      <c r="D89" s="186"/>
      <c r="E89" s="186"/>
      <c r="F89" s="186"/>
      <c r="G89" s="186"/>
    </row>
    <row r="90" customFormat="false" ht="12.75" hidden="false" customHeight="false" outlineLevel="0" collapsed="false">
      <c r="C90" s="186"/>
      <c r="D90" s="186"/>
      <c r="E90" s="186"/>
      <c r="F90" s="186"/>
      <c r="G90" s="186"/>
    </row>
    <row r="91" customFormat="false" ht="12.75" hidden="false" customHeight="false" outlineLevel="0" collapsed="false">
      <c r="C91" s="186"/>
      <c r="D91" s="186"/>
      <c r="E91" s="186"/>
      <c r="F91" s="186"/>
      <c r="G91" s="186"/>
    </row>
    <row r="92" customFormat="false" ht="12.75" hidden="false" customHeight="false" outlineLevel="0" collapsed="false">
      <c r="C92" s="186"/>
      <c r="D92" s="186"/>
      <c r="E92" s="186"/>
      <c r="F92" s="186"/>
      <c r="G92" s="186"/>
    </row>
    <row r="93" customFormat="false" ht="12.75" hidden="false" customHeight="false" outlineLevel="0" collapsed="false">
      <c r="C93" s="186"/>
      <c r="D93" s="186"/>
      <c r="E93" s="186"/>
      <c r="F93" s="186"/>
      <c r="G93" s="186"/>
    </row>
    <row r="94" customFormat="false" ht="12.75" hidden="false" customHeight="false" outlineLevel="0" collapsed="false">
      <c r="C94" s="186"/>
      <c r="D94" s="186"/>
      <c r="E94" s="186"/>
      <c r="F94" s="186"/>
      <c r="G94" s="186"/>
    </row>
    <row r="95" customFormat="false" ht="12.75" hidden="false" customHeight="false" outlineLevel="0" collapsed="false">
      <c r="C95" s="186"/>
      <c r="D95" s="186"/>
      <c r="E95" s="186"/>
      <c r="F95" s="186"/>
      <c r="G95" s="186"/>
    </row>
    <row r="96" customFormat="false" ht="12.75" hidden="false" customHeight="false" outlineLevel="0" collapsed="false">
      <c r="C96" s="186"/>
      <c r="D96" s="186"/>
      <c r="E96" s="186"/>
      <c r="F96" s="186"/>
      <c r="G96" s="186"/>
    </row>
    <row r="97" customFormat="false" ht="12.75" hidden="false" customHeight="false" outlineLevel="0" collapsed="false">
      <c r="C97" s="186"/>
      <c r="D97" s="186"/>
      <c r="E97" s="186"/>
      <c r="F97" s="186"/>
      <c r="G97" s="186"/>
    </row>
    <row r="98" customFormat="false" ht="12.75" hidden="false" customHeight="false" outlineLevel="0" collapsed="false">
      <c r="C98" s="186"/>
      <c r="D98" s="186"/>
      <c r="E98" s="186"/>
      <c r="F98" s="186"/>
      <c r="G98" s="186"/>
    </row>
    <row r="99" customFormat="false" ht="12.75" hidden="false" customHeight="false" outlineLevel="0" collapsed="false">
      <c r="C99" s="186"/>
      <c r="D99" s="186"/>
      <c r="E99" s="186"/>
      <c r="F99" s="186"/>
      <c r="G99" s="186"/>
    </row>
    <row r="100" customFormat="false" ht="12.75" hidden="false" customHeight="false" outlineLevel="0" collapsed="false">
      <c r="C100" s="186"/>
      <c r="D100" s="186"/>
      <c r="E100" s="186"/>
      <c r="F100" s="186"/>
      <c r="G100" s="186"/>
    </row>
    <row r="101" customFormat="false" ht="12.75" hidden="false" customHeight="false" outlineLevel="0" collapsed="false">
      <c r="C101" s="186"/>
      <c r="D101" s="186"/>
      <c r="E101" s="186"/>
      <c r="F101" s="186"/>
      <c r="G101" s="186"/>
    </row>
    <row r="102" customFormat="false" ht="12.75" hidden="false" customHeight="false" outlineLevel="0" collapsed="false">
      <c r="C102" s="186"/>
      <c r="D102" s="186"/>
      <c r="E102" s="186"/>
      <c r="F102" s="186"/>
      <c r="G102" s="186"/>
    </row>
    <row r="103" customFormat="false" ht="12.75" hidden="false" customHeight="false" outlineLevel="0" collapsed="false">
      <c r="C103" s="186"/>
      <c r="D103" s="186"/>
      <c r="E103" s="186"/>
      <c r="F103" s="186"/>
      <c r="G103" s="186"/>
    </row>
    <row r="104" customFormat="false" ht="12.75" hidden="false" customHeight="false" outlineLevel="0" collapsed="false">
      <c r="C104" s="186"/>
      <c r="D104" s="186"/>
      <c r="E104" s="186"/>
      <c r="F104" s="186"/>
      <c r="G104" s="186"/>
    </row>
    <row r="105" customFormat="false" ht="12.75" hidden="false" customHeight="false" outlineLevel="0" collapsed="false">
      <c r="C105" s="186"/>
      <c r="D105" s="186"/>
      <c r="E105" s="186"/>
      <c r="F105" s="186"/>
      <c r="G105" s="186"/>
    </row>
    <row r="106" customFormat="false" ht="12.75" hidden="false" customHeight="false" outlineLevel="0" collapsed="false">
      <c r="C106" s="186"/>
      <c r="D106" s="186"/>
      <c r="E106" s="186"/>
      <c r="F106" s="186"/>
      <c r="G106" s="186"/>
    </row>
    <row r="107" customFormat="false" ht="12.75" hidden="false" customHeight="false" outlineLevel="0" collapsed="false">
      <c r="C107" s="186"/>
      <c r="D107" s="186"/>
      <c r="E107" s="186"/>
      <c r="F107" s="186"/>
      <c r="G107" s="186"/>
    </row>
    <row r="108" customFormat="false" ht="12.75" hidden="false" customHeight="false" outlineLevel="0" collapsed="false">
      <c r="C108" s="186"/>
      <c r="D108" s="186"/>
      <c r="E108" s="186"/>
      <c r="F108" s="186"/>
      <c r="G108" s="186"/>
    </row>
    <row r="109" customFormat="false" ht="12.75" hidden="false" customHeight="false" outlineLevel="0" collapsed="false">
      <c r="C109" s="186"/>
      <c r="D109" s="186"/>
      <c r="E109" s="186"/>
      <c r="F109" s="186"/>
      <c r="G109" s="186"/>
    </row>
    <row r="110" customFormat="false" ht="12.75" hidden="false" customHeight="false" outlineLevel="0" collapsed="false">
      <c r="C110" s="186"/>
      <c r="D110" s="186"/>
      <c r="E110" s="186"/>
      <c r="F110" s="186"/>
      <c r="G110" s="186"/>
    </row>
    <row r="111" customFormat="false" ht="12.75" hidden="false" customHeight="false" outlineLevel="0" collapsed="false">
      <c r="C111" s="186"/>
      <c r="D111" s="186"/>
      <c r="E111" s="186"/>
      <c r="F111" s="186"/>
      <c r="G111" s="186"/>
    </row>
    <row r="112" customFormat="false" ht="12.75" hidden="false" customHeight="false" outlineLevel="0" collapsed="false">
      <c r="C112" s="186"/>
      <c r="D112" s="186"/>
      <c r="E112" s="186"/>
      <c r="F112" s="186"/>
      <c r="G112" s="186"/>
    </row>
    <row r="113" customFormat="false" ht="12.75" hidden="false" customHeight="false" outlineLevel="0" collapsed="false">
      <c r="C113" s="186"/>
      <c r="D113" s="186"/>
      <c r="E113" s="186"/>
      <c r="F113" s="186"/>
      <c r="G113" s="186"/>
    </row>
    <row r="114" customFormat="false" ht="12.75" hidden="false" customHeight="false" outlineLevel="0" collapsed="false">
      <c r="C114" s="186"/>
      <c r="D114" s="186"/>
      <c r="E114" s="186"/>
      <c r="F114" s="186"/>
      <c r="G114" s="186"/>
    </row>
    <row r="115" customFormat="false" ht="12.75" hidden="false" customHeight="false" outlineLevel="0" collapsed="false">
      <c r="C115" s="186"/>
      <c r="D115" s="186"/>
      <c r="E115" s="186"/>
      <c r="F115" s="186"/>
      <c r="G115" s="186"/>
    </row>
    <row r="116" customFormat="false" ht="12.75" hidden="false" customHeight="false" outlineLevel="0" collapsed="false">
      <c r="C116" s="186"/>
      <c r="D116" s="186"/>
      <c r="E116" s="186"/>
      <c r="F116" s="186"/>
      <c r="G116" s="186"/>
    </row>
    <row r="117" customFormat="false" ht="12.75" hidden="false" customHeight="false" outlineLevel="0" collapsed="false">
      <c r="C117" s="186"/>
      <c r="D117" s="186"/>
      <c r="E117" s="186"/>
      <c r="F117" s="186"/>
      <c r="G117" s="186"/>
    </row>
    <row r="118" customFormat="false" ht="12.75" hidden="false" customHeight="false" outlineLevel="0" collapsed="false">
      <c r="C118" s="186"/>
      <c r="D118" s="186"/>
      <c r="E118" s="186"/>
      <c r="F118" s="186"/>
      <c r="G118" s="186"/>
    </row>
    <row r="119" customFormat="false" ht="12.75" hidden="false" customHeight="false" outlineLevel="0" collapsed="false">
      <c r="C119" s="186"/>
      <c r="D119" s="186"/>
      <c r="E119" s="186"/>
      <c r="F119" s="186"/>
      <c r="G119" s="186"/>
    </row>
    <row r="120" customFormat="false" ht="12.75" hidden="false" customHeight="false" outlineLevel="0" collapsed="false">
      <c r="C120" s="186"/>
      <c r="D120" s="186"/>
      <c r="E120" s="186"/>
      <c r="F120" s="186"/>
      <c r="G120" s="186"/>
    </row>
    <row r="121" customFormat="false" ht="12.75" hidden="false" customHeight="false" outlineLevel="0" collapsed="false">
      <c r="C121" s="186"/>
      <c r="D121" s="186"/>
      <c r="E121" s="186"/>
      <c r="F121" s="186"/>
      <c r="G121" s="186"/>
    </row>
    <row r="122" customFormat="false" ht="12.75" hidden="false" customHeight="false" outlineLevel="0" collapsed="false">
      <c r="C122" s="186"/>
      <c r="D122" s="186"/>
      <c r="E122" s="186"/>
      <c r="F122" s="186"/>
      <c r="G122" s="186"/>
    </row>
    <row r="123" customFormat="false" ht="12.75" hidden="false" customHeight="false" outlineLevel="0" collapsed="false">
      <c r="C123" s="186"/>
      <c r="D123" s="186"/>
      <c r="E123" s="186"/>
      <c r="F123" s="186"/>
      <c r="G123" s="186"/>
    </row>
    <row r="124" customFormat="false" ht="12.75" hidden="false" customHeight="false" outlineLevel="0" collapsed="false">
      <c r="C124" s="186"/>
      <c r="D124" s="186"/>
      <c r="E124" s="186"/>
      <c r="F124" s="186"/>
      <c r="G124" s="186"/>
    </row>
    <row r="125" customFormat="false" ht="12.75" hidden="false" customHeight="false" outlineLevel="0" collapsed="false">
      <c r="C125" s="186"/>
      <c r="D125" s="186"/>
      <c r="E125" s="186"/>
      <c r="F125" s="186"/>
      <c r="G125" s="186"/>
    </row>
    <row r="126" s="124" customFormat="true" ht="12.75" hidden="false" customHeight="false" outlineLevel="0" collapsed="false">
      <c r="R126" s="206"/>
    </row>
    <row r="127" s="124" customFormat="true" ht="12.75" hidden="false" customHeight="false" outlineLevel="0" collapsed="false">
      <c r="R127" s="206"/>
    </row>
    <row r="128" customFormat="false" ht="12.75" hidden="false" customHeight="false" outlineLevel="0" collapsed="false">
      <c r="H128" s="332"/>
      <c r="I128" s="332"/>
      <c r="J128" s="332"/>
      <c r="K128" s="332"/>
      <c r="L128" s="332"/>
      <c r="M128" s="332"/>
      <c r="N128" s="332"/>
      <c r="O128" s="332"/>
      <c r="P128" s="332"/>
      <c r="Q128" s="332"/>
    </row>
    <row r="129" customFormat="false" ht="12.75" hidden="false" customHeight="false" outlineLevel="0" collapsed="false">
      <c r="H129" s="332"/>
      <c r="I129" s="332"/>
      <c r="J129" s="332"/>
      <c r="K129" s="332"/>
      <c r="L129" s="332"/>
      <c r="M129" s="332"/>
      <c r="N129" s="332"/>
      <c r="O129" s="332"/>
      <c r="P129" s="332"/>
      <c r="Q129" s="332"/>
    </row>
    <row r="130" customFormat="false" ht="12.75" hidden="false" customHeight="false" outlineLevel="0" collapsed="false">
      <c r="I130" s="355"/>
      <c r="J130" s="332"/>
      <c r="K130" s="332"/>
      <c r="L130" s="332"/>
      <c r="M130" s="332"/>
      <c r="N130" s="332"/>
      <c r="O130" s="332"/>
      <c r="P130" s="332"/>
      <c r="Q130" s="332"/>
    </row>
    <row r="131" customFormat="false" ht="12.75" hidden="false" customHeight="false" outlineLevel="0" collapsed="false">
      <c r="H131" s="332"/>
      <c r="I131" s="332"/>
      <c r="J131" s="332"/>
      <c r="K131" s="332"/>
      <c r="L131" s="332"/>
      <c r="M131" s="332"/>
      <c r="N131" s="332"/>
      <c r="O131" s="332"/>
      <c r="P131" s="332"/>
      <c r="Q131" s="332"/>
    </row>
    <row r="132" customFormat="false" ht="12.75" hidden="false" customHeight="false" outlineLevel="0" collapsed="false">
      <c r="H132" s="332"/>
      <c r="I132" s="332"/>
      <c r="J132" s="332"/>
      <c r="K132" s="332"/>
      <c r="L132" s="332"/>
      <c r="M132" s="332"/>
      <c r="N132" s="332"/>
      <c r="O132" s="332"/>
      <c r="P132" s="332"/>
      <c r="Q132" s="332"/>
    </row>
    <row r="133" customFormat="false" ht="12.75" hidden="false" customHeight="false" outlineLevel="0" collapsed="false">
      <c r="H133" s="332"/>
      <c r="I133" s="332"/>
      <c r="J133" s="332"/>
      <c r="K133" s="332"/>
      <c r="L133" s="332"/>
      <c r="M133" s="332"/>
      <c r="N133" s="332"/>
      <c r="O133" s="332"/>
      <c r="P133" s="332"/>
      <c r="Q133" s="332"/>
    </row>
    <row r="134" customFormat="false" ht="12.75" hidden="false" customHeight="false" outlineLevel="0" collapsed="false">
      <c r="C134" s="186"/>
      <c r="D134" s="186"/>
      <c r="E134" s="186"/>
      <c r="F134" s="186"/>
      <c r="G134" s="186"/>
    </row>
    <row r="135" customFormat="false" ht="12.75" hidden="false" customHeight="false" outlineLevel="0" collapsed="false">
      <c r="C135" s="186"/>
      <c r="D135" s="186"/>
      <c r="E135" s="186"/>
      <c r="F135" s="186"/>
      <c r="G135" s="186"/>
    </row>
    <row r="136" customFormat="false" ht="12.75" hidden="false" customHeight="false" outlineLevel="0" collapsed="false">
      <c r="C136" s="186"/>
      <c r="D136" s="186"/>
      <c r="E136" s="186"/>
      <c r="F136" s="186"/>
      <c r="G136" s="186"/>
    </row>
    <row r="137" customFormat="false" ht="12.75" hidden="false" customHeight="false" outlineLevel="0" collapsed="false">
      <c r="C137" s="186"/>
      <c r="D137" s="186"/>
      <c r="E137" s="186"/>
      <c r="F137" s="186"/>
      <c r="G137" s="186"/>
    </row>
    <row r="138" customFormat="false" ht="12.75" hidden="false" customHeight="false" outlineLevel="0" collapsed="false">
      <c r="C138" s="186"/>
      <c r="D138" s="186"/>
      <c r="E138" s="186"/>
      <c r="F138" s="186"/>
      <c r="G138" s="18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694</v>
      </c>
      <c r="B1" s="159"/>
      <c r="C1" s="159"/>
      <c r="D1" s="159"/>
      <c r="E1" s="159"/>
      <c r="F1" s="159"/>
      <c r="G1" s="268"/>
    </row>
    <row r="2" customFormat="false" ht="15" hidden="false" customHeight="true" outlineLevel="0" collapsed="false">
      <c r="A2" s="159" t="s">
        <v>695</v>
      </c>
      <c r="B2" s="159"/>
      <c r="C2" s="159"/>
      <c r="D2" s="159"/>
      <c r="E2" s="159"/>
      <c r="F2" s="159"/>
      <c r="G2" s="268"/>
    </row>
    <row r="3" customFormat="false" ht="12.75" hidden="false" customHeight="false" outlineLevel="0" collapsed="false">
      <c r="A3" s="195"/>
      <c r="B3" s="195"/>
      <c r="C3" s="195"/>
      <c r="D3" s="195"/>
      <c r="E3" s="195"/>
      <c r="F3" s="195"/>
      <c r="G3" s="136"/>
    </row>
    <row r="4" customFormat="false" ht="16.5" hidden="false" customHeight="true" outlineLevel="0" collapsed="false">
      <c r="A4" s="356" t="s">
        <v>462</v>
      </c>
      <c r="B4" s="227" t="s">
        <v>696</v>
      </c>
      <c r="C4" s="228" t="s">
        <v>512</v>
      </c>
      <c r="D4" s="228"/>
      <c r="E4" s="228"/>
      <c r="F4" s="228"/>
      <c r="G4" s="357"/>
    </row>
    <row r="5" customFormat="false" ht="15" hidden="false" customHeight="true" outlineLevel="0" collapsed="false">
      <c r="A5" s="356"/>
      <c r="B5" s="227"/>
      <c r="C5" s="312" t="s">
        <v>516</v>
      </c>
      <c r="D5" s="312" t="s">
        <v>697</v>
      </c>
      <c r="E5" s="231" t="s">
        <v>513</v>
      </c>
      <c r="F5" s="230" t="s">
        <v>514</v>
      </c>
      <c r="G5" s="268"/>
    </row>
    <row r="6" customFormat="false" ht="12.75" hidden="false" customHeight="false" outlineLevel="0" collapsed="false">
      <c r="A6" s="356"/>
      <c r="B6" s="227"/>
      <c r="C6" s="312"/>
      <c r="D6" s="312"/>
      <c r="E6" s="231"/>
      <c r="F6" s="230"/>
      <c r="G6" s="136"/>
    </row>
    <row r="7" customFormat="false" ht="16.5" hidden="false" customHeight="true" outlineLevel="0" collapsed="false">
      <c r="A7" s="356"/>
      <c r="B7" s="227"/>
      <c r="C7" s="231" t="s">
        <v>518</v>
      </c>
      <c r="D7" s="231"/>
      <c r="E7" s="231"/>
      <c r="F7" s="230"/>
      <c r="G7" s="357"/>
    </row>
    <row r="8" s="359" customFormat="true" ht="51" hidden="false" customHeight="true" outlineLevel="0" collapsed="false">
      <c r="A8" s="338" t="s">
        <v>325</v>
      </c>
      <c r="B8" s="338"/>
      <c r="C8" s="338"/>
      <c r="D8" s="338"/>
      <c r="E8" s="338"/>
      <c r="F8" s="338"/>
      <c r="G8" s="358"/>
    </row>
    <row r="9" customFormat="false" ht="15.75" hidden="false" customHeight="true" outlineLevel="0" collapsed="false">
      <c r="A9" s="152" t="s">
        <v>361</v>
      </c>
      <c r="B9" s="155" t="n">
        <v>103993</v>
      </c>
      <c r="C9" s="237" t="n">
        <v>101325</v>
      </c>
      <c r="D9" s="237" t="n">
        <v>2655</v>
      </c>
      <c r="E9" s="237" t="n">
        <v>78628</v>
      </c>
      <c r="F9" s="237" t="n">
        <v>25227</v>
      </c>
      <c r="G9" s="136"/>
      <c r="H9" s="360"/>
      <c r="I9" s="360"/>
    </row>
    <row r="10" customFormat="false" ht="15.75" hidden="false" customHeight="true" outlineLevel="0" collapsed="false">
      <c r="A10" s="152" t="s">
        <v>362</v>
      </c>
      <c r="B10" s="155" t="n">
        <v>36661</v>
      </c>
      <c r="C10" s="237" t="n">
        <v>36030</v>
      </c>
      <c r="D10" s="237" t="n">
        <v>629</v>
      </c>
      <c r="E10" s="237" t="n">
        <v>26758</v>
      </c>
      <c r="F10" s="237" t="n">
        <v>9795</v>
      </c>
      <c r="G10" s="136"/>
      <c r="H10" s="360"/>
      <c r="I10" s="360"/>
    </row>
    <row r="11" customFormat="false" ht="15.75" hidden="false" customHeight="true" outlineLevel="0" collapsed="false">
      <c r="A11" s="152" t="s">
        <v>363</v>
      </c>
      <c r="B11" s="155" t="n">
        <v>53733</v>
      </c>
      <c r="C11" s="237" t="n">
        <v>51902</v>
      </c>
      <c r="D11" s="237" t="n">
        <v>1823</v>
      </c>
      <c r="E11" s="237" t="n">
        <v>39479</v>
      </c>
      <c r="F11" s="237" t="n">
        <v>14160</v>
      </c>
      <c r="G11" s="136"/>
      <c r="H11" s="360"/>
      <c r="I11" s="360"/>
    </row>
    <row r="12" customFormat="false" ht="15.75" hidden="false" customHeight="true" outlineLevel="0" collapsed="false">
      <c r="A12" s="152" t="s">
        <v>364</v>
      </c>
      <c r="B12" s="155" t="n">
        <v>15756</v>
      </c>
      <c r="C12" s="237" t="n">
        <v>15380</v>
      </c>
      <c r="D12" s="237" t="n">
        <v>374</v>
      </c>
      <c r="E12" s="237" t="n">
        <v>11939</v>
      </c>
      <c r="F12" s="237" t="n">
        <v>3753</v>
      </c>
      <c r="G12" s="136"/>
      <c r="H12" s="360"/>
      <c r="I12" s="360"/>
    </row>
    <row r="13" customFormat="false" ht="15.75" hidden="false" customHeight="true" outlineLevel="0" collapsed="false">
      <c r="A13" s="152" t="s">
        <v>365</v>
      </c>
      <c r="B13" s="155" t="n">
        <v>23749</v>
      </c>
      <c r="C13" s="237" t="n">
        <v>22955</v>
      </c>
      <c r="D13" s="237" t="n">
        <v>785</v>
      </c>
      <c r="E13" s="237" t="n">
        <v>16748</v>
      </c>
      <c r="F13" s="237" t="n">
        <v>6978</v>
      </c>
      <c r="G13" s="136"/>
      <c r="H13" s="360"/>
      <c r="I13" s="360"/>
    </row>
    <row r="14" customFormat="false" ht="15.75" hidden="false" customHeight="true" outlineLevel="0" collapsed="false">
      <c r="A14" s="152" t="s">
        <v>366</v>
      </c>
      <c r="B14" s="155" t="n">
        <v>23378</v>
      </c>
      <c r="C14" s="237" t="n">
        <v>22904</v>
      </c>
      <c r="D14" s="237" t="n">
        <v>471</v>
      </c>
      <c r="E14" s="237" t="n">
        <v>17640</v>
      </c>
      <c r="F14" s="237" t="n">
        <v>5651</v>
      </c>
      <c r="G14" s="136"/>
      <c r="H14" s="360"/>
      <c r="I14" s="360"/>
    </row>
    <row r="15" customFormat="false" ht="21.95" hidden="false" customHeight="true" outlineLevel="0" collapsed="false">
      <c r="A15" s="152" t="s">
        <v>367</v>
      </c>
      <c r="B15" s="155" t="n">
        <v>35562</v>
      </c>
      <c r="C15" s="237" t="n">
        <v>35004</v>
      </c>
      <c r="D15" s="237" t="n">
        <v>555</v>
      </c>
      <c r="E15" s="237" t="n">
        <v>26671</v>
      </c>
      <c r="F15" s="237" t="n">
        <v>8815</v>
      </c>
      <c r="G15" s="136"/>
      <c r="H15" s="360"/>
      <c r="I15" s="360"/>
    </row>
    <row r="16" customFormat="false" ht="15.75" hidden="false" customHeight="true" outlineLevel="0" collapsed="false">
      <c r="A16" s="152" t="s">
        <v>368</v>
      </c>
      <c r="B16" s="155" t="n">
        <v>29793</v>
      </c>
      <c r="C16" s="237" t="n">
        <v>29243</v>
      </c>
      <c r="D16" s="237" t="n">
        <v>548</v>
      </c>
      <c r="E16" s="237" t="n">
        <v>22287</v>
      </c>
      <c r="F16" s="237" t="n">
        <v>7432</v>
      </c>
      <c r="G16" s="136"/>
      <c r="H16" s="360"/>
      <c r="I16" s="360"/>
    </row>
    <row r="17" customFormat="false" ht="15.75" hidden="false" customHeight="true" outlineLevel="0" collapsed="false">
      <c r="A17" s="152" t="s">
        <v>369</v>
      </c>
      <c r="B17" s="155" t="n">
        <v>40864</v>
      </c>
      <c r="C17" s="237" t="n">
        <v>39897</v>
      </c>
      <c r="D17" s="237" t="n">
        <v>965</v>
      </c>
      <c r="E17" s="237" t="n">
        <v>32224</v>
      </c>
      <c r="F17" s="237" t="n">
        <v>8614</v>
      </c>
      <c r="G17" s="136"/>
      <c r="H17" s="360"/>
      <c r="I17" s="360"/>
    </row>
    <row r="18" customFormat="false" ht="15.75" hidden="false" customHeight="true" outlineLevel="0" collapsed="false">
      <c r="A18" s="152" t="s">
        <v>370</v>
      </c>
      <c r="B18" s="155" t="n">
        <v>35294</v>
      </c>
      <c r="C18" s="237" t="n">
        <v>34529</v>
      </c>
      <c r="D18" s="237" t="n">
        <v>761</v>
      </c>
      <c r="E18" s="237" t="n">
        <v>25341</v>
      </c>
      <c r="F18" s="237" t="n">
        <v>9877</v>
      </c>
      <c r="G18" s="136"/>
      <c r="H18" s="360"/>
      <c r="I18" s="360"/>
    </row>
    <row r="19" customFormat="false" ht="15.75" hidden="false" customHeight="true" outlineLevel="0" collapsed="false">
      <c r="A19" s="152" t="s">
        <v>371</v>
      </c>
      <c r="B19" s="155" t="n">
        <v>20756</v>
      </c>
      <c r="C19" s="237" t="n">
        <v>20435</v>
      </c>
      <c r="D19" s="237" t="n">
        <v>321</v>
      </c>
      <c r="E19" s="237" t="n">
        <v>14872</v>
      </c>
      <c r="F19" s="237" t="n">
        <v>5798</v>
      </c>
      <c r="G19" s="136"/>
      <c r="H19" s="360"/>
      <c r="I19" s="360"/>
    </row>
    <row r="20" customFormat="false" ht="15.75" hidden="false" customHeight="true" outlineLevel="0" collapsed="false">
      <c r="A20" s="152" t="s">
        <v>372</v>
      </c>
      <c r="B20" s="155" t="n">
        <v>43348</v>
      </c>
      <c r="C20" s="237" t="n">
        <v>42558</v>
      </c>
      <c r="D20" s="237" t="n">
        <v>786</v>
      </c>
      <c r="E20" s="237" t="n">
        <v>33115</v>
      </c>
      <c r="F20" s="237" t="n">
        <v>10160</v>
      </c>
      <c r="G20" s="136"/>
      <c r="H20" s="360"/>
      <c r="I20" s="360"/>
    </row>
    <row r="21" customFormat="false" ht="21.95" hidden="false" customHeight="true" outlineLevel="0" collapsed="false">
      <c r="A21" s="152" t="s">
        <v>373</v>
      </c>
      <c r="B21" s="155" t="n">
        <v>48389</v>
      </c>
      <c r="C21" s="237" t="n">
        <v>46897</v>
      </c>
      <c r="D21" s="237" t="n">
        <v>1487</v>
      </c>
      <c r="E21" s="237" t="n">
        <v>38155</v>
      </c>
      <c r="F21" s="237" t="n">
        <v>10157</v>
      </c>
      <c r="G21" s="136"/>
      <c r="H21" s="360"/>
      <c r="I21" s="360"/>
    </row>
    <row r="22" customFormat="false" ht="15.75" hidden="false" customHeight="true" outlineLevel="0" collapsed="false">
      <c r="A22" s="152" t="s">
        <v>374</v>
      </c>
      <c r="B22" s="155" t="n">
        <v>23079</v>
      </c>
      <c r="C22" s="237" t="n">
        <v>22566</v>
      </c>
      <c r="D22" s="237" t="n">
        <v>510</v>
      </c>
      <c r="E22" s="237" t="n">
        <v>18687</v>
      </c>
      <c r="F22" s="237" t="n">
        <v>4318</v>
      </c>
      <c r="G22" s="136"/>
      <c r="H22" s="360"/>
      <c r="I22" s="360"/>
    </row>
    <row r="23" customFormat="false" ht="15.75" hidden="false" customHeight="true" outlineLevel="0" collapsed="false">
      <c r="A23" s="152" t="s">
        <v>375</v>
      </c>
      <c r="B23" s="155" t="n">
        <v>19988</v>
      </c>
      <c r="C23" s="237" t="n">
        <v>19452</v>
      </c>
      <c r="D23" s="237" t="n">
        <v>534</v>
      </c>
      <c r="E23" s="237" t="n">
        <v>15300</v>
      </c>
      <c r="F23" s="237" t="n">
        <v>4645</v>
      </c>
      <c r="G23" s="136"/>
      <c r="H23" s="360"/>
      <c r="I23" s="360"/>
    </row>
    <row r="24" customFormat="false" ht="15.75" hidden="false" customHeight="true" outlineLevel="0" collapsed="false">
      <c r="A24" s="152" t="s">
        <v>376</v>
      </c>
      <c r="B24" s="155" t="n">
        <v>38114</v>
      </c>
      <c r="C24" s="237" t="n">
        <v>37280</v>
      </c>
      <c r="D24" s="237" t="n">
        <v>828</v>
      </c>
      <c r="E24" s="237" t="n">
        <v>29947</v>
      </c>
      <c r="F24" s="237" t="n">
        <v>7942</v>
      </c>
      <c r="G24" s="136"/>
      <c r="H24" s="360"/>
      <c r="I24" s="360"/>
    </row>
    <row r="25" customFormat="false" ht="15.75" hidden="false" customHeight="true" outlineLevel="0" collapsed="false">
      <c r="A25" s="152" t="s">
        <v>377</v>
      </c>
      <c r="B25" s="155" t="n">
        <v>25015</v>
      </c>
      <c r="C25" s="237" t="n">
        <v>24352</v>
      </c>
      <c r="D25" s="237" t="n">
        <v>653</v>
      </c>
      <c r="E25" s="237" t="n">
        <v>18821</v>
      </c>
      <c r="F25" s="237" t="n">
        <v>6128</v>
      </c>
      <c r="G25" s="136"/>
      <c r="H25" s="360"/>
      <c r="I25" s="360"/>
    </row>
    <row r="26" customFormat="false" ht="15.75" hidden="false" customHeight="true" outlineLevel="0" collapsed="false">
      <c r="A26" s="152" t="s">
        <v>378</v>
      </c>
      <c r="B26" s="155" t="n">
        <v>21405</v>
      </c>
      <c r="C26" s="237" t="n">
        <v>20979</v>
      </c>
      <c r="D26" s="237" t="n">
        <v>422</v>
      </c>
      <c r="E26" s="237" t="n">
        <v>17128</v>
      </c>
      <c r="F26" s="237" t="n">
        <v>4224</v>
      </c>
      <c r="G26" s="136"/>
      <c r="H26" s="360"/>
      <c r="I26" s="360"/>
    </row>
    <row r="27" customFormat="false" ht="21.95" hidden="false" customHeight="true" outlineLevel="0" collapsed="false">
      <c r="A27" s="152" t="s">
        <v>379</v>
      </c>
      <c r="B27" s="155" t="n">
        <v>36677</v>
      </c>
      <c r="C27" s="237" t="n">
        <v>36229</v>
      </c>
      <c r="D27" s="237" t="n">
        <v>445</v>
      </c>
      <c r="E27" s="237" t="n">
        <v>27575</v>
      </c>
      <c r="F27" s="237" t="n">
        <v>9006</v>
      </c>
      <c r="G27" s="136"/>
      <c r="H27" s="360"/>
      <c r="I27" s="360"/>
    </row>
    <row r="28" customFormat="false" ht="15.75" hidden="false" customHeight="true" outlineLevel="0" collapsed="false">
      <c r="A28" s="152" t="s">
        <v>380</v>
      </c>
      <c r="B28" s="155" t="n">
        <v>26891</v>
      </c>
      <c r="C28" s="237" t="n">
        <v>26465</v>
      </c>
      <c r="D28" s="237" t="n">
        <v>422</v>
      </c>
      <c r="E28" s="237" t="n">
        <v>20861</v>
      </c>
      <c r="F28" s="237" t="n">
        <v>5991</v>
      </c>
      <c r="G28" s="136"/>
      <c r="H28" s="360"/>
      <c r="I28" s="360"/>
    </row>
    <row r="29" customFormat="false" ht="15.75" hidden="false" customHeight="true" outlineLevel="0" collapsed="false">
      <c r="A29" s="152" t="s">
        <v>381</v>
      </c>
      <c r="B29" s="155" t="n">
        <v>30767</v>
      </c>
      <c r="C29" s="237" t="n">
        <v>30030</v>
      </c>
      <c r="D29" s="237" t="n">
        <v>732</v>
      </c>
      <c r="E29" s="237" t="n">
        <v>23764</v>
      </c>
      <c r="F29" s="237" t="n">
        <v>6970</v>
      </c>
      <c r="G29" s="136"/>
      <c r="H29" s="360"/>
      <c r="I29" s="360"/>
    </row>
    <row r="30" customFormat="false" ht="15.75" hidden="false" customHeight="true" outlineLevel="0" collapsed="false">
      <c r="A30" s="152" t="s">
        <v>382</v>
      </c>
      <c r="B30" s="155" t="n">
        <v>29887</v>
      </c>
      <c r="C30" s="237" t="n">
        <v>29515</v>
      </c>
      <c r="D30" s="237" t="n">
        <v>370</v>
      </c>
      <c r="E30" s="237" t="n">
        <v>22390</v>
      </c>
      <c r="F30" s="237" t="n">
        <v>7443</v>
      </c>
      <c r="G30" s="136"/>
      <c r="H30" s="360"/>
      <c r="I30" s="360"/>
    </row>
    <row r="31" customFormat="false" ht="15.75" hidden="false" customHeight="true" outlineLevel="0" collapsed="false">
      <c r="A31" s="152" t="s">
        <v>383</v>
      </c>
      <c r="B31" s="155" t="n">
        <v>27703</v>
      </c>
      <c r="C31" s="237" t="n">
        <v>27346</v>
      </c>
      <c r="D31" s="237" t="n">
        <v>355</v>
      </c>
      <c r="E31" s="237" t="n">
        <v>20064</v>
      </c>
      <c r="F31" s="237" t="n">
        <v>7611</v>
      </c>
      <c r="G31" s="136"/>
      <c r="H31" s="360"/>
      <c r="I31" s="360"/>
    </row>
    <row r="32" s="124" customFormat="true" ht="21.95" hidden="false" customHeight="true" outlineLevel="0" collapsed="false">
      <c r="A32" s="216" t="s">
        <v>477</v>
      </c>
      <c r="B32" s="151" t="n">
        <v>790802</v>
      </c>
      <c r="C32" s="150" t="n">
        <v>773273</v>
      </c>
      <c r="D32" s="150" t="n">
        <v>17431</v>
      </c>
      <c r="E32" s="150" t="n">
        <v>598394</v>
      </c>
      <c r="F32" s="150" t="n">
        <v>190695</v>
      </c>
      <c r="G32" s="206"/>
      <c r="H32" s="361"/>
      <c r="I32" s="361"/>
    </row>
    <row r="33" s="359" customFormat="true" ht="51" hidden="false" customHeight="true" outlineLevel="0" collapsed="false">
      <c r="A33" s="350" t="s">
        <v>503</v>
      </c>
      <c r="B33" s="350"/>
      <c r="C33" s="350"/>
      <c r="D33" s="350"/>
      <c r="E33" s="350"/>
      <c r="F33" s="350"/>
      <c r="G33" s="358"/>
    </row>
    <row r="34" customFormat="false" ht="15.75" hidden="false" customHeight="true" outlineLevel="0" collapsed="false">
      <c r="A34" s="152" t="s">
        <v>361</v>
      </c>
      <c r="B34" s="155" t="n">
        <v>53759</v>
      </c>
      <c r="C34" s="237" t="n">
        <v>52815</v>
      </c>
      <c r="D34" s="237" t="n">
        <v>937</v>
      </c>
      <c r="E34" s="237" t="n">
        <v>33360</v>
      </c>
      <c r="F34" s="237" t="n">
        <v>20332</v>
      </c>
      <c r="G34" s="136"/>
      <c r="H34" s="360"/>
      <c r="I34" s="360"/>
    </row>
    <row r="35" customFormat="false" ht="15.75" hidden="false" customHeight="true" outlineLevel="0" collapsed="false">
      <c r="A35" s="152" t="s">
        <v>362</v>
      </c>
      <c r="B35" s="155" t="n">
        <v>20196</v>
      </c>
      <c r="C35" s="237" t="n">
        <v>20017</v>
      </c>
      <c r="D35" s="237" t="n">
        <v>178</v>
      </c>
      <c r="E35" s="237" t="n">
        <v>12232</v>
      </c>
      <c r="F35" s="237" t="n">
        <v>7934</v>
      </c>
      <c r="G35" s="136"/>
      <c r="H35" s="360"/>
      <c r="I35" s="360"/>
    </row>
    <row r="36" customFormat="false" ht="15.75" hidden="false" customHeight="true" outlineLevel="0" collapsed="false">
      <c r="A36" s="152" t="s">
        <v>363</v>
      </c>
      <c r="B36" s="155" t="n">
        <v>27599</v>
      </c>
      <c r="C36" s="237" t="n">
        <v>26826</v>
      </c>
      <c r="D36" s="237" t="n">
        <v>769</v>
      </c>
      <c r="E36" s="237" t="n">
        <v>16712</v>
      </c>
      <c r="F36" s="237" t="n">
        <v>10861</v>
      </c>
      <c r="G36" s="136"/>
      <c r="H36" s="360"/>
      <c r="I36" s="360"/>
    </row>
    <row r="37" customFormat="false" ht="15.75" hidden="false" customHeight="true" outlineLevel="0" collapsed="false">
      <c r="A37" s="152" t="s">
        <v>364</v>
      </c>
      <c r="B37" s="155" t="n">
        <v>8661</v>
      </c>
      <c r="C37" s="237" t="n">
        <v>8489</v>
      </c>
      <c r="D37" s="237" t="n">
        <v>172</v>
      </c>
      <c r="E37" s="237" t="n">
        <v>5429</v>
      </c>
      <c r="F37" s="237" t="n">
        <v>3204</v>
      </c>
      <c r="G37" s="136"/>
      <c r="H37" s="360"/>
      <c r="I37" s="360"/>
    </row>
    <row r="38" customFormat="false" ht="15.75" hidden="false" customHeight="true" outlineLevel="0" collapsed="false">
      <c r="A38" s="152" t="s">
        <v>365</v>
      </c>
      <c r="B38" s="155" t="n">
        <v>13496</v>
      </c>
      <c r="C38" s="237" t="n">
        <v>13238</v>
      </c>
      <c r="D38" s="237" t="n">
        <v>252</v>
      </c>
      <c r="E38" s="237" t="n">
        <v>7877</v>
      </c>
      <c r="F38" s="237" t="n">
        <v>5609</v>
      </c>
      <c r="G38" s="136"/>
      <c r="H38" s="360"/>
      <c r="I38" s="360"/>
    </row>
    <row r="39" customFormat="false" ht="15.75" hidden="false" customHeight="true" outlineLevel="0" collapsed="false">
      <c r="A39" s="152" t="s">
        <v>366</v>
      </c>
      <c r="B39" s="155" t="n">
        <v>11199</v>
      </c>
      <c r="C39" s="237" t="n">
        <v>11029</v>
      </c>
      <c r="D39" s="237" t="n">
        <v>170</v>
      </c>
      <c r="E39" s="237" t="n">
        <v>6398</v>
      </c>
      <c r="F39" s="237" t="n">
        <v>4765</v>
      </c>
      <c r="G39" s="136"/>
      <c r="H39" s="360"/>
      <c r="I39" s="360"/>
    </row>
    <row r="40" customFormat="false" ht="21.95" hidden="false" customHeight="true" outlineLevel="0" collapsed="false">
      <c r="A40" s="152" t="s">
        <v>367</v>
      </c>
      <c r="B40" s="155" t="n">
        <v>15341</v>
      </c>
      <c r="C40" s="237" t="n">
        <v>15191</v>
      </c>
      <c r="D40" s="237" t="n">
        <v>150</v>
      </c>
      <c r="E40" s="237" t="n">
        <v>7500</v>
      </c>
      <c r="F40" s="237" t="n">
        <v>7811</v>
      </c>
      <c r="G40" s="136"/>
      <c r="H40" s="360"/>
      <c r="I40" s="360"/>
    </row>
    <row r="41" customFormat="false" ht="15.75" hidden="false" customHeight="true" outlineLevel="0" collapsed="false">
      <c r="A41" s="152" t="s">
        <v>368</v>
      </c>
      <c r="B41" s="155" t="n">
        <v>13867</v>
      </c>
      <c r="C41" s="237" t="n">
        <v>13702</v>
      </c>
      <c r="D41" s="237" t="n">
        <v>164</v>
      </c>
      <c r="E41" s="237" t="n">
        <v>7550</v>
      </c>
      <c r="F41" s="237" t="n">
        <v>6289</v>
      </c>
      <c r="G41" s="136"/>
      <c r="H41" s="360"/>
      <c r="I41" s="360"/>
    </row>
    <row r="42" customFormat="false" ht="15.75" hidden="false" customHeight="true" outlineLevel="0" collapsed="false">
      <c r="A42" s="152" t="s">
        <v>369</v>
      </c>
      <c r="B42" s="155" t="n">
        <v>17852</v>
      </c>
      <c r="C42" s="237" t="n">
        <v>17548</v>
      </c>
      <c r="D42" s="237" t="n">
        <v>304</v>
      </c>
      <c r="E42" s="237" t="n">
        <v>10149</v>
      </c>
      <c r="F42" s="237" t="n">
        <v>7693</v>
      </c>
      <c r="G42" s="136"/>
      <c r="H42" s="360"/>
      <c r="I42" s="360"/>
    </row>
    <row r="43" customFormat="false" ht="15.75" hidden="false" customHeight="true" outlineLevel="0" collapsed="false">
      <c r="A43" s="152" t="s">
        <v>370</v>
      </c>
      <c r="B43" s="155" t="n">
        <v>18087</v>
      </c>
      <c r="C43" s="237" t="n">
        <v>17882</v>
      </c>
      <c r="D43" s="237" t="n">
        <v>204</v>
      </c>
      <c r="E43" s="237" t="n">
        <v>9542</v>
      </c>
      <c r="F43" s="237" t="n">
        <v>8515</v>
      </c>
      <c r="G43" s="136"/>
      <c r="H43" s="360"/>
      <c r="I43" s="360"/>
    </row>
    <row r="44" customFormat="false" ht="15.75" hidden="false" customHeight="true" outlineLevel="0" collapsed="false">
      <c r="A44" s="152" t="s">
        <v>371</v>
      </c>
      <c r="B44" s="155" t="n">
        <v>10590</v>
      </c>
      <c r="C44" s="237" t="n">
        <v>10472</v>
      </c>
      <c r="D44" s="237" t="n">
        <v>118</v>
      </c>
      <c r="E44" s="237" t="n">
        <v>5690</v>
      </c>
      <c r="F44" s="237" t="n">
        <v>4867</v>
      </c>
      <c r="G44" s="136"/>
      <c r="H44" s="360"/>
      <c r="I44" s="360"/>
    </row>
    <row r="45" customFormat="false" ht="15.75" hidden="false" customHeight="true" outlineLevel="0" collapsed="false">
      <c r="A45" s="152" t="s">
        <v>372</v>
      </c>
      <c r="B45" s="155" t="n">
        <v>21144</v>
      </c>
      <c r="C45" s="237" t="n">
        <v>20882</v>
      </c>
      <c r="D45" s="237" t="n">
        <v>262</v>
      </c>
      <c r="E45" s="237" t="n">
        <v>12272</v>
      </c>
      <c r="F45" s="237" t="n">
        <v>8843</v>
      </c>
      <c r="G45" s="136"/>
      <c r="H45" s="360"/>
      <c r="I45" s="360"/>
    </row>
    <row r="46" customFormat="false" ht="21.95" hidden="false" customHeight="true" outlineLevel="0" collapsed="false">
      <c r="A46" s="152" t="s">
        <v>373</v>
      </c>
      <c r="B46" s="155" t="n">
        <v>22268</v>
      </c>
      <c r="C46" s="237" t="n">
        <v>21762</v>
      </c>
      <c r="D46" s="237" t="n">
        <v>503</v>
      </c>
      <c r="E46" s="237" t="n">
        <v>13622</v>
      </c>
      <c r="F46" s="237" t="n">
        <v>8616</v>
      </c>
      <c r="G46" s="136"/>
      <c r="H46" s="360"/>
      <c r="I46" s="360"/>
    </row>
    <row r="47" customFormat="false" ht="15.75" hidden="false" customHeight="true" outlineLevel="0" collapsed="false">
      <c r="A47" s="152" t="s">
        <v>374</v>
      </c>
      <c r="B47" s="155" t="n">
        <v>9887</v>
      </c>
      <c r="C47" s="237" t="n">
        <v>9661</v>
      </c>
      <c r="D47" s="237" t="n">
        <v>226</v>
      </c>
      <c r="E47" s="237" t="n">
        <v>6251</v>
      </c>
      <c r="F47" s="237" t="n">
        <v>3607</v>
      </c>
      <c r="G47" s="136"/>
      <c r="H47" s="360"/>
      <c r="I47" s="360"/>
    </row>
    <row r="48" customFormat="false" ht="15.75" hidden="false" customHeight="true" outlineLevel="0" collapsed="false">
      <c r="A48" s="152" t="s">
        <v>375</v>
      </c>
      <c r="B48" s="155" t="n">
        <v>9474</v>
      </c>
      <c r="C48" s="237" t="n">
        <v>9335</v>
      </c>
      <c r="D48" s="237" t="n">
        <v>138</v>
      </c>
      <c r="E48" s="237" t="n">
        <v>5488</v>
      </c>
      <c r="F48" s="237" t="n">
        <v>3966</v>
      </c>
      <c r="G48" s="136"/>
      <c r="H48" s="360"/>
      <c r="I48" s="360"/>
    </row>
    <row r="49" customFormat="false" ht="15.75" hidden="false" customHeight="true" outlineLevel="0" collapsed="false">
      <c r="A49" s="152" t="s">
        <v>376</v>
      </c>
      <c r="B49" s="155" t="n">
        <v>16332</v>
      </c>
      <c r="C49" s="237" t="n">
        <v>16102</v>
      </c>
      <c r="D49" s="237" t="n">
        <v>227</v>
      </c>
      <c r="E49" s="237" t="n">
        <v>9869</v>
      </c>
      <c r="F49" s="237" t="n">
        <v>6370</v>
      </c>
      <c r="G49" s="136"/>
      <c r="H49" s="360"/>
      <c r="I49" s="360"/>
    </row>
    <row r="50" customFormat="false" ht="15.75" hidden="false" customHeight="true" outlineLevel="0" collapsed="false">
      <c r="A50" s="152" t="s">
        <v>377</v>
      </c>
      <c r="B50" s="155" t="n">
        <v>11689</v>
      </c>
      <c r="C50" s="237" t="n">
        <v>11504</v>
      </c>
      <c r="D50" s="237" t="n">
        <v>179</v>
      </c>
      <c r="E50" s="237" t="n">
        <v>6873</v>
      </c>
      <c r="F50" s="237" t="n">
        <v>4785</v>
      </c>
      <c r="G50" s="136"/>
      <c r="H50" s="360"/>
      <c r="I50" s="360"/>
    </row>
    <row r="51" customFormat="false" ht="15.75" hidden="false" customHeight="true" outlineLevel="0" collapsed="false">
      <c r="A51" s="152" t="s">
        <v>378</v>
      </c>
      <c r="B51" s="155" t="n">
        <v>10334</v>
      </c>
      <c r="C51" s="237" t="n">
        <v>10173</v>
      </c>
      <c r="D51" s="237" t="n">
        <v>161</v>
      </c>
      <c r="E51" s="237" t="n">
        <v>6646</v>
      </c>
      <c r="F51" s="237" t="n">
        <v>3667</v>
      </c>
      <c r="G51" s="136"/>
      <c r="H51" s="360"/>
      <c r="I51" s="360"/>
    </row>
    <row r="52" customFormat="false" ht="21.95" hidden="false" customHeight="true" outlineLevel="0" collapsed="false">
      <c r="A52" s="152" t="s">
        <v>379</v>
      </c>
      <c r="B52" s="155" t="n">
        <v>18263</v>
      </c>
      <c r="C52" s="237" t="n">
        <v>18080</v>
      </c>
      <c r="D52" s="237" t="n">
        <v>182</v>
      </c>
      <c r="E52" s="237" t="n">
        <v>10542</v>
      </c>
      <c r="F52" s="237" t="n">
        <v>7681</v>
      </c>
      <c r="G52" s="136"/>
      <c r="H52" s="360"/>
      <c r="I52" s="360"/>
    </row>
    <row r="53" customFormat="false" ht="15.75" hidden="false" customHeight="true" outlineLevel="0" collapsed="false">
      <c r="A53" s="152" t="s">
        <v>380</v>
      </c>
      <c r="B53" s="155" t="n">
        <v>12211</v>
      </c>
      <c r="C53" s="237" t="n">
        <v>12049</v>
      </c>
      <c r="D53" s="237" t="n">
        <v>162</v>
      </c>
      <c r="E53" s="237" t="n">
        <v>7325</v>
      </c>
      <c r="F53" s="237" t="n">
        <v>4864</v>
      </c>
      <c r="G53" s="136"/>
      <c r="H53" s="360"/>
      <c r="I53" s="360"/>
    </row>
    <row r="54" customFormat="false" ht="15.75" hidden="false" customHeight="true" outlineLevel="0" collapsed="false">
      <c r="A54" s="152" t="s">
        <v>381</v>
      </c>
      <c r="B54" s="155" t="n">
        <v>13861</v>
      </c>
      <c r="C54" s="237" t="n">
        <v>13668</v>
      </c>
      <c r="D54" s="237" t="n">
        <v>191</v>
      </c>
      <c r="E54" s="237" t="n">
        <v>7973</v>
      </c>
      <c r="F54" s="237" t="n">
        <v>5874</v>
      </c>
      <c r="G54" s="136"/>
      <c r="H54" s="360"/>
      <c r="I54" s="360"/>
    </row>
    <row r="55" customFormat="false" ht="15.75" hidden="false" customHeight="true" outlineLevel="0" collapsed="false">
      <c r="A55" s="152" t="s">
        <v>382</v>
      </c>
      <c r="B55" s="155" t="n">
        <v>13645</v>
      </c>
      <c r="C55" s="237" t="n">
        <v>13522</v>
      </c>
      <c r="D55" s="237" t="n">
        <v>123</v>
      </c>
      <c r="E55" s="237" t="n">
        <v>7471</v>
      </c>
      <c r="F55" s="237" t="n">
        <v>6153</v>
      </c>
      <c r="G55" s="136"/>
      <c r="H55" s="360"/>
      <c r="I55" s="360"/>
    </row>
    <row r="56" customFormat="false" ht="15.75" hidden="false" customHeight="true" outlineLevel="0" collapsed="false">
      <c r="A56" s="152" t="s">
        <v>383</v>
      </c>
      <c r="B56" s="155" t="n">
        <v>13526</v>
      </c>
      <c r="C56" s="237" t="n">
        <v>13427</v>
      </c>
      <c r="D56" s="237" t="n">
        <v>97</v>
      </c>
      <c r="E56" s="237" t="n">
        <v>7130</v>
      </c>
      <c r="F56" s="237" t="n">
        <v>6383</v>
      </c>
      <c r="G56" s="136"/>
      <c r="H56" s="360"/>
      <c r="I56" s="360"/>
    </row>
    <row r="57" s="124" customFormat="true" ht="21.95" hidden="false" customHeight="true" outlineLevel="0" collapsed="false">
      <c r="A57" s="216" t="s">
        <v>477</v>
      </c>
      <c r="B57" s="151" t="n">
        <v>383281</v>
      </c>
      <c r="C57" s="150" t="n">
        <v>377374</v>
      </c>
      <c r="D57" s="150" t="n">
        <v>5869</v>
      </c>
      <c r="E57" s="150" t="n">
        <v>223901</v>
      </c>
      <c r="F57" s="150" t="n">
        <v>158689</v>
      </c>
      <c r="G57" s="206"/>
      <c r="H57" s="361"/>
      <c r="I57" s="361"/>
    </row>
    <row r="58" customFormat="false" ht="39.75" hidden="false" customHeight="true" outlineLevel="0" collapsed="false">
      <c r="A58" s="186" t="s">
        <v>458</v>
      </c>
    </row>
    <row r="59" customFormat="false" ht="18" hidden="false" customHeight="true" outlineLevel="0" collapsed="false">
      <c r="A59" s="362" t="s">
        <v>698</v>
      </c>
      <c r="B59" s="362"/>
      <c r="C59" s="362"/>
      <c r="D59" s="362"/>
      <c r="E59" s="362"/>
      <c r="F59" s="36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38" customFormat="true" ht="15" hidden="false" customHeight="true" outlineLevel="0" collapsed="false">
      <c r="A1" s="159" t="s">
        <v>699</v>
      </c>
      <c r="B1" s="159"/>
      <c r="C1" s="159"/>
      <c r="D1" s="159"/>
      <c r="E1" s="159"/>
      <c r="F1" s="159"/>
      <c r="G1" s="159"/>
      <c r="H1" s="159"/>
    </row>
    <row r="2" s="238" customFormat="true" ht="15" hidden="false" customHeight="true" outlineLevel="0" collapsed="false">
      <c r="A2" s="159" t="s">
        <v>700</v>
      </c>
      <c r="B2" s="159"/>
      <c r="C2" s="159"/>
      <c r="D2" s="159"/>
      <c r="E2" s="159"/>
      <c r="F2" s="159"/>
      <c r="G2" s="159"/>
      <c r="H2" s="159"/>
    </row>
    <row r="3" customFormat="false" ht="12.75" hidden="false" customHeight="true" outlineLevel="0" collapsed="false">
      <c r="D3" s="160"/>
      <c r="E3" s="160"/>
      <c r="F3" s="160"/>
      <c r="G3" s="160"/>
      <c r="H3" s="160"/>
    </row>
    <row r="4" customFormat="false" ht="17.25" hidden="false" customHeight="true" outlineLevel="0" collapsed="false">
      <c r="A4" s="250" t="s">
        <v>701</v>
      </c>
      <c r="B4" s="251" t="s">
        <v>702</v>
      </c>
      <c r="C4" s="251"/>
      <c r="D4" s="252" t="s">
        <v>703</v>
      </c>
      <c r="E4" s="363" t="s">
        <v>485</v>
      </c>
      <c r="F4" s="363"/>
      <c r="G4" s="363"/>
      <c r="H4" s="363"/>
    </row>
    <row r="5" customFormat="false" ht="17.25" hidden="false" customHeight="true" outlineLevel="0" collapsed="false">
      <c r="A5" s="250"/>
      <c r="B5" s="251"/>
      <c r="C5" s="251"/>
      <c r="D5" s="252"/>
      <c r="E5" s="232" t="s">
        <v>486</v>
      </c>
      <c r="F5" s="232"/>
      <c r="G5" s="232"/>
      <c r="H5" s="254" t="s">
        <v>487</v>
      </c>
    </row>
    <row r="6" customFormat="false" ht="17.25" hidden="false" customHeight="true" outlineLevel="0" collapsed="false">
      <c r="A6" s="250"/>
      <c r="B6" s="251"/>
      <c r="C6" s="251"/>
      <c r="D6" s="252"/>
      <c r="E6" s="233" t="s">
        <v>488</v>
      </c>
      <c r="F6" s="232" t="s">
        <v>489</v>
      </c>
      <c r="G6" s="232"/>
      <c r="H6" s="254"/>
    </row>
    <row r="7" customFormat="false" ht="15" hidden="false" customHeight="true" outlineLevel="0" collapsed="false">
      <c r="A7" s="250"/>
      <c r="B7" s="251"/>
      <c r="C7" s="251"/>
      <c r="D7" s="252"/>
      <c r="E7" s="233"/>
      <c r="F7" s="233" t="s">
        <v>490</v>
      </c>
      <c r="G7" s="233" t="s">
        <v>491</v>
      </c>
      <c r="H7" s="254"/>
    </row>
    <row r="8" customFormat="false" ht="15" hidden="false" customHeight="true" outlineLevel="0" collapsed="false">
      <c r="A8" s="250"/>
      <c r="B8" s="251"/>
      <c r="C8" s="251"/>
      <c r="D8" s="252"/>
      <c r="E8" s="233"/>
      <c r="F8" s="233"/>
      <c r="G8" s="233"/>
      <c r="H8" s="254"/>
    </row>
    <row r="9" customFormat="false" ht="15" hidden="false" customHeight="true" outlineLevel="0" collapsed="false">
      <c r="A9" s="250"/>
      <c r="B9" s="251"/>
      <c r="C9" s="251"/>
      <c r="D9" s="252"/>
      <c r="E9" s="233"/>
      <c r="F9" s="233"/>
      <c r="G9" s="233"/>
      <c r="H9" s="254"/>
    </row>
    <row r="10" customFormat="false" ht="15" hidden="false" customHeight="true" outlineLevel="0" collapsed="false">
      <c r="A10" s="250"/>
      <c r="B10" s="251"/>
      <c r="C10" s="251"/>
      <c r="D10" s="252"/>
      <c r="E10" s="233"/>
      <c r="F10" s="233"/>
      <c r="G10" s="233"/>
      <c r="H10" s="254"/>
    </row>
    <row r="11" s="124" customFormat="true" ht="9.75" hidden="false" customHeight="true" outlineLevel="0" collapsed="false">
      <c r="A11" s="34"/>
      <c r="B11" s="34"/>
      <c r="C11" s="255"/>
      <c r="D11" s="364"/>
      <c r="E11" s="219"/>
      <c r="F11" s="217"/>
      <c r="G11" s="217"/>
      <c r="H11" s="217"/>
      <c r="I11" s="219"/>
      <c r="J11" s="217"/>
    </row>
    <row r="12" customFormat="false" ht="12.75" hidden="false" customHeight="true" outlineLevel="0" collapsed="false">
      <c r="A12" s="182" t="s">
        <v>325</v>
      </c>
      <c r="B12" s="182"/>
      <c r="C12" s="182"/>
      <c r="D12" s="182"/>
      <c r="E12" s="182"/>
      <c r="F12" s="182"/>
      <c r="G12" s="182"/>
      <c r="H12" s="182"/>
    </row>
    <row r="13" s="124" customFormat="true" ht="9" hidden="false" customHeight="true" outlineLevel="0" collapsed="false">
      <c r="A13" s="34"/>
      <c r="B13" s="34"/>
      <c r="C13" s="255"/>
      <c r="D13" s="219"/>
      <c r="E13" s="219"/>
      <c r="F13" s="217"/>
      <c r="G13" s="217"/>
      <c r="H13" s="217"/>
      <c r="I13" s="219"/>
      <c r="J13" s="217"/>
    </row>
    <row r="14" s="186" customFormat="true" ht="20.1" hidden="false" customHeight="true" outlineLevel="0" collapsed="false">
      <c r="A14" s="262" t="n">
        <v>1</v>
      </c>
      <c r="B14" s="263" t="s">
        <v>419</v>
      </c>
      <c r="C14" s="365"/>
      <c r="D14" s="366" t="n">
        <v>19173</v>
      </c>
      <c r="E14" s="366" t="n">
        <v>15860</v>
      </c>
      <c r="F14" s="366" t="n">
        <v>14647</v>
      </c>
      <c r="G14" s="366" t="n">
        <v>1213</v>
      </c>
      <c r="H14" s="366" t="n">
        <v>1758</v>
      </c>
      <c r="I14" s="366"/>
      <c r="J14" s="367"/>
      <c r="K14" s="366"/>
      <c r="L14" s="34"/>
    </row>
    <row r="15" s="186" customFormat="true" ht="20.1" hidden="false" customHeight="true" outlineLevel="0" collapsed="false">
      <c r="A15" s="262" t="n">
        <v>2</v>
      </c>
      <c r="B15" s="263" t="s">
        <v>420</v>
      </c>
      <c r="C15" s="365"/>
      <c r="D15" s="366" t="n">
        <v>229104</v>
      </c>
      <c r="E15" s="366" t="n">
        <v>197581</v>
      </c>
      <c r="F15" s="366" t="n">
        <v>182597</v>
      </c>
      <c r="G15" s="366" t="n">
        <v>14984</v>
      </c>
      <c r="H15" s="366" t="n">
        <v>18290</v>
      </c>
      <c r="I15" s="366"/>
      <c r="J15" s="367"/>
      <c r="K15" s="366"/>
      <c r="L15" s="34"/>
    </row>
    <row r="16" s="186" customFormat="true" ht="3.75" hidden="false" customHeight="true" outlineLevel="0" collapsed="false">
      <c r="A16" s="260"/>
      <c r="B16" s="223"/>
      <c r="C16" s="368"/>
      <c r="D16" s="180"/>
      <c r="E16" s="180"/>
      <c r="F16" s="180"/>
      <c r="G16" s="180"/>
      <c r="H16" s="180"/>
      <c r="I16" s="180"/>
      <c r="J16" s="178"/>
      <c r="K16" s="180"/>
      <c r="L16" s="34"/>
    </row>
    <row r="17" s="370" customFormat="true" ht="25.5" hidden="false" customHeight="true" outlineLevel="0" collapsed="false">
      <c r="A17" s="257" t="n">
        <v>21</v>
      </c>
      <c r="B17" s="223"/>
      <c r="C17" s="369" t="s">
        <v>704</v>
      </c>
      <c r="D17" s="180" t="n">
        <v>8132</v>
      </c>
      <c r="E17" s="180" t="n">
        <v>7160</v>
      </c>
      <c r="F17" s="180" t="n">
        <v>6885</v>
      </c>
      <c r="G17" s="180" t="n">
        <v>275</v>
      </c>
      <c r="H17" s="180" t="n">
        <v>521</v>
      </c>
      <c r="I17" s="180"/>
      <c r="J17" s="178"/>
      <c r="K17" s="180"/>
    </row>
    <row r="18" s="186" customFormat="true" ht="16.5" hidden="false" customHeight="true" outlineLevel="0" collapsed="false">
      <c r="A18" s="260" t="n">
        <v>22</v>
      </c>
      <c r="B18" s="223"/>
      <c r="C18" s="368" t="s">
        <v>705</v>
      </c>
      <c r="D18" s="180" t="n">
        <v>22129</v>
      </c>
      <c r="E18" s="180" t="n">
        <v>19175</v>
      </c>
      <c r="F18" s="180" t="n">
        <v>18937</v>
      </c>
      <c r="G18" s="180" t="n">
        <v>238</v>
      </c>
      <c r="H18" s="180" t="n">
        <v>1817</v>
      </c>
      <c r="I18" s="180"/>
      <c r="J18" s="178"/>
      <c r="K18" s="180"/>
      <c r="L18" s="34"/>
    </row>
    <row r="19" s="186" customFormat="true" ht="16.5" hidden="false" customHeight="true" outlineLevel="0" collapsed="false">
      <c r="A19" s="260" t="n">
        <v>23</v>
      </c>
      <c r="B19" s="223"/>
      <c r="C19" s="368" t="s">
        <v>706</v>
      </c>
      <c r="D19" s="180" t="n">
        <v>7345</v>
      </c>
      <c r="E19" s="180" t="n">
        <v>6131</v>
      </c>
      <c r="F19" s="180" t="n">
        <v>5786</v>
      </c>
      <c r="G19" s="180" t="n">
        <v>345</v>
      </c>
      <c r="H19" s="180" t="n">
        <v>747</v>
      </c>
      <c r="I19" s="180"/>
      <c r="J19" s="178"/>
      <c r="K19" s="180"/>
      <c r="L19" s="34"/>
    </row>
    <row r="20" s="186" customFormat="true" ht="16.5" hidden="false" customHeight="true" outlineLevel="0" collapsed="false">
      <c r="A20" s="260" t="n">
        <v>24</v>
      </c>
      <c r="B20" s="223"/>
      <c r="C20" s="368" t="s">
        <v>707</v>
      </c>
      <c r="D20" s="180" t="n">
        <v>51809</v>
      </c>
      <c r="E20" s="180" t="n">
        <v>45129</v>
      </c>
      <c r="F20" s="180" t="n">
        <v>44457</v>
      </c>
      <c r="G20" s="180" t="n">
        <v>672</v>
      </c>
      <c r="H20" s="180" t="n">
        <v>4097</v>
      </c>
      <c r="I20" s="180"/>
      <c r="J20" s="178"/>
      <c r="K20" s="180"/>
      <c r="L20" s="34"/>
    </row>
    <row r="21" s="186" customFormat="true" ht="16.5" hidden="false" customHeight="true" outlineLevel="0" collapsed="false">
      <c r="A21" s="260" t="n">
        <v>25</v>
      </c>
      <c r="B21" s="223"/>
      <c r="C21" s="368" t="s">
        <v>708</v>
      </c>
      <c r="D21" s="180" t="n">
        <v>55318</v>
      </c>
      <c r="E21" s="180" t="n">
        <v>46790</v>
      </c>
      <c r="F21" s="180" t="n">
        <v>44794</v>
      </c>
      <c r="G21" s="180" t="n">
        <v>1996</v>
      </c>
      <c r="H21" s="180" t="n">
        <v>5665</v>
      </c>
      <c r="I21" s="180"/>
      <c r="J21" s="178"/>
      <c r="K21" s="180"/>
      <c r="L21" s="34"/>
    </row>
    <row r="22" s="186" customFormat="true" ht="16.5" hidden="false" customHeight="true" outlineLevel="0" collapsed="false">
      <c r="A22" s="260" t="n">
        <v>26</v>
      </c>
      <c r="B22" s="223"/>
      <c r="C22" s="368" t="s">
        <v>709</v>
      </c>
      <c r="D22" s="180" t="n">
        <v>30186</v>
      </c>
      <c r="E22" s="180" t="n">
        <v>25928</v>
      </c>
      <c r="F22" s="180" t="n">
        <v>23647</v>
      </c>
      <c r="G22" s="180" t="n">
        <v>2281</v>
      </c>
      <c r="H22" s="180" t="n">
        <v>2647</v>
      </c>
      <c r="I22" s="180"/>
      <c r="J22" s="178"/>
      <c r="K22" s="180"/>
      <c r="L22" s="34"/>
    </row>
    <row r="23" s="186" customFormat="true" ht="3.75" hidden="false" customHeight="true" outlineLevel="0" collapsed="false">
      <c r="A23" s="260"/>
      <c r="B23" s="223"/>
      <c r="C23" s="368"/>
      <c r="D23" s="180"/>
      <c r="E23" s="180"/>
      <c r="F23" s="180"/>
      <c r="G23" s="180"/>
      <c r="H23" s="180"/>
      <c r="I23" s="180"/>
      <c r="J23" s="178"/>
      <c r="K23" s="180"/>
      <c r="L23" s="34"/>
    </row>
    <row r="24" s="370" customFormat="true" ht="25.5" hidden="false" customHeight="true" outlineLevel="0" collapsed="false">
      <c r="A24" s="257" t="n">
        <v>27</v>
      </c>
      <c r="B24" s="223"/>
      <c r="C24" s="369" t="s">
        <v>710</v>
      </c>
      <c r="D24" s="180" t="n">
        <v>25807</v>
      </c>
      <c r="E24" s="180" t="n">
        <v>24354</v>
      </c>
      <c r="F24" s="180" t="n">
        <v>15490</v>
      </c>
      <c r="G24" s="180" t="n">
        <v>8864</v>
      </c>
      <c r="H24" s="180" t="n">
        <v>562</v>
      </c>
      <c r="I24" s="180"/>
      <c r="J24" s="178"/>
      <c r="K24" s="180"/>
    </row>
    <row r="25" s="186" customFormat="true" ht="16.5" hidden="false" customHeight="true" outlineLevel="0" collapsed="false">
      <c r="A25" s="260" t="n">
        <v>28</v>
      </c>
      <c r="B25" s="223"/>
      <c r="C25" s="368" t="s">
        <v>711</v>
      </c>
      <c r="D25" s="180" t="n">
        <v>5070</v>
      </c>
      <c r="E25" s="180" t="n">
        <v>4436</v>
      </c>
      <c r="F25" s="180" t="n">
        <v>4356</v>
      </c>
      <c r="G25" s="180" t="n">
        <v>80</v>
      </c>
      <c r="H25" s="180" t="n">
        <v>291</v>
      </c>
      <c r="I25" s="180"/>
      <c r="J25" s="178"/>
      <c r="K25" s="180"/>
      <c r="L25" s="34"/>
    </row>
    <row r="26" s="186" customFormat="true" ht="16.5" hidden="false" customHeight="true" outlineLevel="0" collapsed="false">
      <c r="A26" s="260" t="n">
        <v>29</v>
      </c>
      <c r="B26" s="223"/>
      <c r="C26" s="368" t="s">
        <v>712</v>
      </c>
      <c r="D26" s="180" t="n">
        <v>23308</v>
      </c>
      <c r="E26" s="180" t="n">
        <v>18478</v>
      </c>
      <c r="F26" s="180" t="n">
        <v>18245</v>
      </c>
      <c r="G26" s="180" t="n">
        <v>233</v>
      </c>
      <c r="H26" s="180" t="n">
        <v>1943</v>
      </c>
      <c r="I26" s="180"/>
      <c r="J26" s="178"/>
      <c r="K26" s="180"/>
      <c r="L26" s="34"/>
    </row>
    <row r="27" s="186" customFormat="true" ht="20.1" hidden="false" customHeight="true" outlineLevel="0" collapsed="false">
      <c r="A27" s="262" t="n">
        <v>3</v>
      </c>
      <c r="B27" s="263" t="s">
        <v>421</v>
      </c>
      <c r="C27" s="365"/>
      <c r="D27" s="366" t="n">
        <v>66457</v>
      </c>
      <c r="E27" s="366" t="n">
        <v>58164</v>
      </c>
      <c r="F27" s="366" t="n">
        <v>53382</v>
      </c>
      <c r="G27" s="366" t="n">
        <v>4782</v>
      </c>
      <c r="H27" s="366" t="n">
        <v>3159</v>
      </c>
      <c r="I27" s="366"/>
      <c r="J27" s="367"/>
      <c r="K27" s="366"/>
      <c r="L27" s="34"/>
    </row>
    <row r="28" s="186" customFormat="true" ht="16.5" hidden="false" customHeight="true" outlineLevel="0" collapsed="false">
      <c r="A28" s="260" t="n">
        <v>31</v>
      </c>
      <c r="B28" s="223"/>
      <c r="C28" s="368" t="s">
        <v>713</v>
      </c>
      <c r="D28" s="180" t="n">
        <v>6858</v>
      </c>
      <c r="E28" s="180" t="n">
        <v>6375</v>
      </c>
      <c r="F28" s="180" t="n">
        <v>3063</v>
      </c>
      <c r="G28" s="180" t="n">
        <v>3312</v>
      </c>
      <c r="H28" s="180" t="n">
        <v>124</v>
      </c>
      <c r="I28" s="180"/>
      <c r="J28" s="178"/>
      <c r="K28" s="180"/>
      <c r="L28" s="34"/>
    </row>
    <row r="29" s="186" customFormat="true" ht="16.5" hidden="false" customHeight="true" outlineLevel="0" collapsed="false">
      <c r="A29" s="260" t="n">
        <v>32</v>
      </c>
      <c r="B29" s="223"/>
      <c r="C29" s="368" t="s">
        <v>714</v>
      </c>
      <c r="D29" s="180" t="n">
        <v>23074</v>
      </c>
      <c r="E29" s="180" t="n">
        <v>19479</v>
      </c>
      <c r="F29" s="180" t="n">
        <v>18686</v>
      </c>
      <c r="G29" s="180" t="n">
        <v>793</v>
      </c>
      <c r="H29" s="180" t="n">
        <v>1277</v>
      </c>
      <c r="I29" s="180"/>
      <c r="J29" s="178"/>
      <c r="K29" s="180"/>
      <c r="L29" s="34"/>
    </row>
    <row r="30" s="186" customFormat="true" ht="16.5" hidden="false" customHeight="true" outlineLevel="0" collapsed="false">
      <c r="A30" s="260" t="n">
        <v>33</v>
      </c>
      <c r="B30" s="223"/>
      <c r="C30" s="368" t="s">
        <v>715</v>
      </c>
      <c r="D30" s="180" t="n">
        <v>12234</v>
      </c>
      <c r="E30" s="180" t="n">
        <v>10641</v>
      </c>
      <c r="F30" s="180" t="n">
        <v>10596</v>
      </c>
      <c r="G30" s="180" t="n">
        <v>45</v>
      </c>
      <c r="H30" s="180" t="n">
        <v>689</v>
      </c>
      <c r="I30" s="180"/>
      <c r="J30" s="178"/>
      <c r="K30" s="180"/>
      <c r="L30" s="34"/>
    </row>
    <row r="31" s="186" customFormat="true" ht="16.5" hidden="false" customHeight="true" outlineLevel="0" collapsed="false">
      <c r="A31" s="260" t="n">
        <v>34</v>
      </c>
      <c r="B31" s="223"/>
      <c r="C31" s="368" t="s">
        <v>716</v>
      </c>
      <c r="D31" s="180" t="n">
        <v>24291</v>
      </c>
      <c r="E31" s="180" t="n">
        <v>21669</v>
      </c>
      <c r="F31" s="180" t="n">
        <v>21037</v>
      </c>
      <c r="G31" s="180" t="n">
        <v>632</v>
      </c>
      <c r="H31" s="180" t="n">
        <v>1069</v>
      </c>
      <c r="I31" s="180"/>
      <c r="J31" s="178"/>
      <c r="K31" s="180"/>
      <c r="L31" s="34"/>
    </row>
    <row r="32" s="186" customFormat="true" ht="20.1" hidden="false" customHeight="true" outlineLevel="0" collapsed="false">
      <c r="A32" s="262" t="n">
        <v>4</v>
      </c>
      <c r="B32" s="263" t="s">
        <v>422</v>
      </c>
      <c r="C32" s="365"/>
      <c r="D32" s="366" t="n">
        <v>18071</v>
      </c>
      <c r="E32" s="366" t="n">
        <v>16249</v>
      </c>
      <c r="F32" s="366" t="n">
        <v>9136</v>
      </c>
      <c r="G32" s="366" t="n">
        <v>7113</v>
      </c>
      <c r="H32" s="366" t="n">
        <v>932</v>
      </c>
      <c r="I32" s="366"/>
      <c r="J32" s="367"/>
      <c r="K32" s="366"/>
      <c r="L32" s="34"/>
    </row>
    <row r="33" s="186" customFormat="true" ht="16.5" hidden="false" customHeight="true" outlineLevel="0" collapsed="false">
      <c r="A33" s="260" t="n">
        <v>41</v>
      </c>
      <c r="B33" s="223"/>
      <c r="C33" s="368" t="s">
        <v>717</v>
      </c>
      <c r="D33" s="180" t="n">
        <v>7194</v>
      </c>
      <c r="E33" s="180" t="n">
        <v>6631</v>
      </c>
      <c r="F33" s="180" t="n">
        <v>4545</v>
      </c>
      <c r="G33" s="180" t="n">
        <v>2086</v>
      </c>
      <c r="H33" s="180" t="n">
        <v>309</v>
      </c>
      <c r="I33" s="180"/>
      <c r="J33" s="178"/>
      <c r="K33" s="180"/>
      <c r="L33" s="34"/>
    </row>
    <row r="34" s="186" customFormat="true" ht="16.5" hidden="false" customHeight="true" outlineLevel="0" collapsed="false">
      <c r="A34" s="260" t="n">
        <v>42</v>
      </c>
      <c r="B34" s="223"/>
      <c r="C34" s="368" t="s">
        <v>718</v>
      </c>
      <c r="D34" s="180" t="n">
        <v>971</v>
      </c>
      <c r="E34" s="180" t="n">
        <v>887</v>
      </c>
      <c r="F34" s="180" t="n">
        <v>493</v>
      </c>
      <c r="G34" s="180" t="n">
        <v>394</v>
      </c>
      <c r="H34" s="180" t="n">
        <v>50</v>
      </c>
      <c r="I34" s="180"/>
      <c r="J34" s="178"/>
      <c r="K34" s="180"/>
      <c r="L34" s="34"/>
    </row>
    <row r="35" s="186" customFormat="true" ht="16.5" hidden="false" customHeight="true" outlineLevel="0" collapsed="false">
      <c r="A35" s="260" t="n">
        <v>43</v>
      </c>
      <c r="B35" s="223"/>
      <c r="C35" s="368" t="s">
        <v>719</v>
      </c>
      <c r="D35" s="180" t="n">
        <v>9906</v>
      </c>
      <c r="E35" s="180" t="n">
        <v>8731</v>
      </c>
      <c r="F35" s="180" t="n">
        <v>4098</v>
      </c>
      <c r="G35" s="180" t="n">
        <v>4633</v>
      </c>
      <c r="H35" s="180" t="n">
        <v>573</v>
      </c>
      <c r="I35" s="180"/>
      <c r="J35" s="178"/>
      <c r="K35" s="180"/>
      <c r="L35" s="34"/>
    </row>
    <row r="36" s="186" customFormat="true" ht="20.1" hidden="false" customHeight="true" outlineLevel="0" collapsed="false">
      <c r="A36" s="262" t="n">
        <v>5</v>
      </c>
      <c r="B36" s="263" t="s">
        <v>423</v>
      </c>
      <c r="C36" s="365"/>
      <c r="D36" s="366" t="n">
        <v>116317</v>
      </c>
      <c r="E36" s="366" t="n">
        <v>90169</v>
      </c>
      <c r="F36" s="366" t="n">
        <v>87763</v>
      </c>
      <c r="G36" s="366" t="n">
        <v>2406</v>
      </c>
      <c r="H36" s="366" t="n">
        <v>6891</v>
      </c>
      <c r="I36" s="366"/>
      <c r="J36" s="367"/>
      <c r="K36" s="366"/>
      <c r="L36" s="34"/>
    </row>
    <row r="37" s="186" customFormat="true" ht="16.5" hidden="false" customHeight="true" outlineLevel="0" collapsed="false">
      <c r="A37" s="260" t="n">
        <v>51</v>
      </c>
      <c r="B37" s="223"/>
      <c r="C37" s="368" t="s">
        <v>720</v>
      </c>
      <c r="D37" s="180" t="n">
        <v>52177</v>
      </c>
      <c r="E37" s="180" t="n">
        <v>38354</v>
      </c>
      <c r="F37" s="180" t="n">
        <v>37074</v>
      </c>
      <c r="G37" s="180" t="n">
        <v>1280</v>
      </c>
      <c r="H37" s="180" t="n">
        <v>4063</v>
      </c>
      <c r="I37" s="180"/>
      <c r="J37" s="178"/>
      <c r="K37" s="180"/>
      <c r="L37" s="34"/>
    </row>
    <row r="38" s="186" customFormat="true" ht="16.5" hidden="false" customHeight="true" outlineLevel="0" collapsed="false">
      <c r="A38" s="260" t="n">
        <v>52</v>
      </c>
      <c r="B38" s="223"/>
      <c r="C38" s="368" t="s">
        <v>721</v>
      </c>
      <c r="D38" s="180" t="n">
        <v>38842</v>
      </c>
      <c r="E38" s="180" t="n">
        <v>33427</v>
      </c>
      <c r="F38" s="180" t="n">
        <v>33162</v>
      </c>
      <c r="G38" s="180" t="n">
        <v>265</v>
      </c>
      <c r="H38" s="180" t="n">
        <v>1232</v>
      </c>
      <c r="I38" s="180"/>
      <c r="J38" s="178"/>
      <c r="K38" s="180"/>
      <c r="L38" s="34"/>
    </row>
    <row r="39" s="186" customFormat="true" ht="16.5" hidden="false" customHeight="true" outlineLevel="0" collapsed="false">
      <c r="A39" s="260" t="n">
        <v>53</v>
      </c>
      <c r="B39" s="223"/>
      <c r="C39" s="368" t="s">
        <v>722</v>
      </c>
      <c r="D39" s="180" t="n">
        <v>7267</v>
      </c>
      <c r="E39" s="180" t="n">
        <v>5956</v>
      </c>
      <c r="F39" s="180" t="n">
        <v>5237</v>
      </c>
      <c r="G39" s="180" t="n">
        <v>719</v>
      </c>
      <c r="H39" s="180" t="n">
        <v>283</v>
      </c>
      <c r="I39" s="180"/>
      <c r="J39" s="178"/>
      <c r="K39" s="180"/>
      <c r="L39" s="34"/>
    </row>
    <row r="40" s="186" customFormat="true" ht="16.5" hidden="false" customHeight="true" outlineLevel="0" collapsed="false">
      <c r="A40" s="260" t="n">
        <v>54</v>
      </c>
      <c r="B40" s="223"/>
      <c r="C40" s="368" t="s">
        <v>723</v>
      </c>
      <c r="D40" s="180" t="n">
        <v>18031</v>
      </c>
      <c r="E40" s="180" t="n">
        <v>12432</v>
      </c>
      <c r="F40" s="180" t="n">
        <v>12290</v>
      </c>
      <c r="G40" s="180" t="n">
        <v>142</v>
      </c>
      <c r="H40" s="180" t="n">
        <v>1313</v>
      </c>
      <c r="I40" s="180"/>
      <c r="J40" s="178"/>
      <c r="K40" s="180"/>
      <c r="L40" s="34"/>
    </row>
    <row r="41" s="186" customFormat="true" ht="7.5" hidden="false" customHeight="true" outlineLevel="0" collapsed="false">
      <c r="A41" s="260"/>
      <c r="B41" s="223"/>
      <c r="C41" s="368"/>
      <c r="D41" s="180"/>
      <c r="E41" s="180"/>
      <c r="F41" s="180"/>
      <c r="G41" s="180"/>
      <c r="H41" s="180"/>
      <c r="I41" s="180"/>
      <c r="J41" s="178"/>
      <c r="K41" s="180"/>
      <c r="L41" s="34"/>
    </row>
    <row r="42" s="186" customFormat="true" ht="26.25" hidden="false" customHeight="true" outlineLevel="0" collapsed="false">
      <c r="A42" s="371" t="n">
        <v>6</v>
      </c>
      <c r="B42" s="372" t="s">
        <v>724</v>
      </c>
      <c r="C42" s="372"/>
      <c r="D42" s="366" t="n">
        <v>89278</v>
      </c>
      <c r="E42" s="366" t="n">
        <v>74786</v>
      </c>
      <c r="F42" s="366" t="n">
        <v>68744</v>
      </c>
      <c r="G42" s="366" t="n">
        <v>6042</v>
      </c>
      <c r="H42" s="366" t="n">
        <v>5789</v>
      </c>
      <c r="I42" s="366"/>
      <c r="J42" s="367"/>
      <c r="K42" s="366"/>
    </row>
    <row r="43" s="186" customFormat="true" ht="16.5" hidden="false" customHeight="true" outlineLevel="0" collapsed="false">
      <c r="A43" s="260" t="n">
        <v>61</v>
      </c>
      <c r="B43" s="223"/>
      <c r="C43" s="368" t="s">
        <v>725</v>
      </c>
      <c r="D43" s="180" t="n">
        <v>18399</v>
      </c>
      <c r="E43" s="180" t="n">
        <v>16524</v>
      </c>
      <c r="F43" s="180" t="n">
        <v>12406</v>
      </c>
      <c r="G43" s="180" t="n">
        <v>4118</v>
      </c>
      <c r="H43" s="180" t="n">
        <v>714</v>
      </c>
      <c r="I43" s="180"/>
      <c r="J43" s="178"/>
      <c r="K43" s="180"/>
      <c r="L43" s="34"/>
    </row>
    <row r="44" s="186" customFormat="true" ht="16.5" hidden="false" customHeight="true" outlineLevel="0" collapsed="false">
      <c r="A44" s="260" t="n">
        <v>62</v>
      </c>
      <c r="B44" s="223"/>
      <c r="C44" s="368" t="s">
        <v>726</v>
      </c>
      <c r="D44" s="180" t="n">
        <v>55880</v>
      </c>
      <c r="E44" s="180" t="n">
        <v>46948</v>
      </c>
      <c r="F44" s="180" t="n">
        <v>45638</v>
      </c>
      <c r="G44" s="180" t="n">
        <v>1310</v>
      </c>
      <c r="H44" s="180" t="n">
        <v>3580</v>
      </c>
      <c r="I44" s="180"/>
      <c r="J44" s="178"/>
      <c r="K44" s="180"/>
      <c r="L44" s="34"/>
    </row>
    <row r="45" s="186" customFormat="true" ht="16.5" hidden="false" customHeight="true" outlineLevel="0" collapsed="false">
      <c r="A45" s="260" t="n">
        <v>63</v>
      </c>
      <c r="B45" s="223"/>
      <c r="C45" s="368" t="s">
        <v>727</v>
      </c>
      <c r="D45" s="180" t="n">
        <v>14999</v>
      </c>
      <c r="E45" s="180" t="n">
        <v>11314</v>
      </c>
      <c r="F45" s="180" t="n">
        <v>10700</v>
      </c>
      <c r="G45" s="180" t="n">
        <v>614</v>
      </c>
      <c r="H45" s="180" t="n">
        <v>1495</v>
      </c>
      <c r="I45" s="180"/>
      <c r="J45" s="178"/>
      <c r="K45" s="180"/>
      <c r="L45" s="34"/>
    </row>
    <row r="46" s="186" customFormat="true" ht="20.1" hidden="false" customHeight="true" outlineLevel="0" collapsed="false">
      <c r="A46" s="262" t="n">
        <v>7</v>
      </c>
      <c r="B46" s="263" t="s">
        <v>425</v>
      </c>
      <c r="C46" s="365"/>
      <c r="D46" s="366" t="n">
        <v>139499</v>
      </c>
      <c r="E46" s="366" t="n">
        <v>126954</v>
      </c>
      <c r="F46" s="366" t="n">
        <v>96130</v>
      </c>
      <c r="G46" s="366" t="n">
        <v>30824</v>
      </c>
      <c r="H46" s="366" t="n">
        <v>5413</v>
      </c>
      <c r="I46" s="366"/>
      <c r="J46" s="367"/>
      <c r="K46" s="366"/>
      <c r="L46" s="34"/>
    </row>
    <row r="47" s="186" customFormat="true" ht="16.5" hidden="false" customHeight="true" outlineLevel="0" collapsed="false">
      <c r="A47" s="260" t="n">
        <v>71</v>
      </c>
      <c r="B47" s="223"/>
      <c r="C47" s="368" t="s">
        <v>728</v>
      </c>
      <c r="D47" s="180" t="n">
        <v>86502</v>
      </c>
      <c r="E47" s="180" t="n">
        <v>77239</v>
      </c>
      <c r="F47" s="180" t="n">
        <v>58710</v>
      </c>
      <c r="G47" s="180" t="n">
        <v>18529</v>
      </c>
      <c r="H47" s="180" t="n">
        <v>3502</v>
      </c>
      <c r="I47" s="180"/>
      <c r="J47" s="178"/>
      <c r="K47" s="180"/>
    </row>
    <row r="48" s="186" customFormat="true" ht="3.75" hidden="false" customHeight="true" outlineLevel="0" collapsed="false">
      <c r="A48" s="260"/>
      <c r="B48" s="223"/>
      <c r="C48" s="368"/>
      <c r="D48" s="180"/>
      <c r="E48" s="180"/>
      <c r="F48" s="180"/>
      <c r="G48" s="180"/>
      <c r="H48" s="180"/>
      <c r="I48" s="180"/>
      <c r="J48" s="178"/>
      <c r="K48" s="180"/>
      <c r="L48" s="34"/>
    </row>
    <row r="49" s="370" customFormat="true" ht="25.5" hidden="false" customHeight="true" outlineLevel="0" collapsed="false">
      <c r="A49" s="257" t="n">
        <v>72</v>
      </c>
      <c r="B49" s="223"/>
      <c r="C49" s="369" t="s">
        <v>729</v>
      </c>
      <c r="D49" s="180" t="n">
        <v>26793</v>
      </c>
      <c r="E49" s="180" t="n">
        <v>24985</v>
      </c>
      <c r="F49" s="180" t="n">
        <v>18808</v>
      </c>
      <c r="G49" s="180" t="n">
        <v>6177</v>
      </c>
      <c r="H49" s="180" t="n">
        <v>986</v>
      </c>
      <c r="I49" s="180"/>
      <c r="J49" s="178"/>
      <c r="K49" s="180"/>
    </row>
    <row r="50" s="186" customFormat="true" ht="16.5" hidden="false" customHeight="true" outlineLevel="0" collapsed="false">
      <c r="A50" s="260" t="n">
        <v>73</v>
      </c>
      <c r="B50" s="223"/>
      <c r="C50" s="368" t="s">
        <v>730</v>
      </c>
      <c r="D50" s="180" t="n">
        <v>26204</v>
      </c>
      <c r="E50" s="180" t="n">
        <v>24730</v>
      </c>
      <c r="F50" s="180" t="n">
        <v>18612</v>
      </c>
      <c r="G50" s="180" t="n">
        <v>6118</v>
      </c>
      <c r="H50" s="180" t="n">
        <v>925</v>
      </c>
      <c r="I50" s="180"/>
      <c r="J50" s="178"/>
      <c r="K50" s="180"/>
      <c r="L50" s="34"/>
    </row>
    <row r="51" s="186" customFormat="true" ht="20.1" hidden="false" customHeight="true" outlineLevel="0" collapsed="false">
      <c r="A51" s="262" t="n">
        <v>8</v>
      </c>
      <c r="B51" s="263" t="s">
        <v>426</v>
      </c>
      <c r="C51" s="365"/>
      <c r="D51" s="366" t="n">
        <v>150958</v>
      </c>
      <c r="E51" s="366" t="n">
        <v>139458</v>
      </c>
      <c r="F51" s="366" t="n">
        <v>107905</v>
      </c>
      <c r="G51" s="366" t="n">
        <v>31553</v>
      </c>
      <c r="H51" s="366" t="n">
        <v>6510</v>
      </c>
      <c r="I51" s="366"/>
      <c r="J51" s="367"/>
      <c r="K51" s="366"/>
      <c r="L51" s="34"/>
    </row>
    <row r="52" s="186" customFormat="true" ht="16.5" hidden="false" customHeight="true" outlineLevel="0" collapsed="false">
      <c r="A52" s="260" t="n">
        <v>81</v>
      </c>
      <c r="B52" s="223"/>
      <c r="C52" s="368" t="s">
        <v>731</v>
      </c>
      <c r="D52" s="180" t="n">
        <v>65318</v>
      </c>
      <c r="E52" s="180" t="n">
        <v>60535</v>
      </c>
      <c r="F52" s="180" t="n">
        <v>50678</v>
      </c>
      <c r="G52" s="180" t="n">
        <v>9857</v>
      </c>
      <c r="H52" s="180" t="n">
        <v>2856</v>
      </c>
      <c r="I52" s="180"/>
      <c r="J52" s="178"/>
      <c r="K52" s="180"/>
    </row>
    <row r="53" s="186" customFormat="true" ht="3.75" hidden="false" customHeight="true" outlineLevel="0" collapsed="false">
      <c r="A53" s="260"/>
      <c r="B53" s="223"/>
      <c r="C53" s="368"/>
      <c r="D53" s="180"/>
      <c r="E53" s="180"/>
      <c r="F53" s="180"/>
      <c r="G53" s="180"/>
      <c r="H53" s="180"/>
      <c r="I53" s="180"/>
      <c r="J53" s="178"/>
      <c r="K53" s="180"/>
      <c r="L53" s="34"/>
    </row>
    <row r="54" s="370" customFormat="true" ht="25.5" hidden="false" customHeight="true" outlineLevel="0" collapsed="false">
      <c r="A54" s="257" t="n">
        <v>82</v>
      </c>
      <c r="B54" s="223"/>
      <c r="C54" s="369" t="s">
        <v>732</v>
      </c>
      <c r="D54" s="180" t="n">
        <v>26531</v>
      </c>
      <c r="E54" s="180" t="n">
        <v>23075</v>
      </c>
      <c r="F54" s="180" t="n">
        <v>22157</v>
      </c>
      <c r="G54" s="180" t="n">
        <v>918</v>
      </c>
      <c r="H54" s="180" t="n">
        <v>1995</v>
      </c>
      <c r="I54" s="180"/>
      <c r="J54" s="178"/>
      <c r="K54" s="180"/>
    </row>
    <row r="55" s="186" customFormat="true" ht="16.5" hidden="false" customHeight="true" outlineLevel="0" collapsed="false">
      <c r="A55" s="260" t="n">
        <v>83</v>
      </c>
      <c r="B55" s="223"/>
      <c r="C55" s="368" t="s">
        <v>733</v>
      </c>
      <c r="D55" s="180" t="n">
        <v>40298</v>
      </c>
      <c r="E55" s="180" t="n">
        <v>37722</v>
      </c>
      <c r="F55" s="180" t="n">
        <v>30911</v>
      </c>
      <c r="G55" s="180" t="n">
        <v>6811</v>
      </c>
      <c r="H55" s="180" t="n">
        <v>1444</v>
      </c>
      <c r="I55" s="180"/>
      <c r="J55" s="178"/>
      <c r="K55" s="180"/>
    </row>
    <row r="56" s="186" customFormat="true" ht="16.5" hidden="false" customHeight="true" outlineLevel="0" collapsed="false">
      <c r="A56" s="260" t="n">
        <v>84</v>
      </c>
      <c r="B56" s="223"/>
      <c r="C56" s="368" t="s">
        <v>734</v>
      </c>
      <c r="D56" s="180" t="n">
        <v>18811</v>
      </c>
      <c r="E56" s="180" t="n">
        <v>18126</v>
      </c>
      <c r="F56" s="180" t="n">
        <v>4159</v>
      </c>
      <c r="G56" s="180" t="n">
        <v>13967</v>
      </c>
      <c r="H56" s="180" t="n">
        <v>215</v>
      </c>
      <c r="I56" s="180"/>
      <c r="J56" s="178"/>
      <c r="K56" s="180"/>
    </row>
    <row r="57" s="186" customFormat="true" ht="20.1" hidden="false" customHeight="true" outlineLevel="0" collapsed="false">
      <c r="A57" s="262" t="n">
        <v>9</v>
      </c>
      <c r="B57" s="263" t="s">
        <v>427</v>
      </c>
      <c r="C57" s="365"/>
      <c r="D57" s="366" t="n">
        <v>15134</v>
      </c>
      <c r="E57" s="366" t="n">
        <v>12900</v>
      </c>
      <c r="F57" s="366" t="n">
        <v>8665</v>
      </c>
      <c r="G57" s="366" t="n">
        <v>4235</v>
      </c>
      <c r="H57" s="366" t="n">
        <v>821</v>
      </c>
      <c r="I57" s="366"/>
      <c r="J57" s="367"/>
      <c r="K57" s="366"/>
      <c r="L57" s="34"/>
    </row>
    <row r="58" s="186" customFormat="true" ht="4.5" hidden="false" customHeight="true" outlineLevel="0" collapsed="false">
      <c r="A58" s="262"/>
      <c r="B58" s="325"/>
      <c r="C58" s="172"/>
      <c r="D58" s="366"/>
      <c r="E58" s="366"/>
      <c r="F58" s="366"/>
      <c r="G58" s="366"/>
      <c r="H58" s="366"/>
      <c r="I58" s="366"/>
      <c r="J58" s="367"/>
      <c r="K58" s="366"/>
      <c r="L58" s="34"/>
    </row>
    <row r="59" s="370" customFormat="true" ht="25.5" hidden="false" customHeight="true" outlineLevel="0" collapsed="false">
      <c r="A59" s="257" t="n">
        <v>91</v>
      </c>
      <c r="B59" s="223"/>
      <c r="C59" s="369" t="s">
        <v>735</v>
      </c>
      <c r="D59" s="180" t="n">
        <v>1153</v>
      </c>
      <c r="E59" s="180" t="n">
        <v>1082</v>
      </c>
      <c r="F59" s="180" t="n">
        <v>330</v>
      </c>
      <c r="G59" s="180" t="n">
        <v>752</v>
      </c>
      <c r="H59" s="180" t="n">
        <v>24</v>
      </c>
      <c r="I59" s="180"/>
      <c r="J59" s="178"/>
      <c r="K59" s="180"/>
    </row>
    <row r="60" s="186" customFormat="true" ht="3.75" hidden="false" customHeight="true" outlineLevel="0" collapsed="false">
      <c r="A60" s="260"/>
      <c r="B60" s="223"/>
      <c r="C60" s="368"/>
      <c r="D60" s="180"/>
      <c r="E60" s="180"/>
      <c r="F60" s="180"/>
      <c r="G60" s="180"/>
      <c r="H60" s="180"/>
      <c r="I60" s="180"/>
      <c r="J60" s="178"/>
      <c r="K60" s="180"/>
      <c r="L60" s="34"/>
    </row>
    <row r="61" s="370" customFormat="true" ht="25.5" hidden="false" customHeight="true" outlineLevel="0" collapsed="false">
      <c r="A61" s="257" t="n">
        <v>92</v>
      </c>
      <c r="B61" s="223"/>
      <c r="C61" s="369" t="s">
        <v>736</v>
      </c>
      <c r="D61" s="180" t="n">
        <v>9554</v>
      </c>
      <c r="E61" s="180" t="n">
        <v>8296</v>
      </c>
      <c r="F61" s="180" t="n">
        <v>6178</v>
      </c>
      <c r="G61" s="180" t="n">
        <v>2118</v>
      </c>
      <c r="H61" s="180" t="n">
        <v>470</v>
      </c>
      <c r="I61" s="180"/>
      <c r="J61" s="178"/>
      <c r="K61" s="180"/>
    </row>
    <row r="62" s="186" customFormat="true" ht="4.5" hidden="false" customHeight="true" outlineLevel="0" collapsed="false">
      <c r="A62" s="257"/>
      <c r="B62" s="223"/>
      <c r="C62" s="369"/>
      <c r="D62" s="180"/>
      <c r="E62" s="180"/>
      <c r="F62" s="180"/>
      <c r="G62" s="180"/>
      <c r="H62" s="180"/>
      <c r="I62" s="180"/>
      <c r="J62" s="178"/>
      <c r="K62" s="180"/>
    </row>
    <row r="63" s="370" customFormat="true" ht="25.5" hidden="false" customHeight="true" outlineLevel="0" collapsed="false">
      <c r="A63" s="257" t="n">
        <v>93</v>
      </c>
      <c r="B63" s="223"/>
      <c r="C63" s="369" t="s">
        <v>737</v>
      </c>
      <c r="D63" s="180" t="n">
        <v>1573</v>
      </c>
      <c r="E63" s="180" t="n">
        <v>1309</v>
      </c>
      <c r="F63" s="180" t="n">
        <v>1187</v>
      </c>
      <c r="G63" s="180" t="n">
        <v>122</v>
      </c>
      <c r="H63" s="180" t="n">
        <v>136</v>
      </c>
      <c r="I63" s="180"/>
      <c r="J63" s="178"/>
      <c r="K63" s="180"/>
    </row>
    <row r="64" s="186" customFormat="true" ht="16.5" hidden="false" customHeight="true" outlineLevel="0" collapsed="false">
      <c r="A64" s="260" t="n">
        <v>94</v>
      </c>
      <c r="B64" s="223"/>
      <c r="C64" s="140" t="s">
        <v>738</v>
      </c>
      <c r="D64" s="180" t="n">
        <v>2854</v>
      </c>
      <c r="E64" s="180" t="n">
        <v>2213</v>
      </c>
      <c r="F64" s="180" t="n">
        <v>970</v>
      </c>
      <c r="G64" s="180" t="n">
        <v>1243</v>
      </c>
      <c r="H64" s="180" t="n">
        <v>191</v>
      </c>
      <c r="I64" s="180"/>
      <c r="J64" s="178"/>
      <c r="K64" s="180"/>
    </row>
    <row r="65" s="186" customFormat="true" ht="20.1" hidden="false" customHeight="true" outlineLevel="0" collapsed="false">
      <c r="A65" s="262"/>
      <c r="B65" s="263" t="s">
        <v>501</v>
      </c>
      <c r="C65" s="365"/>
      <c r="D65" s="366" t="n">
        <v>850976</v>
      </c>
      <c r="E65" s="366" t="n">
        <v>732599</v>
      </c>
      <c r="F65" s="366" t="n">
        <v>629439</v>
      </c>
      <c r="G65" s="366" t="n">
        <v>103160</v>
      </c>
      <c r="H65" s="366" t="n">
        <v>52674</v>
      </c>
      <c r="I65" s="366"/>
      <c r="J65" s="367"/>
      <c r="K65" s="366"/>
      <c r="L65" s="34"/>
    </row>
    <row r="66" customFormat="false" ht="14.25" hidden="false" customHeight="true" outlineLevel="0" collapsed="false">
      <c r="A66" s="331" t="s">
        <v>458</v>
      </c>
      <c r="B66" s="331"/>
      <c r="C66" s="373"/>
      <c r="D66" s="374"/>
      <c r="E66" s="374"/>
      <c r="F66" s="374"/>
      <c r="G66" s="374"/>
      <c r="H66" s="374"/>
    </row>
    <row r="67" customFormat="false" ht="42" hidden="false" customHeight="true" outlineLevel="0" collapsed="false">
      <c r="A67" s="125" t="s">
        <v>739</v>
      </c>
      <c r="B67" s="125"/>
      <c r="C67" s="125"/>
      <c r="D67" s="125"/>
      <c r="E67" s="125"/>
      <c r="F67" s="125"/>
      <c r="G67" s="125"/>
      <c r="H67" s="125"/>
    </row>
    <row r="68" s="238" customFormat="true" ht="14.25" hidden="false" customHeight="true" outlineLevel="0" collapsed="false">
      <c r="A68" s="266" t="s">
        <v>740</v>
      </c>
      <c r="B68" s="266"/>
      <c r="C68" s="266"/>
      <c r="D68" s="266"/>
      <c r="E68" s="266"/>
      <c r="F68" s="266"/>
      <c r="G68" s="266"/>
      <c r="H68" s="266"/>
    </row>
    <row r="69" s="238" customFormat="true" ht="14.25" hidden="false" customHeight="true" outlineLevel="0" collapsed="false">
      <c r="A69" s="266" t="s">
        <v>700</v>
      </c>
      <c r="B69" s="266"/>
      <c r="C69" s="266"/>
      <c r="D69" s="266"/>
      <c r="E69" s="266"/>
      <c r="F69" s="266"/>
      <c r="G69" s="266"/>
      <c r="H69" s="266"/>
    </row>
    <row r="70" customFormat="false" ht="12.75" hidden="false" customHeight="true" outlineLevel="0" collapsed="false">
      <c r="D70" s="160"/>
      <c r="E70" s="160"/>
      <c r="F70" s="160"/>
      <c r="G70" s="160"/>
      <c r="H70" s="160"/>
    </row>
    <row r="71" customFormat="false" ht="17.25" hidden="false" customHeight="true" outlineLevel="0" collapsed="false">
      <c r="A71" s="250" t="s">
        <v>701</v>
      </c>
      <c r="B71" s="251" t="s">
        <v>702</v>
      </c>
      <c r="C71" s="251"/>
      <c r="D71" s="252" t="s">
        <v>703</v>
      </c>
      <c r="E71" s="363" t="s">
        <v>485</v>
      </c>
      <c r="F71" s="363"/>
      <c r="G71" s="363"/>
      <c r="H71" s="363"/>
    </row>
    <row r="72" customFormat="false" ht="17.25" hidden="false" customHeight="true" outlineLevel="0" collapsed="false">
      <c r="A72" s="250"/>
      <c r="B72" s="251"/>
      <c r="C72" s="251"/>
      <c r="D72" s="252"/>
      <c r="E72" s="232" t="s">
        <v>486</v>
      </c>
      <c r="F72" s="232"/>
      <c r="G72" s="232"/>
      <c r="H72" s="254" t="s">
        <v>487</v>
      </c>
    </row>
    <row r="73" customFormat="false" ht="17.25" hidden="false" customHeight="true" outlineLevel="0" collapsed="false">
      <c r="A73" s="250"/>
      <c r="B73" s="251"/>
      <c r="C73" s="251"/>
      <c r="D73" s="252"/>
      <c r="E73" s="233" t="s">
        <v>488</v>
      </c>
      <c r="F73" s="232" t="s">
        <v>489</v>
      </c>
      <c r="G73" s="232"/>
      <c r="H73" s="254"/>
    </row>
    <row r="74" customFormat="false" ht="15" hidden="false" customHeight="true" outlineLevel="0" collapsed="false">
      <c r="A74" s="250"/>
      <c r="B74" s="251"/>
      <c r="C74" s="251"/>
      <c r="D74" s="252"/>
      <c r="E74" s="233"/>
      <c r="F74" s="233" t="s">
        <v>490</v>
      </c>
      <c r="G74" s="233" t="s">
        <v>491</v>
      </c>
      <c r="H74" s="254"/>
    </row>
    <row r="75" customFormat="false" ht="15" hidden="false" customHeight="true" outlineLevel="0" collapsed="false">
      <c r="A75" s="250"/>
      <c r="B75" s="251"/>
      <c r="C75" s="251"/>
      <c r="D75" s="252"/>
      <c r="E75" s="233"/>
      <c r="F75" s="233"/>
      <c r="G75" s="233"/>
      <c r="H75" s="254"/>
    </row>
    <row r="76" customFormat="false" ht="15" hidden="false" customHeight="true" outlineLevel="0" collapsed="false">
      <c r="A76" s="250"/>
      <c r="B76" s="251"/>
      <c r="C76" s="251"/>
      <c r="D76" s="252"/>
      <c r="E76" s="233"/>
      <c r="F76" s="233"/>
      <c r="G76" s="233"/>
      <c r="H76" s="254"/>
    </row>
    <row r="77" customFormat="false" ht="15" hidden="false" customHeight="true" outlineLevel="0" collapsed="false">
      <c r="A77" s="250"/>
      <c r="B77" s="251"/>
      <c r="C77" s="251"/>
      <c r="D77" s="252"/>
      <c r="E77" s="233"/>
      <c r="F77" s="233"/>
      <c r="G77" s="233"/>
      <c r="H77" s="254"/>
    </row>
    <row r="78" s="124" customFormat="true" ht="9.75" hidden="false" customHeight="true" outlineLevel="0" collapsed="false">
      <c r="A78" s="34"/>
      <c r="B78" s="34"/>
      <c r="C78" s="255"/>
      <c r="D78" s="364"/>
      <c r="E78" s="219"/>
      <c r="F78" s="217"/>
      <c r="G78" s="217"/>
      <c r="H78" s="217"/>
      <c r="I78" s="219"/>
      <c r="J78" s="217"/>
    </row>
    <row r="79" customFormat="false" ht="12.75" hidden="false" customHeight="true" outlineLevel="0" collapsed="false">
      <c r="A79" s="182" t="s">
        <v>603</v>
      </c>
      <c r="B79" s="182"/>
      <c r="C79" s="182"/>
      <c r="D79" s="182"/>
      <c r="E79" s="182"/>
      <c r="F79" s="182"/>
      <c r="G79" s="182"/>
      <c r="H79" s="182"/>
    </row>
    <row r="80" s="124" customFormat="true" ht="9" hidden="false" customHeight="true" outlineLevel="0" collapsed="false">
      <c r="A80" s="34"/>
      <c r="B80" s="34"/>
      <c r="C80" s="255"/>
      <c r="D80" s="219"/>
      <c r="E80" s="219"/>
      <c r="F80" s="217"/>
      <c r="G80" s="217"/>
      <c r="H80" s="217"/>
      <c r="I80" s="219"/>
      <c r="J80" s="217"/>
    </row>
    <row r="81" s="186" customFormat="true" ht="20.1" hidden="false" customHeight="true" outlineLevel="0" collapsed="false">
      <c r="A81" s="262" t="n">
        <v>1</v>
      </c>
      <c r="B81" s="263" t="s">
        <v>419</v>
      </c>
      <c r="C81" s="365"/>
      <c r="D81" s="366" t="n">
        <v>12682</v>
      </c>
      <c r="E81" s="366" t="n">
        <v>10435</v>
      </c>
      <c r="F81" s="366" t="n">
        <v>9695</v>
      </c>
      <c r="G81" s="366" t="n">
        <v>740</v>
      </c>
      <c r="H81" s="366" t="n">
        <v>1239</v>
      </c>
      <c r="I81" s="366"/>
      <c r="J81" s="367"/>
      <c r="K81" s="366"/>
      <c r="L81" s="34"/>
    </row>
    <row r="82" s="186" customFormat="true" ht="20.1" hidden="false" customHeight="true" outlineLevel="0" collapsed="false">
      <c r="A82" s="262" t="n">
        <v>2</v>
      </c>
      <c r="B82" s="263" t="s">
        <v>420</v>
      </c>
      <c r="C82" s="365"/>
      <c r="D82" s="366" t="n">
        <v>179460</v>
      </c>
      <c r="E82" s="366" t="n">
        <v>155841</v>
      </c>
      <c r="F82" s="366" t="n">
        <v>143606</v>
      </c>
      <c r="G82" s="366" t="n">
        <v>12235</v>
      </c>
      <c r="H82" s="366" t="n">
        <v>14178</v>
      </c>
      <c r="I82" s="366"/>
      <c r="J82" s="367"/>
      <c r="K82" s="366"/>
      <c r="L82" s="34"/>
    </row>
    <row r="83" s="186" customFormat="true" ht="3.75" hidden="false" customHeight="true" outlineLevel="0" collapsed="false">
      <c r="A83" s="260"/>
      <c r="B83" s="223"/>
      <c r="C83" s="368"/>
      <c r="D83" s="180"/>
      <c r="E83" s="180"/>
      <c r="F83" s="180"/>
      <c r="G83" s="180"/>
      <c r="H83" s="180"/>
      <c r="I83" s="180"/>
      <c r="J83" s="178"/>
      <c r="K83" s="180"/>
      <c r="L83" s="34"/>
    </row>
    <row r="84" s="370" customFormat="true" ht="25.5" hidden="false" customHeight="true" outlineLevel="0" collapsed="false">
      <c r="A84" s="257" t="n">
        <v>21</v>
      </c>
      <c r="B84" s="223"/>
      <c r="C84" s="369" t="s">
        <v>704</v>
      </c>
      <c r="D84" s="180" t="n">
        <v>6610</v>
      </c>
      <c r="E84" s="180" t="n">
        <v>5800</v>
      </c>
      <c r="F84" s="180" t="n">
        <v>5566</v>
      </c>
      <c r="G84" s="180" t="n">
        <v>234</v>
      </c>
      <c r="H84" s="180" t="n">
        <v>426</v>
      </c>
      <c r="I84" s="180"/>
      <c r="J84" s="178"/>
      <c r="K84" s="180"/>
    </row>
    <row r="85" s="186" customFormat="true" ht="16.5" hidden="false" customHeight="true" outlineLevel="0" collapsed="false">
      <c r="A85" s="260" t="n">
        <v>22</v>
      </c>
      <c r="B85" s="223"/>
      <c r="C85" s="368" t="s">
        <v>705</v>
      </c>
      <c r="D85" s="180" t="n">
        <v>17465</v>
      </c>
      <c r="E85" s="180" t="n">
        <v>15215</v>
      </c>
      <c r="F85" s="180" t="n">
        <v>15024</v>
      </c>
      <c r="G85" s="180" t="n">
        <v>191</v>
      </c>
      <c r="H85" s="180" t="n">
        <v>1370</v>
      </c>
      <c r="I85" s="180"/>
      <c r="J85" s="178"/>
      <c r="K85" s="180"/>
      <c r="L85" s="34"/>
    </row>
    <row r="86" s="186" customFormat="true" ht="16.5" hidden="false" customHeight="true" outlineLevel="0" collapsed="false">
      <c r="A86" s="260" t="n">
        <v>23</v>
      </c>
      <c r="B86" s="223"/>
      <c r="C86" s="368" t="s">
        <v>706</v>
      </c>
      <c r="D86" s="180" t="n">
        <v>4580</v>
      </c>
      <c r="E86" s="180" t="n">
        <v>3913</v>
      </c>
      <c r="F86" s="180" t="n">
        <v>3736</v>
      </c>
      <c r="G86" s="180" t="n">
        <v>177</v>
      </c>
      <c r="H86" s="180" t="n">
        <v>408</v>
      </c>
      <c r="I86" s="180"/>
      <c r="J86" s="178"/>
      <c r="K86" s="180"/>
      <c r="L86" s="34"/>
    </row>
    <row r="87" s="186" customFormat="true" ht="16.5" hidden="false" customHeight="true" outlineLevel="0" collapsed="false">
      <c r="A87" s="260" t="n">
        <v>24</v>
      </c>
      <c r="B87" s="223"/>
      <c r="C87" s="368" t="s">
        <v>707</v>
      </c>
      <c r="D87" s="180" t="n">
        <v>45972</v>
      </c>
      <c r="E87" s="180" t="n">
        <v>40207</v>
      </c>
      <c r="F87" s="180" t="n">
        <v>39641</v>
      </c>
      <c r="G87" s="180" t="n">
        <v>566</v>
      </c>
      <c r="H87" s="180" t="n">
        <v>3569</v>
      </c>
      <c r="I87" s="180"/>
      <c r="J87" s="178"/>
      <c r="K87" s="180"/>
      <c r="L87" s="34"/>
    </row>
    <row r="88" s="186" customFormat="true" ht="16.5" hidden="false" customHeight="true" outlineLevel="0" collapsed="false">
      <c r="A88" s="260" t="n">
        <v>25</v>
      </c>
      <c r="B88" s="223"/>
      <c r="C88" s="368" t="s">
        <v>708</v>
      </c>
      <c r="D88" s="180" t="n">
        <v>47090</v>
      </c>
      <c r="E88" s="180" t="n">
        <v>40378</v>
      </c>
      <c r="F88" s="180" t="n">
        <v>38641</v>
      </c>
      <c r="G88" s="180" t="n">
        <v>1737</v>
      </c>
      <c r="H88" s="180" t="n">
        <v>4438</v>
      </c>
      <c r="I88" s="180"/>
      <c r="J88" s="178"/>
      <c r="K88" s="180"/>
      <c r="L88" s="34"/>
    </row>
    <row r="89" s="186" customFormat="true" ht="16.5" hidden="false" customHeight="true" outlineLevel="0" collapsed="false">
      <c r="A89" s="260" t="n">
        <v>26</v>
      </c>
      <c r="B89" s="223"/>
      <c r="C89" s="368" t="s">
        <v>709</v>
      </c>
      <c r="D89" s="180" t="n">
        <v>25923</v>
      </c>
      <c r="E89" s="180" t="n">
        <v>22219</v>
      </c>
      <c r="F89" s="180" t="n">
        <v>20179</v>
      </c>
      <c r="G89" s="180" t="n">
        <v>2040</v>
      </c>
      <c r="H89" s="180" t="n">
        <v>2400</v>
      </c>
      <c r="I89" s="180"/>
      <c r="J89" s="178"/>
      <c r="K89" s="180"/>
      <c r="L89" s="34"/>
    </row>
    <row r="90" s="186" customFormat="true" ht="3.75" hidden="false" customHeight="true" outlineLevel="0" collapsed="false">
      <c r="A90" s="260"/>
      <c r="B90" s="223"/>
      <c r="C90" s="368"/>
      <c r="D90" s="180"/>
      <c r="E90" s="180"/>
      <c r="F90" s="180"/>
      <c r="G90" s="180"/>
      <c r="H90" s="180"/>
      <c r="I90" s="180"/>
      <c r="J90" s="178"/>
      <c r="K90" s="180"/>
      <c r="L90" s="34"/>
    </row>
    <row r="91" s="370" customFormat="true" ht="25.5" hidden="false" customHeight="true" outlineLevel="0" collapsed="false">
      <c r="A91" s="257" t="n">
        <v>27</v>
      </c>
      <c r="B91" s="223"/>
      <c r="C91" s="369" t="s">
        <v>710</v>
      </c>
      <c r="D91" s="180" t="n">
        <v>19049</v>
      </c>
      <c r="E91" s="180" t="n">
        <v>18031</v>
      </c>
      <c r="F91" s="180" t="n">
        <v>10899</v>
      </c>
      <c r="G91" s="180" t="n">
        <v>7132</v>
      </c>
      <c r="H91" s="180" t="n">
        <v>399</v>
      </c>
      <c r="I91" s="180"/>
      <c r="J91" s="178"/>
      <c r="K91" s="180"/>
    </row>
    <row r="92" s="186" customFormat="true" ht="16.5" hidden="false" customHeight="true" outlineLevel="0" collapsed="false">
      <c r="A92" s="260" t="n">
        <v>28</v>
      </c>
      <c r="B92" s="223"/>
      <c r="C92" s="368" t="s">
        <v>711</v>
      </c>
      <c r="D92" s="180" t="n">
        <v>1883</v>
      </c>
      <c r="E92" s="180" t="n">
        <v>1613</v>
      </c>
      <c r="F92" s="180" t="n">
        <v>1585</v>
      </c>
      <c r="G92" s="180" t="n">
        <v>28</v>
      </c>
      <c r="H92" s="180" t="n">
        <v>133</v>
      </c>
      <c r="I92" s="180"/>
      <c r="J92" s="178"/>
      <c r="K92" s="180"/>
      <c r="L92" s="34"/>
    </row>
    <row r="93" s="186" customFormat="true" ht="16.5" hidden="false" customHeight="true" outlineLevel="0" collapsed="false">
      <c r="A93" s="260" t="n">
        <v>29</v>
      </c>
      <c r="B93" s="223"/>
      <c r="C93" s="368" t="s">
        <v>712</v>
      </c>
      <c r="D93" s="180" t="n">
        <v>10888</v>
      </c>
      <c r="E93" s="180" t="n">
        <v>8465</v>
      </c>
      <c r="F93" s="180" t="n">
        <v>8335</v>
      </c>
      <c r="G93" s="180" t="n">
        <v>130</v>
      </c>
      <c r="H93" s="180" t="n">
        <v>1035</v>
      </c>
      <c r="I93" s="180"/>
      <c r="J93" s="178"/>
      <c r="K93" s="180"/>
      <c r="L93" s="34"/>
    </row>
    <row r="94" s="186" customFormat="true" ht="20.1" hidden="false" customHeight="true" outlineLevel="0" collapsed="false">
      <c r="A94" s="262" t="n">
        <v>3</v>
      </c>
      <c r="B94" s="263" t="s">
        <v>421</v>
      </c>
      <c r="C94" s="365"/>
      <c r="D94" s="366" t="n">
        <v>63002</v>
      </c>
      <c r="E94" s="366" t="n">
        <v>55040</v>
      </c>
      <c r="F94" s="366" t="n">
        <v>51681</v>
      </c>
      <c r="G94" s="366" t="n">
        <v>3359</v>
      </c>
      <c r="H94" s="366" t="n">
        <v>3042</v>
      </c>
      <c r="I94" s="366"/>
      <c r="J94" s="367"/>
      <c r="K94" s="366"/>
      <c r="L94" s="34"/>
    </row>
    <row r="95" s="186" customFormat="true" ht="16.5" hidden="false" customHeight="true" outlineLevel="0" collapsed="false">
      <c r="A95" s="260" t="n">
        <v>31</v>
      </c>
      <c r="B95" s="223"/>
      <c r="C95" s="368" t="s">
        <v>713</v>
      </c>
      <c r="D95" s="180" t="n">
        <v>5063</v>
      </c>
      <c r="E95" s="180" t="n">
        <v>4683</v>
      </c>
      <c r="F95" s="180" t="n">
        <v>2467</v>
      </c>
      <c r="G95" s="180" t="n">
        <v>2216</v>
      </c>
      <c r="H95" s="180" t="n">
        <v>98</v>
      </c>
      <c r="I95" s="180"/>
      <c r="J95" s="178"/>
      <c r="K95" s="180"/>
      <c r="L95" s="34"/>
    </row>
    <row r="96" s="186" customFormat="true" ht="16.5" hidden="false" customHeight="true" outlineLevel="0" collapsed="false">
      <c r="A96" s="260" t="n">
        <v>32</v>
      </c>
      <c r="B96" s="223"/>
      <c r="C96" s="368" t="s">
        <v>714</v>
      </c>
      <c r="D96" s="180" t="n">
        <v>22709</v>
      </c>
      <c r="E96" s="180" t="n">
        <v>19141</v>
      </c>
      <c r="F96" s="180" t="n">
        <v>18595</v>
      </c>
      <c r="G96" s="180" t="n">
        <v>546</v>
      </c>
      <c r="H96" s="180" t="n">
        <v>1270</v>
      </c>
      <c r="I96" s="180"/>
      <c r="J96" s="178"/>
      <c r="K96" s="180"/>
      <c r="L96" s="34"/>
    </row>
    <row r="97" s="186" customFormat="true" ht="16.5" hidden="false" customHeight="true" outlineLevel="0" collapsed="false">
      <c r="A97" s="260" t="n">
        <v>33</v>
      </c>
      <c r="B97" s="223"/>
      <c r="C97" s="368" t="s">
        <v>715</v>
      </c>
      <c r="D97" s="180" t="n">
        <v>11985</v>
      </c>
      <c r="E97" s="180" t="n">
        <v>10439</v>
      </c>
      <c r="F97" s="180" t="n">
        <v>10404</v>
      </c>
      <c r="G97" s="180" t="n">
        <v>35</v>
      </c>
      <c r="H97" s="180" t="n">
        <v>659</v>
      </c>
      <c r="I97" s="180"/>
      <c r="J97" s="178"/>
      <c r="K97" s="180"/>
      <c r="L97" s="34"/>
    </row>
    <row r="98" s="186" customFormat="true" ht="16.5" hidden="false" customHeight="true" outlineLevel="0" collapsed="false">
      <c r="A98" s="260" t="n">
        <v>34</v>
      </c>
      <c r="B98" s="223"/>
      <c r="C98" s="368" t="s">
        <v>716</v>
      </c>
      <c r="D98" s="180" t="n">
        <v>23245</v>
      </c>
      <c r="E98" s="180" t="n">
        <v>20777</v>
      </c>
      <c r="F98" s="180" t="n">
        <v>20215</v>
      </c>
      <c r="G98" s="180" t="n">
        <v>562</v>
      </c>
      <c r="H98" s="180" t="n">
        <v>1015</v>
      </c>
      <c r="I98" s="180"/>
      <c r="J98" s="178"/>
      <c r="K98" s="180"/>
      <c r="L98" s="34"/>
    </row>
    <row r="99" s="186" customFormat="true" ht="20.1" hidden="false" customHeight="true" outlineLevel="0" collapsed="false">
      <c r="A99" s="262" t="n">
        <v>4</v>
      </c>
      <c r="B99" s="263" t="s">
        <v>422</v>
      </c>
      <c r="C99" s="365"/>
      <c r="D99" s="366" t="n">
        <v>12392</v>
      </c>
      <c r="E99" s="366" t="n">
        <v>10992</v>
      </c>
      <c r="F99" s="366" t="n">
        <v>5954</v>
      </c>
      <c r="G99" s="366" t="n">
        <v>5038</v>
      </c>
      <c r="H99" s="366" t="n">
        <v>731</v>
      </c>
      <c r="I99" s="366"/>
      <c r="J99" s="367"/>
      <c r="K99" s="366"/>
      <c r="L99" s="34"/>
    </row>
    <row r="100" s="186" customFormat="true" ht="16.5" hidden="false" customHeight="true" outlineLevel="0" collapsed="false">
      <c r="A100" s="260" t="n">
        <v>41</v>
      </c>
      <c r="B100" s="223"/>
      <c r="C100" s="368" t="s">
        <v>717</v>
      </c>
      <c r="D100" s="180" t="n">
        <v>3371</v>
      </c>
      <c r="E100" s="180" t="n">
        <v>3068</v>
      </c>
      <c r="F100" s="180" t="n">
        <v>2112</v>
      </c>
      <c r="G100" s="180" t="n">
        <v>956</v>
      </c>
      <c r="H100" s="180" t="n">
        <v>167</v>
      </c>
      <c r="I100" s="180"/>
      <c r="J100" s="178"/>
      <c r="K100" s="180"/>
      <c r="L100" s="34"/>
    </row>
    <row r="101" s="186" customFormat="true" ht="16.5" hidden="false" customHeight="true" outlineLevel="0" collapsed="false">
      <c r="A101" s="260" t="n">
        <v>42</v>
      </c>
      <c r="B101" s="223"/>
      <c r="C101" s="368" t="s">
        <v>718</v>
      </c>
      <c r="D101" s="180" t="n">
        <v>713</v>
      </c>
      <c r="E101" s="180" t="n">
        <v>643</v>
      </c>
      <c r="F101" s="180" t="n">
        <v>380</v>
      </c>
      <c r="G101" s="180" t="n">
        <v>263</v>
      </c>
      <c r="H101" s="180" t="n">
        <v>42</v>
      </c>
      <c r="I101" s="180"/>
      <c r="J101" s="178"/>
      <c r="K101" s="180"/>
      <c r="L101" s="34"/>
    </row>
    <row r="102" s="186" customFormat="true" ht="16.5" hidden="false" customHeight="true" outlineLevel="0" collapsed="false">
      <c r="A102" s="260" t="n">
        <v>43</v>
      </c>
      <c r="B102" s="223"/>
      <c r="C102" s="368" t="s">
        <v>719</v>
      </c>
      <c r="D102" s="180" t="n">
        <v>8308</v>
      </c>
      <c r="E102" s="180" t="n">
        <v>7281</v>
      </c>
      <c r="F102" s="180" t="n">
        <v>3462</v>
      </c>
      <c r="G102" s="180" t="n">
        <v>3819</v>
      </c>
      <c r="H102" s="180" t="n">
        <v>522</v>
      </c>
      <c r="I102" s="180"/>
      <c r="J102" s="178"/>
      <c r="K102" s="180"/>
      <c r="L102" s="34"/>
    </row>
    <row r="103" s="186" customFormat="true" ht="20.1" hidden="false" customHeight="true" outlineLevel="0" collapsed="false">
      <c r="A103" s="262" t="n">
        <v>5</v>
      </c>
      <c r="B103" s="263" t="s">
        <v>423</v>
      </c>
      <c r="C103" s="365"/>
      <c r="D103" s="366" t="n">
        <v>80184</v>
      </c>
      <c r="E103" s="366" t="n">
        <v>65220</v>
      </c>
      <c r="F103" s="366" t="n">
        <v>63542</v>
      </c>
      <c r="G103" s="366" t="n">
        <v>1678</v>
      </c>
      <c r="H103" s="366" t="n">
        <v>4669</v>
      </c>
      <c r="I103" s="366"/>
      <c r="J103" s="367"/>
      <c r="K103" s="366"/>
      <c r="L103" s="34"/>
    </row>
    <row r="104" s="186" customFormat="true" ht="16.5" hidden="false" customHeight="true" outlineLevel="0" collapsed="false">
      <c r="A104" s="260" t="n">
        <v>51</v>
      </c>
      <c r="B104" s="223"/>
      <c r="C104" s="368" t="s">
        <v>720</v>
      </c>
      <c r="D104" s="180" t="n">
        <v>33946</v>
      </c>
      <c r="E104" s="180" t="n">
        <v>26225</v>
      </c>
      <c r="F104" s="180" t="n">
        <v>25391</v>
      </c>
      <c r="G104" s="180" t="n">
        <v>834</v>
      </c>
      <c r="H104" s="180" t="n">
        <v>2954</v>
      </c>
      <c r="I104" s="180"/>
      <c r="J104" s="178"/>
      <c r="K104" s="180"/>
      <c r="L104" s="34"/>
    </row>
    <row r="105" s="186" customFormat="true" ht="16.5" hidden="false" customHeight="true" outlineLevel="0" collapsed="false">
      <c r="A105" s="260" t="n">
        <v>52</v>
      </c>
      <c r="B105" s="223"/>
      <c r="C105" s="368" t="s">
        <v>721</v>
      </c>
      <c r="D105" s="180" t="n">
        <v>37475</v>
      </c>
      <c r="E105" s="180" t="n">
        <v>32269</v>
      </c>
      <c r="F105" s="180" t="n">
        <v>32028</v>
      </c>
      <c r="G105" s="180" t="n">
        <v>241</v>
      </c>
      <c r="H105" s="180" t="n">
        <v>1181</v>
      </c>
      <c r="I105" s="180"/>
      <c r="J105" s="178"/>
      <c r="K105" s="180"/>
      <c r="L105" s="34"/>
    </row>
    <row r="106" s="186" customFormat="true" ht="16.5" hidden="false" customHeight="true" outlineLevel="0" collapsed="false">
      <c r="A106" s="260" t="n">
        <v>53</v>
      </c>
      <c r="B106" s="223"/>
      <c r="C106" s="368" t="s">
        <v>722</v>
      </c>
      <c r="D106" s="180" t="n">
        <v>5109</v>
      </c>
      <c r="E106" s="180" t="n">
        <v>4254</v>
      </c>
      <c r="F106" s="180" t="n">
        <v>3692</v>
      </c>
      <c r="G106" s="180" t="n">
        <v>562</v>
      </c>
      <c r="H106" s="180" t="n">
        <v>183</v>
      </c>
      <c r="I106" s="180"/>
      <c r="J106" s="178"/>
      <c r="K106" s="180"/>
      <c r="L106" s="34"/>
    </row>
    <row r="107" s="186" customFormat="true" ht="16.5" hidden="false" customHeight="true" outlineLevel="0" collapsed="false">
      <c r="A107" s="260" t="n">
        <v>54</v>
      </c>
      <c r="B107" s="223"/>
      <c r="C107" s="368" t="s">
        <v>723</v>
      </c>
      <c r="D107" s="180" t="n">
        <v>3654</v>
      </c>
      <c r="E107" s="180" t="n">
        <v>2472</v>
      </c>
      <c r="F107" s="180" t="n">
        <v>2431</v>
      </c>
      <c r="G107" s="180" t="n">
        <v>41</v>
      </c>
      <c r="H107" s="180" t="n">
        <v>351</v>
      </c>
      <c r="I107" s="180"/>
      <c r="J107" s="178"/>
      <c r="K107" s="180"/>
      <c r="L107" s="34"/>
    </row>
    <row r="108" s="186" customFormat="true" ht="7.5" hidden="false" customHeight="true" outlineLevel="0" collapsed="false">
      <c r="A108" s="260"/>
      <c r="B108" s="223"/>
      <c r="C108" s="368"/>
      <c r="D108" s="180"/>
      <c r="E108" s="180"/>
      <c r="F108" s="180"/>
      <c r="G108" s="180"/>
      <c r="H108" s="180"/>
      <c r="I108" s="180"/>
      <c r="J108" s="178"/>
      <c r="K108" s="180"/>
      <c r="L108" s="34"/>
    </row>
    <row r="109" s="186" customFormat="true" ht="26.25" hidden="false" customHeight="true" outlineLevel="0" collapsed="false">
      <c r="A109" s="371" t="n">
        <v>6</v>
      </c>
      <c r="B109" s="372" t="s">
        <v>724</v>
      </c>
      <c r="C109" s="372"/>
      <c r="D109" s="366" t="n">
        <v>26358</v>
      </c>
      <c r="E109" s="366" t="n">
        <v>21821</v>
      </c>
      <c r="F109" s="366" t="n">
        <v>18373</v>
      </c>
      <c r="G109" s="366" t="n">
        <v>3448</v>
      </c>
      <c r="H109" s="366" t="n">
        <v>2022</v>
      </c>
      <c r="I109" s="366"/>
      <c r="J109" s="367"/>
      <c r="K109" s="366"/>
    </row>
    <row r="110" s="186" customFormat="true" ht="16.5" hidden="false" customHeight="true" outlineLevel="0" collapsed="false">
      <c r="A110" s="260" t="n">
        <v>61</v>
      </c>
      <c r="B110" s="223"/>
      <c r="C110" s="368" t="s">
        <v>725</v>
      </c>
      <c r="D110" s="180" t="n">
        <v>10962</v>
      </c>
      <c r="E110" s="180" t="n">
        <v>9817</v>
      </c>
      <c r="F110" s="180" t="n">
        <v>7153</v>
      </c>
      <c r="G110" s="180" t="n">
        <v>2664</v>
      </c>
      <c r="H110" s="180" t="n">
        <v>388</v>
      </c>
      <c r="I110" s="180"/>
      <c r="J110" s="178"/>
      <c r="K110" s="180"/>
      <c r="L110" s="34"/>
    </row>
    <row r="111" s="186" customFormat="true" ht="16.5" hidden="false" customHeight="true" outlineLevel="0" collapsed="false">
      <c r="A111" s="260" t="n">
        <v>62</v>
      </c>
      <c r="B111" s="223"/>
      <c r="C111" s="368" t="s">
        <v>726</v>
      </c>
      <c r="D111" s="180" t="n">
        <v>11887</v>
      </c>
      <c r="E111" s="180" t="n">
        <v>9704</v>
      </c>
      <c r="F111" s="180" t="n">
        <v>9107</v>
      </c>
      <c r="G111" s="180" t="n">
        <v>597</v>
      </c>
      <c r="H111" s="180" t="n">
        <v>1129</v>
      </c>
      <c r="I111" s="180"/>
      <c r="J111" s="178"/>
      <c r="K111" s="180"/>
      <c r="L111" s="34"/>
    </row>
    <row r="112" s="186" customFormat="true" ht="16.5" hidden="false" customHeight="true" outlineLevel="0" collapsed="false">
      <c r="A112" s="260" t="n">
        <v>63</v>
      </c>
      <c r="B112" s="223"/>
      <c r="C112" s="368" t="s">
        <v>727</v>
      </c>
      <c r="D112" s="180" t="n">
        <v>3509</v>
      </c>
      <c r="E112" s="180" t="n">
        <v>2300</v>
      </c>
      <c r="F112" s="180" t="n">
        <v>2113</v>
      </c>
      <c r="G112" s="180" t="n">
        <v>187</v>
      </c>
      <c r="H112" s="180" t="n">
        <v>505</v>
      </c>
      <c r="I112" s="180"/>
      <c r="J112" s="178"/>
      <c r="K112" s="180"/>
      <c r="L112" s="34"/>
    </row>
    <row r="113" s="186" customFormat="true" ht="20.1" hidden="false" customHeight="true" outlineLevel="0" collapsed="false">
      <c r="A113" s="262" t="n">
        <v>7</v>
      </c>
      <c r="B113" s="263" t="s">
        <v>425</v>
      </c>
      <c r="C113" s="365"/>
      <c r="D113" s="366" t="n">
        <v>35782</v>
      </c>
      <c r="E113" s="366" t="n">
        <v>31761</v>
      </c>
      <c r="F113" s="366" t="n">
        <v>19277</v>
      </c>
      <c r="G113" s="366" t="n">
        <v>12484</v>
      </c>
      <c r="H113" s="366" t="n">
        <v>1913</v>
      </c>
      <c r="I113" s="366"/>
      <c r="J113" s="367"/>
      <c r="K113" s="366"/>
      <c r="L113" s="34"/>
    </row>
    <row r="114" s="186" customFormat="true" ht="16.5" hidden="false" customHeight="true" outlineLevel="0" collapsed="false">
      <c r="A114" s="260" t="n">
        <v>71</v>
      </c>
      <c r="B114" s="223"/>
      <c r="C114" s="368" t="s">
        <v>728</v>
      </c>
      <c r="D114" s="180" t="n">
        <v>24523</v>
      </c>
      <c r="E114" s="180" t="n">
        <v>21471</v>
      </c>
      <c r="F114" s="180" t="n">
        <v>12932</v>
      </c>
      <c r="G114" s="180" t="n">
        <v>8539</v>
      </c>
      <c r="H114" s="180" t="n">
        <v>1273</v>
      </c>
      <c r="I114" s="180"/>
      <c r="J114" s="178"/>
      <c r="K114" s="180"/>
    </row>
    <row r="115" s="186" customFormat="true" ht="3.75" hidden="false" customHeight="true" outlineLevel="0" collapsed="false">
      <c r="A115" s="260"/>
      <c r="B115" s="223"/>
      <c r="C115" s="368"/>
      <c r="D115" s="180"/>
      <c r="E115" s="180"/>
      <c r="F115" s="180"/>
      <c r="G115" s="180"/>
      <c r="H115" s="180"/>
      <c r="I115" s="180"/>
      <c r="J115" s="178"/>
      <c r="K115" s="180"/>
      <c r="L115" s="34"/>
    </row>
    <row r="116" s="370" customFormat="true" ht="25.5" hidden="false" customHeight="true" outlineLevel="0" collapsed="false">
      <c r="A116" s="257" t="n">
        <v>72</v>
      </c>
      <c r="B116" s="223"/>
      <c r="C116" s="369" t="s">
        <v>729</v>
      </c>
      <c r="D116" s="180" t="n">
        <v>6605</v>
      </c>
      <c r="E116" s="180" t="n">
        <v>5953</v>
      </c>
      <c r="F116" s="180" t="n">
        <v>3940</v>
      </c>
      <c r="G116" s="180" t="n">
        <v>2013</v>
      </c>
      <c r="H116" s="180" t="n">
        <v>424</v>
      </c>
      <c r="I116" s="180"/>
      <c r="J116" s="178"/>
      <c r="K116" s="180"/>
    </row>
    <row r="117" s="186" customFormat="true" ht="16.5" hidden="false" customHeight="true" outlineLevel="0" collapsed="false">
      <c r="A117" s="260" t="n">
        <v>73</v>
      </c>
      <c r="B117" s="223"/>
      <c r="C117" s="368" t="s">
        <v>730</v>
      </c>
      <c r="D117" s="180" t="n">
        <v>4654</v>
      </c>
      <c r="E117" s="180" t="n">
        <v>4337</v>
      </c>
      <c r="F117" s="180" t="n">
        <v>2405</v>
      </c>
      <c r="G117" s="180" t="n">
        <v>1932</v>
      </c>
      <c r="H117" s="180" t="n">
        <v>216</v>
      </c>
      <c r="I117" s="180"/>
      <c r="J117" s="178"/>
      <c r="K117" s="180"/>
      <c r="L117" s="34"/>
    </row>
    <row r="118" s="186" customFormat="true" ht="20.1" hidden="false" customHeight="true" outlineLevel="0" collapsed="false">
      <c r="A118" s="262" t="n">
        <v>8</v>
      </c>
      <c r="B118" s="263" t="s">
        <v>426</v>
      </c>
      <c r="C118" s="365"/>
      <c r="D118" s="366" t="n">
        <v>26602</v>
      </c>
      <c r="E118" s="366" t="n">
        <v>24284</v>
      </c>
      <c r="F118" s="366" t="n">
        <v>13747</v>
      </c>
      <c r="G118" s="366" t="n">
        <v>10537</v>
      </c>
      <c r="H118" s="366" t="n">
        <v>1418</v>
      </c>
      <c r="I118" s="366"/>
      <c r="J118" s="367"/>
      <c r="K118" s="366"/>
      <c r="L118" s="34"/>
    </row>
    <row r="119" s="186" customFormat="true" ht="16.5" hidden="false" customHeight="true" outlineLevel="0" collapsed="false">
      <c r="A119" s="260" t="n">
        <v>81</v>
      </c>
      <c r="B119" s="223"/>
      <c r="C119" s="368" t="s">
        <v>731</v>
      </c>
      <c r="D119" s="180" t="n">
        <v>10017</v>
      </c>
      <c r="E119" s="180" t="n">
        <v>9234</v>
      </c>
      <c r="F119" s="180" t="n">
        <v>5679</v>
      </c>
      <c r="G119" s="180" t="n">
        <v>3555</v>
      </c>
      <c r="H119" s="180" t="n">
        <v>554</v>
      </c>
      <c r="I119" s="180"/>
      <c r="J119" s="178"/>
      <c r="K119" s="180"/>
    </row>
    <row r="120" s="186" customFormat="true" ht="3.75" hidden="false" customHeight="true" outlineLevel="0" collapsed="false">
      <c r="A120" s="260"/>
      <c r="B120" s="223"/>
      <c r="C120" s="368"/>
      <c r="D120" s="180"/>
      <c r="E120" s="180"/>
      <c r="F120" s="180"/>
      <c r="G120" s="180"/>
      <c r="H120" s="180"/>
      <c r="I120" s="180"/>
      <c r="J120" s="178"/>
      <c r="K120" s="180"/>
      <c r="L120" s="34"/>
    </row>
    <row r="121" s="370" customFormat="true" ht="25.5" hidden="false" customHeight="true" outlineLevel="0" collapsed="false">
      <c r="A121" s="257" t="n">
        <v>82</v>
      </c>
      <c r="B121" s="223"/>
      <c r="C121" s="369" t="s">
        <v>732</v>
      </c>
      <c r="D121" s="180" t="n">
        <v>3724</v>
      </c>
      <c r="E121" s="180" t="n">
        <v>3141</v>
      </c>
      <c r="F121" s="180" t="n">
        <v>2864</v>
      </c>
      <c r="G121" s="180" t="n">
        <v>277</v>
      </c>
      <c r="H121" s="180" t="n">
        <v>366</v>
      </c>
      <c r="I121" s="180"/>
      <c r="J121" s="178"/>
      <c r="K121" s="180"/>
    </row>
    <row r="122" s="186" customFormat="true" ht="16.5" hidden="false" customHeight="true" outlineLevel="0" collapsed="false">
      <c r="A122" s="260" t="n">
        <v>83</v>
      </c>
      <c r="B122" s="223"/>
      <c r="C122" s="368" t="s">
        <v>733</v>
      </c>
      <c r="D122" s="180" t="n">
        <v>5234</v>
      </c>
      <c r="E122" s="180" t="n">
        <v>4685</v>
      </c>
      <c r="F122" s="180" t="n">
        <v>3399</v>
      </c>
      <c r="G122" s="180" t="n">
        <v>1286</v>
      </c>
      <c r="H122" s="180" t="n">
        <v>343</v>
      </c>
      <c r="I122" s="180"/>
      <c r="J122" s="178"/>
      <c r="K122" s="180"/>
    </row>
    <row r="123" s="186" customFormat="true" ht="16.5" hidden="false" customHeight="true" outlineLevel="0" collapsed="false">
      <c r="A123" s="260" t="n">
        <v>84</v>
      </c>
      <c r="B123" s="223"/>
      <c r="C123" s="368" t="s">
        <v>734</v>
      </c>
      <c r="D123" s="180" t="n">
        <v>7627</v>
      </c>
      <c r="E123" s="180" t="n">
        <v>7224</v>
      </c>
      <c r="F123" s="180" t="n">
        <v>1805</v>
      </c>
      <c r="G123" s="180" t="n">
        <v>5419</v>
      </c>
      <c r="H123" s="180" t="n">
        <v>155</v>
      </c>
      <c r="I123" s="180"/>
      <c r="J123" s="178"/>
      <c r="K123" s="180"/>
    </row>
    <row r="124" s="186" customFormat="true" ht="20.1" hidden="false" customHeight="true" outlineLevel="0" collapsed="false">
      <c r="A124" s="262" t="n">
        <v>9</v>
      </c>
      <c r="B124" s="263" t="s">
        <v>427</v>
      </c>
      <c r="C124" s="365"/>
      <c r="D124" s="366" t="n">
        <v>6975</v>
      </c>
      <c r="E124" s="366" t="n">
        <v>5820</v>
      </c>
      <c r="F124" s="366" t="n">
        <v>3835</v>
      </c>
      <c r="G124" s="366" t="n">
        <v>1985</v>
      </c>
      <c r="H124" s="366" t="n">
        <v>453</v>
      </c>
      <c r="I124" s="366"/>
      <c r="J124" s="367"/>
      <c r="K124" s="366"/>
      <c r="L124" s="34"/>
    </row>
    <row r="125" s="186" customFormat="true" ht="4.5" hidden="false" customHeight="true" outlineLevel="0" collapsed="false">
      <c r="A125" s="262"/>
      <c r="B125" s="325"/>
      <c r="C125" s="172"/>
      <c r="D125" s="366"/>
      <c r="E125" s="366"/>
      <c r="F125" s="366"/>
      <c r="G125" s="366"/>
      <c r="H125" s="366"/>
      <c r="I125" s="366"/>
      <c r="J125" s="367"/>
      <c r="K125" s="366"/>
      <c r="L125" s="34"/>
    </row>
    <row r="126" s="370" customFormat="true" ht="25.5" hidden="false" customHeight="true" outlineLevel="0" collapsed="false">
      <c r="A126" s="257" t="n">
        <v>91</v>
      </c>
      <c r="B126" s="223"/>
      <c r="C126" s="369" t="s">
        <v>735</v>
      </c>
      <c r="D126" s="180" t="n">
        <v>403</v>
      </c>
      <c r="E126" s="180" t="n">
        <v>372</v>
      </c>
      <c r="F126" s="180" t="n">
        <v>116</v>
      </c>
      <c r="G126" s="180" t="n">
        <v>256</v>
      </c>
      <c r="H126" s="180" t="n">
        <v>14</v>
      </c>
      <c r="I126" s="180"/>
      <c r="J126" s="178"/>
      <c r="K126" s="180"/>
    </row>
    <row r="127" s="186" customFormat="true" ht="3.75" hidden="false" customHeight="true" outlineLevel="0" collapsed="false">
      <c r="A127" s="260"/>
      <c r="B127" s="223"/>
      <c r="C127" s="368"/>
      <c r="D127" s="180"/>
      <c r="E127" s="180"/>
      <c r="F127" s="180"/>
      <c r="G127" s="180"/>
      <c r="H127" s="180"/>
      <c r="I127" s="180"/>
      <c r="J127" s="178"/>
      <c r="K127" s="180"/>
      <c r="L127" s="34"/>
    </row>
    <row r="128" s="370" customFormat="true" ht="25.5" hidden="false" customHeight="true" outlineLevel="0" collapsed="false">
      <c r="A128" s="257" t="n">
        <v>92</v>
      </c>
      <c r="B128" s="223"/>
      <c r="C128" s="369" t="s">
        <v>736</v>
      </c>
      <c r="D128" s="180" t="n">
        <v>4008</v>
      </c>
      <c r="E128" s="180" t="n">
        <v>3445</v>
      </c>
      <c r="F128" s="180" t="n">
        <v>2483</v>
      </c>
      <c r="G128" s="180" t="n">
        <v>962</v>
      </c>
      <c r="H128" s="180" t="n">
        <v>233</v>
      </c>
      <c r="I128" s="180"/>
      <c r="J128" s="178"/>
      <c r="K128" s="180"/>
    </row>
    <row r="129" s="186" customFormat="true" ht="4.5" hidden="false" customHeight="true" outlineLevel="0" collapsed="false">
      <c r="A129" s="257"/>
      <c r="B129" s="223"/>
      <c r="C129" s="369"/>
      <c r="D129" s="180"/>
      <c r="E129" s="180"/>
      <c r="F129" s="180"/>
      <c r="G129" s="180"/>
      <c r="H129" s="180"/>
      <c r="I129" s="180"/>
      <c r="J129" s="178"/>
      <c r="K129" s="180"/>
    </row>
    <row r="130" s="370" customFormat="true" ht="25.5" hidden="false" customHeight="true" outlineLevel="0" collapsed="false">
      <c r="A130" s="257" t="n">
        <v>93</v>
      </c>
      <c r="B130" s="223"/>
      <c r="C130" s="369" t="s">
        <v>737</v>
      </c>
      <c r="D130" s="180" t="n">
        <v>752</v>
      </c>
      <c r="E130" s="180" t="n">
        <v>626</v>
      </c>
      <c r="F130" s="180" t="n">
        <v>575</v>
      </c>
      <c r="G130" s="180" t="n">
        <v>51</v>
      </c>
      <c r="H130" s="180" t="n">
        <v>64</v>
      </c>
      <c r="I130" s="180"/>
      <c r="J130" s="178"/>
      <c r="K130" s="180"/>
    </row>
    <row r="131" s="186" customFormat="true" ht="16.5" hidden="false" customHeight="true" outlineLevel="0" collapsed="false">
      <c r="A131" s="260" t="n">
        <v>94</v>
      </c>
      <c r="B131" s="223"/>
      <c r="C131" s="140" t="s">
        <v>738</v>
      </c>
      <c r="D131" s="180" t="n">
        <v>1812</v>
      </c>
      <c r="E131" s="180" t="n">
        <v>1377</v>
      </c>
      <c r="F131" s="180" t="n">
        <v>661</v>
      </c>
      <c r="G131" s="180" t="n">
        <v>716</v>
      </c>
      <c r="H131" s="180" t="n">
        <v>142</v>
      </c>
      <c r="I131" s="180"/>
      <c r="J131" s="178"/>
      <c r="K131" s="180"/>
    </row>
    <row r="132" s="186" customFormat="true" ht="20.1" hidden="false" customHeight="true" outlineLevel="0" collapsed="false">
      <c r="A132" s="262"/>
      <c r="B132" s="263" t="s">
        <v>741</v>
      </c>
      <c r="C132" s="365"/>
      <c r="D132" s="366" t="n">
        <v>447611</v>
      </c>
      <c r="E132" s="366" t="n">
        <v>381513</v>
      </c>
      <c r="F132" s="366" t="n">
        <v>330004</v>
      </c>
      <c r="G132" s="366" t="n">
        <v>51509</v>
      </c>
      <c r="H132" s="366" t="n">
        <v>31485</v>
      </c>
      <c r="I132" s="366"/>
      <c r="J132" s="367"/>
      <c r="K132" s="366"/>
      <c r="L132" s="34"/>
    </row>
    <row r="133" customFormat="false" ht="14.25" hidden="false" customHeight="true" outlineLevel="0" collapsed="false">
      <c r="A133" s="331" t="s">
        <v>458</v>
      </c>
      <c r="B133" s="331"/>
      <c r="C133" s="373"/>
      <c r="D133" s="374"/>
      <c r="E133" s="374"/>
      <c r="F133" s="374"/>
      <c r="G133" s="374"/>
      <c r="H133" s="374"/>
    </row>
    <row r="134" customFormat="false" ht="42" hidden="false" customHeight="true" outlineLevel="0" collapsed="false">
      <c r="A134" s="125" t="s">
        <v>739</v>
      </c>
      <c r="B134" s="125"/>
      <c r="C134" s="125"/>
      <c r="D134" s="125"/>
      <c r="E134" s="125"/>
      <c r="F134" s="125"/>
      <c r="G134" s="125"/>
      <c r="H134" s="125"/>
    </row>
    <row r="135" s="238" customFormat="true" ht="14.25" hidden="false" customHeight="true" outlineLevel="0" collapsed="false">
      <c r="A135" s="266" t="s">
        <v>740</v>
      </c>
      <c r="B135" s="266"/>
      <c r="C135" s="266"/>
      <c r="D135" s="266"/>
      <c r="E135" s="266"/>
      <c r="F135" s="266"/>
      <c r="G135" s="266"/>
      <c r="H135" s="266"/>
    </row>
    <row r="136" s="238" customFormat="true" ht="14.25" hidden="false" customHeight="true" outlineLevel="0" collapsed="false">
      <c r="A136" s="266" t="s">
        <v>700</v>
      </c>
      <c r="B136" s="266"/>
      <c r="C136" s="266"/>
      <c r="D136" s="266"/>
      <c r="E136" s="266"/>
      <c r="F136" s="266"/>
      <c r="G136" s="266"/>
      <c r="H136" s="266"/>
    </row>
    <row r="137" customFormat="false" ht="12.75" hidden="false" customHeight="true" outlineLevel="0" collapsed="false">
      <c r="D137" s="160"/>
      <c r="E137" s="160"/>
      <c r="F137" s="160"/>
      <c r="G137" s="160"/>
      <c r="H137" s="160"/>
    </row>
    <row r="138" customFormat="false" ht="17.25" hidden="false" customHeight="true" outlineLevel="0" collapsed="false">
      <c r="A138" s="250" t="s">
        <v>701</v>
      </c>
      <c r="B138" s="251" t="s">
        <v>702</v>
      </c>
      <c r="C138" s="251"/>
      <c r="D138" s="252" t="s">
        <v>703</v>
      </c>
      <c r="E138" s="363" t="s">
        <v>485</v>
      </c>
      <c r="F138" s="363"/>
      <c r="G138" s="363"/>
      <c r="H138" s="363"/>
    </row>
    <row r="139" customFormat="false" ht="17.25" hidden="false" customHeight="true" outlineLevel="0" collapsed="false">
      <c r="A139" s="250"/>
      <c r="B139" s="251"/>
      <c r="C139" s="251"/>
      <c r="D139" s="252"/>
      <c r="E139" s="232" t="s">
        <v>486</v>
      </c>
      <c r="F139" s="232"/>
      <c r="G139" s="232"/>
      <c r="H139" s="254" t="s">
        <v>487</v>
      </c>
    </row>
    <row r="140" customFormat="false" ht="17.25" hidden="false" customHeight="true" outlineLevel="0" collapsed="false">
      <c r="A140" s="250"/>
      <c r="B140" s="251"/>
      <c r="C140" s="251"/>
      <c r="D140" s="252"/>
      <c r="E140" s="233" t="s">
        <v>488</v>
      </c>
      <c r="F140" s="232" t="s">
        <v>489</v>
      </c>
      <c r="G140" s="232"/>
      <c r="H140" s="254"/>
    </row>
    <row r="141" customFormat="false" ht="15" hidden="false" customHeight="true" outlineLevel="0" collapsed="false">
      <c r="A141" s="250"/>
      <c r="B141" s="251"/>
      <c r="C141" s="251"/>
      <c r="D141" s="252"/>
      <c r="E141" s="233"/>
      <c r="F141" s="233" t="s">
        <v>490</v>
      </c>
      <c r="G141" s="233" t="s">
        <v>491</v>
      </c>
      <c r="H141" s="254"/>
    </row>
    <row r="142" customFormat="false" ht="15" hidden="false" customHeight="true" outlineLevel="0" collapsed="false">
      <c r="A142" s="250"/>
      <c r="B142" s="251"/>
      <c r="C142" s="251"/>
      <c r="D142" s="252"/>
      <c r="E142" s="233"/>
      <c r="F142" s="233"/>
      <c r="G142" s="233"/>
      <c r="H142" s="254"/>
    </row>
    <row r="143" customFormat="false" ht="15" hidden="false" customHeight="true" outlineLevel="0" collapsed="false">
      <c r="A143" s="250"/>
      <c r="B143" s="251"/>
      <c r="C143" s="251"/>
      <c r="D143" s="252"/>
      <c r="E143" s="233"/>
      <c r="F143" s="233"/>
      <c r="G143" s="233"/>
      <c r="H143" s="254"/>
    </row>
    <row r="144" customFormat="false" ht="15" hidden="false" customHeight="true" outlineLevel="0" collapsed="false">
      <c r="A144" s="250"/>
      <c r="B144" s="251"/>
      <c r="C144" s="251"/>
      <c r="D144" s="252"/>
      <c r="E144" s="233"/>
      <c r="F144" s="233"/>
      <c r="G144" s="233"/>
      <c r="H144" s="254"/>
    </row>
    <row r="145" s="124" customFormat="true" ht="9.75" hidden="false" customHeight="true" outlineLevel="0" collapsed="false">
      <c r="A145" s="34"/>
      <c r="B145" s="34"/>
      <c r="C145" s="255"/>
      <c r="D145" s="364"/>
      <c r="E145" s="219"/>
      <c r="F145" s="217"/>
      <c r="G145" s="217"/>
      <c r="H145" s="217"/>
      <c r="I145" s="219"/>
      <c r="J145" s="217"/>
    </row>
    <row r="146" customFormat="false" ht="12.75" hidden="false" customHeight="true" outlineLevel="0" collapsed="false">
      <c r="A146" s="182" t="s">
        <v>473</v>
      </c>
      <c r="B146" s="182"/>
      <c r="C146" s="182"/>
      <c r="D146" s="182"/>
      <c r="E146" s="182"/>
      <c r="F146" s="182"/>
      <c r="G146" s="182"/>
      <c r="H146" s="182"/>
    </row>
    <row r="147" s="124" customFormat="true" ht="9" hidden="false" customHeight="true" outlineLevel="0" collapsed="false">
      <c r="A147" s="34"/>
      <c r="B147" s="34"/>
      <c r="C147" s="255"/>
      <c r="D147" s="219"/>
      <c r="E147" s="219"/>
      <c r="F147" s="217"/>
      <c r="G147" s="217"/>
      <c r="H147" s="217"/>
      <c r="I147" s="219"/>
      <c r="J147" s="217"/>
    </row>
    <row r="148" s="186" customFormat="true" ht="20.1" hidden="false" customHeight="true" outlineLevel="0" collapsed="false">
      <c r="A148" s="262" t="n">
        <v>1</v>
      </c>
      <c r="B148" s="263" t="s">
        <v>419</v>
      </c>
      <c r="C148" s="365"/>
      <c r="D148" s="366" t="n">
        <v>6491</v>
      </c>
      <c r="E148" s="366" t="n">
        <v>5425</v>
      </c>
      <c r="F148" s="366" t="n">
        <v>4952</v>
      </c>
      <c r="G148" s="366" t="n">
        <v>473</v>
      </c>
      <c r="H148" s="366" t="n">
        <v>519</v>
      </c>
      <c r="I148" s="366"/>
      <c r="J148" s="367"/>
      <c r="K148" s="366"/>
      <c r="L148" s="34"/>
    </row>
    <row r="149" s="186" customFormat="true" ht="20.1" hidden="false" customHeight="true" outlineLevel="0" collapsed="false">
      <c r="A149" s="262" t="n">
        <v>2</v>
      </c>
      <c r="B149" s="263" t="s">
        <v>420</v>
      </c>
      <c r="C149" s="365"/>
      <c r="D149" s="366" t="n">
        <v>49644</v>
      </c>
      <c r="E149" s="366" t="n">
        <v>41740</v>
      </c>
      <c r="F149" s="366" t="n">
        <v>38991</v>
      </c>
      <c r="G149" s="366" t="n">
        <v>2749</v>
      </c>
      <c r="H149" s="366" t="n">
        <v>4112</v>
      </c>
      <c r="I149" s="366"/>
      <c r="J149" s="367"/>
      <c r="K149" s="366"/>
      <c r="L149" s="34"/>
    </row>
    <row r="150" s="186" customFormat="true" ht="3.75" hidden="false" customHeight="true" outlineLevel="0" collapsed="false">
      <c r="A150" s="260"/>
      <c r="B150" s="223"/>
      <c r="C150" s="368"/>
      <c r="D150" s="180"/>
      <c r="E150" s="180"/>
      <c r="F150" s="180"/>
      <c r="G150" s="180"/>
      <c r="H150" s="180"/>
      <c r="I150" s="180"/>
      <c r="J150" s="178"/>
      <c r="K150" s="180"/>
      <c r="L150" s="34"/>
    </row>
    <row r="151" s="370" customFormat="true" ht="25.5" hidden="false" customHeight="true" outlineLevel="0" collapsed="false">
      <c r="A151" s="257" t="n">
        <v>21</v>
      </c>
      <c r="B151" s="223"/>
      <c r="C151" s="369" t="s">
        <v>704</v>
      </c>
      <c r="D151" s="180" t="n">
        <v>1522</v>
      </c>
      <c r="E151" s="180" t="n">
        <v>1360</v>
      </c>
      <c r="F151" s="180" t="n">
        <v>1319</v>
      </c>
      <c r="G151" s="180" t="n">
        <v>41</v>
      </c>
      <c r="H151" s="180" t="n">
        <v>95</v>
      </c>
      <c r="I151" s="180"/>
      <c r="J151" s="178"/>
      <c r="K151" s="180"/>
    </row>
    <row r="152" s="186" customFormat="true" ht="16.5" hidden="false" customHeight="true" outlineLevel="0" collapsed="false">
      <c r="A152" s="260" t="n">
        <v>22</v>
      </c>
      <c r="B152" s="223"/>
      <c r="C152" s="368" t="s">
        <v>705</v>
      </c>
      <c r="D152" s="180" t="n">
        <v>4664</v>
      </c>
      <c r="E152" s="180" t="n">
        <v>3960</v>
      </c>
      <c r="F152" s="180" t="n">
        <v>3913</v>
      </c>
      <c r="G152" s="180" t="n">
        <v>47</v>
      </c>
      <c r="H152" s="180" t="n">
        <v>447</v>
      </c>
      <c r="I152" s="180"/>
      <c r="J152" s="178"/>
      <c r="K152" s="180"/>
      <c r="L152" s="34"/>
    </row>
    <row r="153" s="186" customFormat="true" ht="16.5" hidden="false" customHeight="true" outlineLevel="0" collapsed="false">
      <c r="A153" s="260" t="n">
        <v>23</v>
      </c>
      <c r="B153" s="223"/>
      <c r="C153" s="368" t="s">
        <v>706</v>
      </c>
      <c r="D153" s="180" t="n">
        <v>2765</v>
      </c>
      <c r="E153" s="180" t="n">
        <v>2218</v>
      </c>
      <c r="F153" s="180" t="n">
        <v>2050</v>
      </c>
      <c r="G153" s="180" t="n">
        <v>168</v>
      </c>
      <c r="H153" s="180" t="n">
        <v>339</v>
      </c>
      <c r="I153" s="180"/>
      <c r="J153" s="178"/>
      <c r="K153" s="180"/>
      <c r="L153" s="34"/>
    </row>
    <row r="154" s="186" customFormat="true" ht="16.5" hidden="false" customHeight="true" outlineLevel="0" collapsed="false">
      <c r="A154" s="260" t="n">
        <v>24</v>
      </c>
      <c r="B154" s="223"/>
      <c r="C154" s="368" t="s">
        <v>707</v>
      </c>
      <c r="D154" s="180" t="n">
        <v>5837</v>
      </c>
      <c r="E154" s="180" t="n">
        <v>4922</v>
      </c>
      <c r="F154" s="180" t="n">
        <v>4816</v>
      </c>
      <c r="G154" s="180" t="n">
        <v>106</v>
      </c>
      <c r="H154" s="180" t="n">
        <v>528</v>
      </c>
      <c r="I154" s="180"/>
      <c r="J154" s="178"/>
      <c r="K154" s="180"/>
      <c r="L154" s="34"/>
    </row>
    <row r="155" s="186" customFormat="true" ht="16.5" hidden="false" customHeight="true" outlineLevel="0" collapsed="false">
      <c r="A155" s="260" t="n">
        <v>25</v>
      </c>
      <c r="B155" s="223"/>
      <c r="C155" s="368" t="s">
        <v>708</v>
      </c>
      <c r="D155" s="180" t="n">
        <v>8228</v>
      </c>
      <c r="E155" s="180" t="n">
        <v>6412</v>
      </c>
      <c r="F155" s="180" t="n">
        <v>6153</v>
      </c>
      <c r="G155" s="180" t="n">
        <v>259</v>
      </c>
      <c r="H155" s="180" t="n">
        <v>1227</v>
      </c>
      <c r="I155" s="180"/>
      <c r="J155" s="178"/>
      <c r="K155" s="180"/>
      <c r="L155" s="34"/>
    </row>
    <row r="156" s="186" customFormat="true" ht="16.5" hidden="false" customHeight="true" outlineLevel="0" collapsed="false">
      <c r="A156" s="260" t="n">
        <v>26</v>
      </c>
      <c r="B156" s="223"/>
      <c r="C156" s="368" t="s">
        <v>709</v>
      </c>
      <c r="D156" s="180" t="n">
        <v>4263</v>
      </c>
      <c r="E156" s="180" t="n">
        <v>3709</v>
      </c>
      <c r="F156" s="180" t="n">
        <v>3468</v>
      </c>
      <c r="G156" s="180" t="n">
        <v>241</v>
      </c>
      <c r="H156" s="180" t="n">
        <v>247</v>
      </c>
      <c r="I156" s="180"/>
      <c r="J156" s="178"/>
      <c r="K156" s="180"/>
      <c r="L156" s="34"/>
    </row>
    <row r="157" s="186" customFormat="true" ht="3.75" hidden="false" customHeight="true" outlineLevel="0" collapsed="false">
      <c r="A157" s="260"/>
      <c r="B157" s="223"/>
      <c r="C157" s="368"/>
      <c r="D157" s="180"/>
      <c r="E157" s="180"/>
      <c r="F157" s="180"/>
      <c r="G157" s="180"/>
      <c r="H157" s="180"/>
      <c r="I157" s="180"/>
      <c r="J157" s="178"/>
      <c r="K157" s="180"/>
      <c r="L157" s="34"/>
    </row>
    <row r="158" s="370" customFormat="true" ht="25.5" hidden="false" customHeight="true" outlineLevel="0" collapsed="false">
      <c r="A158" s="257" t="n">
        <v>27</v>
      </c>
      <c r="B158" s="223"/>
      <c r="C158" s="369" t="s">
        <v>710</v>
      </c>
      <c r="D158" s="180" t="n">
        <v>6758</v>
      </c>
      <c r="E158" s="180" t="n">
        <v>6323</v>
      </c>
      <c r="F158" s="180" t="n">
        <v>4591</v>
      </c>
      <c r="G158" s="180" t="n">
        <v>1732</v>
      </c>
      <c r="H158" s="180" t="n">
        <v>163</v>
      </c>
      <c r="I158" s="180"/>
      <c r="J158" s="178"/>
      <c r="K158" s="180"/>
    </row>
    <row r="159" s="186" customFormat="true" ht="16.5" hidden="false" customHeight="true" outlineLevel="0" collapsed="false">
      <c r="A159" s="260" t="n">
        <v>28</v>
      </c>
      <c r="B159" s="223"/>
      <c r="C159" s="368" t="s">
        <v>711</v>
      </c>
      <c r="D159" s="180" t="n">
        <v>3187</v>
      </c>
      <c r="E159" s="180" t="n">
        <v>2823</v>
      </c>
      <c r="F159" s="180" t="n">
        <v>2771</v>
      </c>
      <c r="G159" s="180" t="n">
        <v>52</v>
      </c>
      <c r="H159" s="180" t="n">
        <v>158</v>
      </c>
      <c r="I159" s="180"/>
      <c r="J159" s="178"/>
      <c r="K159" s="180"/>
      <c r="L159" s="34"/>
    </row>
    <row r="160" s="186" customFormat="true" ht="16.5" hidden="false" customHeight="true" outlineLevel="0" collapsed="false">
      <c r="A160" s="260" t="n">
        <v>29</v>
      </c>
      <c r="B160" s="223"/>
      <c r="C160" s="368" t="s">
        <v>712</v>
      </c>
      <c r="D160" s="180" t="n">
        <v>12420</v>
      </c>
      <c r="E160" s="180" t="n">
        <v>10013</v>
      </c>
      <c r="F160" s="180" t="n">
        <v>9910</v>
      </c>
      <c r="G160" s="180" t="n">
        <v>103</v>
      </c>
      <c r="H160" s="180" t="n">
        <v>908</v>
      </c>
      <c r="I160" s="180"/>
      <c r="J160" s="178"/>
      <c r="K160" s="180"/>
      <c r="L160" s="34"/>
    </row>
    <row r="161" s="186" customFormat="true" ht="20.1" hidden="false" customHeight="true" outlineLevel="0" collapsed="false">
      <c r="A161" s="262" t="n">
        <v>3</v>
      </c>
      <c r="B161" s="263" t="s">
        <v>421</v>
      </c>
      <c r="C161" s="365"/>
      <c r="D161" s="366" t="n">
        <v>3455</v>
      </c>
      <c r="E161" s="366" t="n">
        <v>3124</v>
      </c>
      <c r="F161" s="366" t="n">
        <v>1701</v>
      </c>
      <c r="G161" s="366" t="n">
        <v>1423</v>
      </c>
      <c r="H161" s="366" t="n">
        <v>117</v>
      </c>
      <c r="I161" s="366"/>
      <c r="J161" s="367"/>
      <c r="K161" s="366"/>
      <c r="L161" s="34"/>
    </row>
    <row r="162" s="186" customFormat="true" ht="16.5" hidden="false" customHeight="true" outlineLevel="0" collapsed="false">
      <c r="A162" s="260" t="n">
        <v>31</v>
      </c>
      <c r="B162" s="223"/>
      <c r="C162" s="368" t="s">
        <v>713</v>
      </c>
      <c r="D162" s="180" t="n">
        <v>1795</v>
      </c>
      <c r="E162" s="180" t="n">
        <v>1692</v>
      </c>
      <c r="F162" s="180" t="n">
        <v>596</v>
      </c>
      <c r="G162" s="180" t="n">
        <v>1096</v>
      </c>
      <c r="H162" s="180" t="n">
        <v>26</v>
      </c>
      <c r="I162" s="180"/>
      <c r="J162" s="178"/>
      <c r="K162" s="180"/>
      <c r="L162" s="34"/>
    </row>
    <row r="163" s="186" customFormat="true" ht="16.5" hidden="false" customHeight="true" outlineLevel="0" collapsed="false">
      <c r="A163" s="260" t="n">
        <v>32</v>
      </c>
      <c r="B163" s="223"/>
      <c r="C163" s="368" t="s">
        <v>714</v>
      </c>
      <c r="D163" s="180" t="n">
        <v>365</v>
      </c>
      <c r="E163" s="180" t="n">
        <v>338</v>
      </c>
      <c r="F163" s="180" t="n">
        <v>91</v>
      </c>
      <c r="G163" s="180" t="n">
        <v>247</v>
      </c>
      <c r="H163" s="180" t="n">
        <v>7</v>
      </c>
      <c r="I163" s="180"/>
      <c r="J163" s="178"/>
      <c r="K163" s="180"/>
      <c r="L163" s="34"/>
    </row>
    <row r="164" s="186" customFormat="true" ht="16.5" hidden="false" customHeight="true" outlineLevel="0" collapsed="false">
      <c r="A164" s="260" t="n">
        <v>33</v>
      </c>
      <c r="B164" s="223"/>
      <c r="C164" s="368" t="s">
        <v>715</v>
      </c>
      <c r="D164" s="180" t="n">
        <v>249</v>
      </c>
      <c r="E164" s="180" t="n">
        <v>202</v>
      </c>
      <c r="F164" s="180" t="n">
        <v>192</v>
      </c>
      <c r="G164" s="180" t="n">
        <v>10</v>
      </c>
      <c r="H164" s="180" t="n">
        <v>30</v>
      </c>
      <c r="I164" s="180"/>
      <c r="J164" s="178"/>
      <c r="K164" s="180"/>
      <c r="L164" s="34"/>
    </row>
    <row r="165" s="186" customFormat="true" ht="16.5" hidden="false" customHeight="true" outlineLevel="0" collapsed="false">
      <c r="A165" s="260" t="n">
        <v>34</v>
      </c>
      <c r="B165" s="223"/>
      <c r="C165" s="368" t="s">
        <v>716</v>
      </c>
      <c r="D165" s="180" t="n">
        <v>1046</v>
      </c>
      <c r="E165" s="180" t="n">
        <v>892</v>
      </c>
      <c r="F165" s="180" t="n">
        <v>822</v>
      </c>
      <c r="G165" s="180" t="n">
        <v>70</v>
      </c>
      <c r="H165" s="180" t="n">
        <v>54</v>
      </c>
      <c r="I165" s="180"/>
      <c r="J165" s="178"/>
      <c r="K165" s="180"/>
      <c r="L165" s="34"/>
    </row>
    <row r="166" s="186" customFormat="true" ht="20.1" hidden="false" customHeight="true" outlineLevel="0" collapsed="false">
      <c r="A166" s="262" t="n">
        <v>4</v>
      </c>
      <c r="B166" s="263" t="s">
        <v>422</v>
      </c>
      <c r="C166" s="365"/>
      <c r="D166" s="366" t="n">
        <v>5679</v>
      </c>
      <c r="E166" s="366" t="n">
        <v>5257</v>
      </c>
      <c r="F166" s="366" t="n">
        <v>3182</v>
      </c>
      <c r="G166" s="366" t="n">
        <v>2075</v>
      </c>
      <c r="H166" s="366" t="n">
        <v>201</v>
      </c>
      <c r="I166" s="366"/>
      <c r="J166" s="367"/>
      <c r="K166" s="366"/>
      <c r="L166" s="34"/>
    </row>
    <row r="167" s="186" customFormat="true" ht="16.5" hidden="false" customHeight="true" outlineLevel="0" collapsed="false">
      <c r="A167" s="260" t="n">
        <v>41</v>
      </c>
      <c r="B167" s="223"/>
      <c r="C167" s="368" t="s">
        <v>717</v>
      </c>
      <c r="D167" s="180" t="n">
        <v>3823</v>
      </c>
      <c r="E167" s="180" t="n">
        <v>3563</v>
      </c>
      <c r="F167" s="180" t="n">
        <v>2433</v>
      </c>
      <c r="G167" s="180" t="n">
        <v>1130</v>
      </c>
      <c r="H167" s="180" t="n">
        <v>142</v>
      </c>
      <c r="I167" s="180"/>
      <c r="J167" s="178"/>
      <c r="K167" s="180"/>
      <c r="L167" s="34"/>
    </row>
    <row r="168" s="186" customFormat="true" ht="16.5" hidden="false" customHeight="true" outlineLevel="0" collapsed="false">
      <c r="A168" s="260" t="n">
        <v>42</v>
      </c>
      <c r="B168" s="223"/>
      <c r="C168" s="368" t="s">
        <v>718</v>
      </c>
      <c r="D168" s="180" t="n">
        <v>258</v>
      </c>
      <c r="E168" s="180" t="n">
        <v>244</v>
      </c>
      <c r="F168" s="180" t="n">
        <v>113</v>
      </c>
      <c r="G168" s="180" t="n">
        <v>131</v>
      </c>
      <c r="H168" s="180" t="n">
        <v>8</v>
      </c>
      <c r="I168" s="180"/>
      <c r="J168" s="178"/>
      <c r="K168" s="180"/>
      <c r="L168" s="34"/>
    </row>
    <row r="169" s="186" customFormat="true" ht="16.5" hidden="false" customHeight="true" outlineLevel="0" collapsed="false">
      <c r="A169" s="260" t="n">
        <v>43</v>
      </c>
      <c r="B169" s="223"/>
      <c r="C169" s="368" t="s">
        <v>719</v>
      </c>
      <c r="D169" s="180" t="n">
        <v>1598</v>
      </c>
      <c r="E169" s="180" t="n">
        <v>1450</v>
      </c>
      <c r="F169" s="180" t="n">
        <v>636</v>
      </c>
      <c r="G169" s="180" t="n">
        <v>814</v>
      </c>
      <c r="H169" s="180" t="n">
        <v>51</v>
      </c>
      <c r="I169" s="180"/>
      <c r="J169" s="178"/>
      <c r="K169" s="180"/>
      <c r="L169" s="34"/>
    </row>
    <row r="170" s="186" customFormat="true" ht="20.1" hidden="false" customHeight="true" outlineLevel="0" collapsed="false">
      <c r="A170" s="262" t="n">
        <v>5</v>
      </c>
      <c r="B170" s="263" t="s">
        <v>423</v>
      </c>
      <c r="C170" s="365"/>
      <c r="D170" s="366" t="n">
        <v>36133</v>
      </c>
      <c r="E170" s="366" t="n">
        <v>24949</v>
      </c>
      <c r="F170" s="366" t="n">
        <v>24221</v>
      </c>
      <c r="G170" s="366" t="n">
        <v>728</v>
      </c>
      <c r="H170" s="366" t="n">
        <v>2222</v>
      </c>
      <c r="I170" s="366"/>
      <c r="J170" s="367"/>
      <c r="K170" s="366"/>
      <c r="L170" s="34"/>
    </row>
    <row r="171" s="186" customFormat="true" ht="16.5" hidden="false" customHeight="true" outlineLevel="0" collapsed="false">
      <c r="A171" s="260" t="n">
        <v>51</v>
      </c>
      <c r="B171" s="223"/>
      <c r="C171" s="368" t="s">
        <v>720</v>
      </c>
      <c r="D171" s="180" t="n">
        <v>18231</v>
      </c>
      <c r="E171" s="180" t="n">
        <v>12129</v>
      </c>
      <c r="F171" s="180" t="n">
        <v>11683</v>
      </c>
      <c r="G171" s="180" t="n">
        <v>446</v>
      </c>
      <c r="H171" s="180" t="n">
        <v>1109</v>
      </c>
      <c r="I171" s="180"/>
      <c r="J171" s="178"/>
      <c r="K171" s="180"/>
      <c r="L171" s="34"/>
    </row>
    <row r="172" s="186" customFormat="true" ht="16.5" hidden="false" customHeight="true" outlineLevel="0" collapsed="false">
      <c r="A172" s="260" t="n">
        <v>52</v>
      </c>
      <c r="B172" s="223"/>
      <c r="C172" s="368" t="s">
        <v>721</v>
      </c>
      <c r="D172" s="180" t="n">
        <v>1367</v>
      </c>
      <c r="E172" s="180" t="n">
        <v>1158</v>
      </c>
      <c r="F172" s="180" t="n">
        <v>1134</v>
      </c>
      <c r="G172" s="180" t="n">
        <v>24</v>
      </c>
      <c r="H172" s="180" t="n">
        <v>51</v>
      </c>
      <c r="I172" s="180"/>
      <c r="J172" s="178"/>
      <c r="K172" s="180"/>
      <c r="L172" s="34"/>
    </row>
    <row r="173" s="186" customFormat="true" ht="16.5" hidden="false" customHeight="true" outlineLevel="0" collapsed="false">
      <c r="A173" s="260" t="n">
        <v>53</v>
      </c>
      <c r="B173" s="223"/>
      <c r="C173" s="368" t="s">
        <v>722</v>
      </c>
      <c r="D173" s="180" t="n">
        <v>2158</v>
      </c>
      <c r="E173" s="180" t="n">
        <v>1702</v>
      </c>
      <c r="F173" s="180" t="n">
        <v>1545</v>
      </c>
      <c r="G173" s="180" t="n">
        <v>157</v>
      </c>
      <c r="H173" s="180" t="n">
        <v>100</v>
      </c>
      <c r="I173" s="180"/>
      <c r="J173" s="178"/>
      <c r="K173" s="180"/>
      <c r="L173" s="34"/>
    </row>
    <row r="174" s="186" customFormat="true" ht="16.5" hidden="false" customHeight="true" outlineLevel="0" collapsed="false">
      <c r="A174" s="260" t="n">
        <v>54</v>
      </c>
      <c r="B174" s="223"/>
      <c r="C174" s="368" t="s">
        <v>723</v>
      </c>
      <c r="D174" s="180" t="n">
        <v>14377</v>
      </c>
      <c r="E174" s="180" t="n">
        <v>9960</v>
      </c>
      <c r="F174" s="180" t="n">
        <v>9859</v>
      </c>
      <c r="G174" s="180" t="n">
        <v>101</v>
      </c>
      <c r="H174" s="180" t="n">
        <v>962</v>
      </c>
      <c r="I174" s="180"/>
      <c r="J174" s="178"/>
      <c r="K174" s="180"/>
      <c r="L174" s="34"/>
    </row>
    <row r="175" s="186" customFormat="true" ht="7.5" hidden="false" customHeight="true" outlineLevel="0" collapsed="false">
      <c r="A175" s="260"/>
      <c r="B175" s="223"/>
      <c r="C175" s="368"/>
      <c r="D175" s="180"/>
      <c r="E175" s="180"/>
      <c r="F175" s="180"/>
      <c r="G175" s="180"/>
      <c r="H175" s="180"/>
      <c r="I175" s="180"/>
      <c r="J175" s="178"/>
      <c r="K175" s="180"/>
      <c r="L175" s="34"/>
    </row>
    <row r="176" s="186" customFormat="true" ht="26.25" hidden="false" customHeight="true" outlineLevel="0" collapsed="false">
      <c r="A176" s="371" t="n">
        <v>6</v>
      </c>
      <c r="B176" s="372" t="s">
        <v>724</v>
      </c>
      <c r="C176" s="372"/>
      <c r="D176" s="366" t="n">
        <v>62920</v>
      </c>
      <c r="E176" s="366" t="n">
        <v>52965</v>
      </c>
      <c r="F176" s="366" t="n">
        <v>50371</v>
      </c>
      <c r="G176" s="366" t="n">
        <v>2594</v>
      </c>
      <c r="H176" s="366" t="n">
        <v>3767</v>
      </c>
      <c r="I176" s="366"/>
      <c r="J176" s="367"/>
      <c r="K176" s="366"/>
    </row>
    <row r="177" s="186" customFormat="true" ht="16.5" hidden="false" customHeight="true" outlineLevel="0" collapsed="false">
      <c r="A177" s="260" t="n">
        <v>61</v>
      </c>
      <c r="B177" s="223"/>
      <c r="C177" s="368" t="s">
        <v>725</v>
      </c>
      <c r="D177" s="180" t="n">
        <v>7437</v>
      </c>
      <c r="E177" s="180" t="n">
        <v>6707</v>
      </c>
      <c r="F177" s="180" t="n">
        <v>5253</v>
      </c>
      <c r="G177" s="180" t="n">
        <v>1454</v>
      </c>
      <c r="H177" s="180" t="n">
        <v>326</v>
      </c>
      <c r="I177" s="180"/>
      <c r="J177" s="178"/>
      <c r="K177" s="180"/>
      <c r="L177" s="34"/>
    </row>
    <row r="178" s="186" customFormat="true" ht="16.5" hidden="false" customHeight="true" outlineLevel="0" collapsed="false">
      <c r="A178" s="260" t="n">
        <v>62</v>
      </c>
      <c r="B178" s="223"/>
      <c r="C178" s="368" t="s">
        <v>726</v>
      </c>
      <c r="D178" s="180" t="n">
        <v>43993</v>
      </c>
      <c r="E178" s="180" t="n">
        <v>37244</v>
      </c>
      <c r="F178" s="180" t="n">
        <v>36531</v>
      </c>
      <c r="G178" s="180" t="n">
        <v>713</v>
      </c>
      <c r="H178" s="180" t="n">
        <v>2451</v>
      </c>
      <c r="I178" s="180"/>
      <c r="J178" s="178"/>
      <c r="K178" s="180"/>
      <c r="L178" s="34"/>
    </row>
    <row r="179" s="186" customFormat="true" ht="16.5" hidden="false" customHeight="true" outlineLevel="0" collapsed="false">
      <c r="A179" s="260" t="n">
        <v>63</v>
      </c>
      <c r="B179" s="223"/>
      <c r="C179" s="368" t="s">
        <v>727</v>
      </c>
      <c r="D179" s="180" t="n">
        <v>11490</v>
      </c>
      <c r="E179" s="180" t="n">
        <v>9014</v>
      </c>
      <c r="F179" s="180" t="n">
        <v>8587</v>
      </c>
      <c r="G179" s="180" t="n">
        <v>427</v>
      </c>
      <c r="H179" s="180" t="n">
        <v>990</v>
      </c>
      <c r="I179" s="180"/>
      <c r="J179" s="178"/>
      <c r="K179" s="180"/>
      <c r="L179" s="34"/>
    </row>
    <row r="180" s="186" customFormat="true" ht="20.1" hidden="false" customHeight="true" outlineLevel="0" collapsed="false">
      <c r="A180" s="262" t="n">
        <v>7</v>
      </c>
      <c r="B180" s="263" t="s">
        <v>425</v>
      </c>
      <c r="C180" s="365"/>
      <c r="D180" s="366" t="n">
        <v>103717</v>
      </c>
      <c r="E180" s="366" t="n">
        <v>95193</v>
      </c>
      <c r="F180" s="366" t="n">
        <v>76853</v>
      </c>
      <c r="G180" s="366" t="n">
        <v>18340</v>
      </c>
      <c r="H180" s="366" t="n">
        <v>3500</v>
      </c>
      <c r="I180" s="366"/>
      <c r="J180" s="367"/>
      <c r="K180" s="366"/>
      <c r="L180" s="34"/>
    </row>
    <row r="181" s="186" customFormat="true" ht="16.5" hidden="false" customHeight="true" outlineLevel="0" collapsed="false">
      <c r="A181" s="260" t="n">
        <v>71</v>
      </c>
      <c r="B181" s="223"/>
      <c r="C181" s="368" t="s">
        <v>728</v>
      </c>
      <c r="D181" s="180" t="n">
        <v>61979</v>
      </c>
      <c r="E181" s="180" t="n">
        <v>55768</v>
      </c>
      <c r="F181" s="180" t="n">
        <v>45778</v>
      </c>
      <c r="G181" s="180" t="n">
        <v>9990</v>
      </c>
      <c r="H181" s="180" t="n">
        <v>2229</v>
      </c>
      <c r="I181" s="180"/>
      <c r="J181" s="178"/>
      <c r="K181" s="180"/>
    </row>
    <row r="182" s="186" customFormat="true" ht="3.75" hidden="false" customHeight="true" outlineLevel="0" collapsed="false">
      <c r="A182" s="260"/>
      <c r="B182" s="223"/>
      <c r="C182" s="368"/>
      <c r="D182" s="180"/>
      <c r="E182" s="180"/>
      <c r="F182" s="180"/>
      <c r="G182" s="180"/>
      <c r="H182" s="180"/>
      <c r="I182" s="180"/>
      <c r="J182" s="178"/>
      <c r="K182" s="180"/>
      <c r="L182" s="34"/>
    </row>
    <row r="183" s="370" customFormat="true" ht="25.5" hidden="false" customHeight="true" outlineLevel="0" collapsed="false">
      <c r="A183" s="257" t="n">
        <v>72</v>
      </c>
      <c r="B183" s="223"/>
      <c r="C183" s="369" t="s">
        <v>729</v>
      </c>
      <c r="D183" s="180" t="n">
        <v>20188</v>
      </c>
      <c r="E183" s="180" t="n">
        <v>19032</v>
      </c>
      <c r="F183" s="180" t="n">
        <v>14868</v>
      </c>
      <c r="G183" s="180" t="n">
        <v>4164</v>
      </c>
      <c r="H183" s="180" t="n">
        <v>562</v>
      </c>
      <c r="I183" s="180"/>
      <c r="J183" s="178"/>
      <c r="K183" s="180"/>
    </row>
    <row r="184" s="186" customFormat="true" ht="16.5" hidden="false" customHeight="true" outlineLevel="0" collapsed="false">
      <c r="A184" s="260" t="n">
        <v>73</v>
      </c>
      <c r="B184" s="223"/>
      <c r="C184" s="368" t="s">
        <v>730</v>
      </c>
      <c r="D184" s="180" t="n">
        <v>21550</v>
      </c>
      <c r="E184" s="180" t="n">
        <v>20393</v>
      </c>
      <c r="F184" s="180" t="n">
        <v>16207</v>
      </c>
      <c r="G184" s="180" t="n">
        <v>4186</v>
      </c>
      <c r="H184" s="180" t="n">
        <v>709</v>
      </c>
      <c r="I184" s="180"/>
      <c r="J184" s="178"/>
      <c r="K184" s="180"/>
      <c r="L184" s="34"/>
    </row>
    <row r="185" s="186" customFormat="true" ht="20.1" hidden="false" customHeight="true" outlineLevel="0" collapsed="false">
      <c r="A185" s="262" t="n">
        <v>8</v>
      </c>
      <c r="B185" s="263" t="s">
        <v>426</v>
      </c>
      <c r="C185" s="365"/>
      <c r="D185" s="366" t="n">
        <v>124356</v>
      </c>
      <c r="E185" s="366" t="n">
        <v>115174</v>
      </c>
      <c r="F185" s="366" t="n">
        <v>94158</v>
      </c>
      <c r="G185" s="366" t="n">
        <v>21016</v>
      </c>
      <c r="H185" s="366" t="n">
        <v>5092</v>
      </c>
      <c r="I185" s="366"/>
      <c r="J185" s="367"/>
      <c r="K185" s="366"/>
      <c r="L185" s="34"/>
    </row>
    <row r="186" s="186" customFormat="true" ht="16.5" hidden="false" customHeight="true" outlineLevel="0" collapsed="false">
      <c r="A186" s="260" t="n">
        <v>81</v>
      </c>
      <c r="B186" s="223"/>
      <c r="C186" s="368" t="s">
        <v>731</v>
      </c>
      <c r="D186" s="180" t="n">
        <v>55301</v>
      </c>
      <c r="E186" s="180" t="n">
        <v>51301</v>
      </c>
      <c r="F186" s="180" t="n">
        <v>44999</v>
      </c>
      <c r="G186" s="180" t="n">
        <v>6302</v>
      </c>
      <c r="H186" s="180" t="n">
        <v>2302</v>
      </c>
      <c r="I186" s="180"/>
      <c r="J186" s="178"/>
      <c r="K186" s="180"/>
    </row>
    <row r="187" s="186" customFormat="true" ht="3.75" hidden="false" customHeight="true" outlineLevel="0" collapsed="false">
      <c r="A187" s="260"/>
      <c r="B187" s="223"/>
      <c r="C187" s="368"/>
      <c r="D187" s="180"/>
      <c r="E187" s="180"/>
      <c r="F187" s="180"/>
      <c r="G187" s="180"/>
      <c r="H187" s="180"/>
      <c r="I187" s="180"/>
      <c r="J187" s="178"/>
      <c r="K187" s="180"/>
      <c r="L187" s="34"/>
    </row>
    <row r="188" s="370" customFormat="true" ht="25.5" hidden="false" customHeight="true" outlineLevel="0" collapsed="false">
      <c r="A188" s="257" t="n">
        <v>82</v>
      </c>
      <c r="B188" s="223"/>
      <c r="C188" s="369" t="s">
        <v>732</v>
      </c>
      <c r="D188" s="180" t="n">
        <v>22807</v>
      </c>
      <c r="E188" s="180" t="n">
        <v>19934</v>
      </c>
      <c r="F188" s="180" t="n">
        <v>19293</v>
      </c>
      <c r="G188" s="180" t="n">
        <v>641</v>
      </c>
      <c r="H188" s="180" t="n">
        <v>1629</v>
      </c>
      <c r="I188" s="180"/>
      <c r="J188" s="178"/>
      <c r="K188" s="180"/>
    </row>
    <row r="189" s="186" customFormat="true" ht="16.5" hidden="false" customHeight="true" outlineLevel="0" collapsed="false">
      <c r="A189" s="260" t="n">
        <v>83</v>
      </c>
      <c r="B189" s="223"/>
      <c r="C189" s="368" t="s">
        <v>733</v>
      </c>
      <c r="D189" s="180" t="n">
        <v>35064</v>
      </c>
      <c r="E189" s="180" t="n">
        <v>33037</v>
      </c>
      <c r="F189" s="180" t="n">
        <v>27512</v>
      </c>
      <c r="G189" s="180" t="n">
        <v>5525</v>
      </c>
      <c r="H189" s="180" t="n">
        <v>1101</v>
      </c>
      <c r="I189" s="180"/>
      <c r="J189" s="178"/>
      <c r="K189" s="180"/>
    </row>
    <row r="190" s="186" customFormat="true" ht="16.5" hidden="false" customHeight="true" outlineLevel="0" collapsed="false">
      <c r="A190" s="260" t="n">
        <v>84</v>
      </c>
      <c r="B190" s="223"/>
      <c r="C190" s="368" t="s">
        <v>734</v>
      </c>
      <c r="D190" s="180" t="n">
        <v>11184</v>
      </c>
      <c r="E190" s="180" t="n">
        <v>10902</v>
      </c>
      <c r="F190" s="180" t="n">
        <v>2354</v>
      </c>
      <c r="G190" s="180" t="n">
        <v>8548</v>
      </c>
      <c r="H190" s="180" t="n">
        <v>60</v>
      </c>
      <c r="I190" s="180"/>
      <c r="J190" s="178"/>
      <c r="K190" s="180"/>
    </row>
    <row r="191" s="186" customFormat="true" ht="20.1" hidden="false" customHeight="true" outlineLevel="0" collapsed="false">
      <c r="A191" s="262" t="n">
        <v>9</v>
      </c>
      <c r="B191" s="263" t="s">
        <v>427</v>
      </c>
      <c r="C191" s="365"/>
      <c r="D191" s="366" t="n">
        <v>8159</v>
      </c>
      <c r="E191" s="366" t="n">
        <v>7080</v>
      </c>
      <c r="F191" s="366" t="n">
        <v>4830</v>
      </c>
      <c r="G191" s="366" t="n">
        <v>2250</v>
      </c>
      <c r="H191" s="366" t="n">
        <v>368</v>
      </c>
      <c r="I191" s="366"/>
      <c r="J191" s="367"/>
      <c r="K191" s="366"/>
      <c r="L191" s="34"/>
    </row>
    <row r="192" s="186" customFormat="true" ht="4.5" hidden="false" customHeight="true" outlineLevel="0" collapsed="false">
      <c r="A192" s="262"/>
      <c r="B192" s="325"/>
      <c r="C192" s="172"/>
      <c r="D192" s="366"/>
      <c r="E192" s="366"/>
      <c r="F192" s="366"/>
      <c r="G192" s="366"/>
      <c r="H192" s="366"/>
      <c r="I192" s="366"/>
      <c r="J192" s="367"/>
      <c r="K192" s="366"/>
      <c r="L192" s="34"/>
    </row>
    <row r="193" s="370" customFormat="true" ht="25.5" hidden="false" customHeight="true" outlineLevel="0" collapsed="false">
      <c r="A193" s="257" t="n">
        <v>91</v>
      </c>
      <c r="B193" s="223"/>
      <c r="C193" s="369" t="s">
        <v>735</v>
      </c>
      <c r="D193" s="180" t="n">
        <v>750</v>
      </c>
      <c r="E193" s="180" t="n">
        <v>710</v>
      </c>
      <c r="F193" s="180" t="n">
        <v>214</v>
      </c>
      <c r="G193" s="180" t="n">
        <v>496</v>
      </c>
      <c r="H193" s="180" t="n">
        <v>10</v>
      </c>
      <c r="I193" s="180"/>
      <c r="J193" s="178"/>
      <c r="K193" s="180"/>
    </row>
    <row r="194" s="186" customFormat="true" ht="3.75" hidden="false" customHeight="true" outlineLevel="0" collapsed="false">
      <c r="A194" s="260"/>
      <c r="B194" s="223"/>
      <c r="C194" s="368"/>
      <c r="D194" s="180"/>
      <c r="E194" s="180"/>
      <c r="F194" s="180"/>
      <c r="G194" s="180"/>
      <c r="H194" s="180"/>
      <c r="I194" s="180"/>
      <c r="J194" s="178"/>
      <c r="K194" s="180"/>
      <c r="L194" s="34"/>
    </row>
    <row r="195" s="370" customFormat="true" ht="25.5" hidden="false" customHeight="true" outlineLevel="0" collapsed="false">
      <c r="A195" s="257" t="n">
        <v>92</v>
      </c>
      <c r="B195" s="223"/>
      <c r="C195" s="369" t="s">
        <v>736</v>
      </c>
      <c r="D195" s="180" t="n">
        <v>5546</v>
      </c>
      <c r="E195" s="180" t="n">
        <v>4851</v>
      </c>
      <c r="F195" s="180" t="n">
        <v>3695</v>
      </c>
      <c r="G195" s="180" t="n">
        <v>1156</v>
      </c>
      <c r="H195" s="180" t="n">
        <v>237</v>
      </c>
      <c r="I195" s="180"/>
      <c r="J195" s="178"/>
      <c r="K195" s="180"/>
    </row>
    <row r="196" s="186" customFormat="true" ht="4.5" hidden="false" customHeight="true" outlineLevel="0" collapsed="false">
      <c r="A196" s="257"/>
      <c r="B196" s="223"/>
      <c r="C196" s="369"/>
      <c r="D196" s="180"/>
      <c r="E196" s="180"/>
      <c r="F196" s="180"/>
      <c r="G196" s="180"/>
      <c r="H196" s="180"/>
      <c r="I196" s="180"/>
      <c r="J196" s="178"/>
      <c r="K196" s="180"/>
    </row>
    <row r="197" s="370" customFormat="true" ht="25.5" hidden="false" customHeight="true" outlineLevel="0" collapsed="false">
      <c r="A197" s="257" t="n">
        <v>93</v>
      </c>
      <c r="B197" s="223"/>
      <c r="C197" s="369" t="s">
        <v>737</v>
      </c>
      <c r="D197" s="180" t="n">
        <v>821</v>
      </c>
      <c r="E197" s="180" t="n">
        <v>683</v>
      </c>
      <c r="F197" s="180" t="n">
        <v>612</v>
      </c>
      <c r="G197" s="180" t="n">
        <v>71</v>
      </c>
      <c r="H197" s="180" t="n">
        <v>72</v>
      </c>
      <c r="I197" s="180"/>
      <c r="J197" s="178"/>
      <c r="K197" s="180"/>
    </row>
    <row r="198" s="186" customFormat="true" ht="16.5" hidden="false" customHeight="true" outlineLevel="0" collapsed="false">
      <c r="A198" s="260" t="n">
        <v>94</v>
      </c>
      <c r="B198" s="223"/>
      <c r="C198" s="140" t="s">
        <v>738</v>
      </c>
      <c r="D198" s="180" t="n">
        <v>1042</v>
      </c>
      <c r="E198" s="180" t="n">
        <v>836</v>
      </c>
      <c r="F198" s="180" t="n">
        <v>309</v>
      </c>
      <c r="G198" s="180" t="n">
        <v>527</v>
      </c>
      <c r="H198" s="180" t="n">
        <v>49</v>
      </c>
      <c r="I198" s="180"/>
      <c r="J198" s="178"/>
      <c r="K198" s="180"/>
    </row>
    <row r="199" s="186" customFormat="true" ht="20.1" hidden="false" customHeight="true" outlineLevel="0" collapsed="false">
      <c r="A199" s="262"/>
      <c r="B199" s="263" t="s">
        <v>741</v>
      </c>
      <c r="C199" s="365"/>
      <c r="D199" s="366" t="n">
        <v>403365</v>
      </c>
      <c r="E199" s="366" t="n">
        <v>351086</v>
      </c>
      <c r="F199" s="366" t="n">
        <v>299435</v>
      </c>
      <c r="G199" s="366" t="n">
        <v>51651</v>
      </c>
      <c r="H199" s="366" t="n">
        <v>21189</v>
      </c>
      <c r="I199" s="366"/>
      <c r="J199" s="367"/>
      <c r="K199" s="366"/>
      <c r="L199" s="34"/>
    </row>
    <row r="200" customFormat="false" ht="14.25" hidden="false" customHeight="true" outlineLevel="0" collapsed="false">
      <c r="A200" s="331" t="s">
        <v>458</v>
      </c>
      <c r="B200" s="331"/>
      <c r="C200" s="373"/>
      <c r="D200" s="374"/>
      <c r="E200" s="374"/>
      <c r="F200" s="374"/>
      <c r="G200" s="374"/>
      <c r="H200" s="374"/>
    </row>
    <row r="201" customFormat="false" ht="42" hidden="false" customHeight="true" outlineLevel="0" collapsed="false">
      <c r="A201" s="125" t="s">
        <v>739</v>
      </c>
      <c r="B201" s="125"/>
      <c r="C201" s="125"/>
      <c r="D201" s="125"/>
      <c r="E201" s="125"/>
      <c r="F201" s="125"/>
      <c r="G201" s="125"/>
      <c r="H201" s="125"/>
    </row>
    <row r="202" s="124" customFormat="true" ht="9" hidden="false" customHeight="true" outlineLevel="0" collapsed="false">
      <c r="A202" s="171"/>
      <c r="B202" s="171"/>
      <c r="C202" s="223"/>
      <c r="D202" s="219"/>
      <c r="E202" s="219"/>
      <c r="F202" s="219"/>
      <c r="G202" s="219"/>
      <c r="H202" s="219"/>
      <c r="I202" s="219"/>
      <c r="J202" s="217"/>
    </row>
    <row r="203" s="186" customFormat="true" ht="20.1" hidden="false" customHeight="true" outlineLevel="0" collapsed="false">
      <c r="A203" s="325"/>
      <c r="B203" s="325"/>
      <c r="C203" s="375"/>
      <c r="D203" s="367"/>
      <c r="E203" s="367"/>
      <c r="F203" s="367"/>
      <c r="G203" s="367"/>
      <c r="H203" s="367"/>
      <c r="I203" s="366"/>
      <c r="J203" s="367"/>
      <c r="K203" s="366"/>
      <c r="L203" s="34"/>
    </row>
    <row r="204" s="186" customFormat="true" ht="20.1" hidden="false" customHeight="true" outlineLevel="0" collapsed="false">
      <c r="A204" s="325"/>
      <c r="B204" s="325"/>
      <c r="C204" s="375"/>
      <c r="D204" s="367"/>
      <c r="E204" s="367"/>
      <c r="F204" s="367"/>
      <c r="G204" s="367"/>
      <c r="H204" s="367"/>
      <c r="I204" s="366"/>
      <c r="J204" s="367"/>
      <c r="K204" s="366"/>
      <c r="L204" s="34"/>
    </row>
    <row r="205" s="186" customFormat="true" ht="3.75" hidden="false" customHeight="true" outlineLevel="0" collapsed="false">
      <c r="A205" s="223"/>
      <c r="B205" s="223"/>
      <c r="C205" s="331"/>
      <c r="D205" s="178"/>
      <c r="E205" s="178"/>
      <c r="F205" s="178"/>
      <c r="G205" s="178"/>
      <c r="H205" s="178"/>
      <c r="I205" s="180"/>
      <c r="J205" s="178"/>
      <c r="K205" s="180"/>
      <c r="L205" s="34"/>
    </row>
    <row r="206" s="370" customFormat="true" ht="25.5" hidden="false" customHeight="true" outlineLevel="0" collapsed="false">
      <c r="A206" s="191"/>
      <c r="B206" s="223"/>
      <c r="C206" s="376"/>
      <c r="D206" s="178"/>
      <c r="E206" s="178"/>
      <c r="F206" s="178"/>
      <c r="G206" s="178"/>
      <c r="H206" s="178"/>
      <c r="I206" s="180"/>
      <c r="J206" s="178"/>
      <c r="K206" s="180"/>
    </row>
    <row r="207" s="186" customFormat="true" ht="16.5" hidden="false" customHeight="true" outlineLevel="0" collapsed="false">
      <c r="A207" s="223"/>
      <c r="B207" s="223"/>
      <c r="C207" s="331"/>
      <c r="D207" s="178"/>
      <c r="E207" s="178"/>
      <c r="F207" s="178"/>
      <c r="G207" s="178"/>
      <c r="H207" s="178"/>
      <c r="I207" s="180"/>
      <c r="J207" s="178"/>
      <c r="K207" s="180"/>
      <c r="L207" s="34"/>
    </row>
    <row r="208" s="186" customFormat="true" ht="16.5" hidden="false" customHeight="true" outlineLevel="0" collapsed="false">
      <c r="A208" s="223"/>
      <c r="B208" s="223"/>
      <c r="C208" s="331"/>
      <c r="D208" s="178"/>
      <c r="E208" s="178"/>
      <c r="F208" s="178"/>
      <c r="G208" s="178"/>
      <c r="H208" s="178"/>
      <c r="I208" s="180"/>
      <c r="J208" s="178"/>
      <c r="K208" s="180"/>
      <c r="L208" s="34"/>
    </row>
    <row r="209" s="186" customFormat="true" ht="16.5" hidden="false" customHeight="true" outlineLevel="0" collapsed="false">
      <c r="A209" s="223"/>
      <c r="B209" s="223"/>
      <c r="C209" s="331"/>
      <c r="D209" s="178"/>
      <c r="E209" s="178"/>
      <c r="F209" s="178"/>
      <c r="G209" s="178"/>
      <c r="H209" s="178"/>
      <c r="I209" s="180"/>
      <c r="J209" s="178"/>
      <c r="K209" s="180"/>
      <c r="L209" s="34"/>
    </row>
    <row r="210" s="186" customFormat="true" ht="16.5" hidden="false" customHeight="true" outlineLevel="0" collapsed="false">
      <c r="A210" s="223"/>
      <c r="B210" s="223"/>
      <c r="C210" s="331"/>
      <c r="D210" s="178"/>
      <c r="E210" s="178"/>
      <c r="F210" s="178"/>
      <c r="G210" s="178"/>
      <c r="H210" s="178"/>
      <c r="I210" s="180"/>
      <c r="J210" s="178"/>
      <c r="K210" s="180"/>
      <c r="L210" s="34"/>
    </row>
    <row r="211" s="186" customFormat="true" ht="16.5" hidden="false" customHeight="true" outlineLevel="0" collapsed="false">
      <c r="A211" s="223"/>
      <c r="B211" s="223"/>
      <c r="C211" s="331"/>
      <c r="D211" s="178"/>
      <c r="E211" s="178"/>
      <c r="F211" s="178"/>
      <c r="G211" s="178"/>
      <c r="H211" s="178"/>
      <c r="I211" s="180"/>
      <c r="J211" s="178"/>
      <c r="K211" s="180"/>
      <c r="L211" s="34"/>
    </row>
    <row r="212" customFormat="false" ht="20.25" hidden="false" customHeight="true" outlineLevel="0" collapsed="false">
      <c r="A212" s="171"/>
      <c r="B212" s="171"/>
      <c r="C212" s="171"/>
      <c r="D212" s="171"/>
      <c r="E212" s="171"/>
      <c r="F212" s="171"/>
      <c r="G212" s="171"/>
      <c r="H212" s="171"/>
    </row>
    <row r="213" customFormat="false" ht="30.75" hidden="false" customHeight="true" outlineLevel="0" collapsed="false">
      <c r="A213" s="171"/>
      <c r="B213" s="171"/>
      <c r="C213" s="171"/>
      <c r="D213" s="171"/>
      <c r="E213" s="171"/>
      <c r="F213" s="171"/>
      <c r="G213" s="171"/>
      <c r="H213" s="171"/>
    </row>
    <row r="214" customFormat="false" ht="12.75" hidden="false" customHeight="false" outlineLevel="0" collapsed="false">
      <c r="A214" s="171"/>
      <c r="B214" s="171"/>
      <c r="C214" s="171"/>
      <c r="D214" s="171"/>
      <c r="E214" s="171"/>
      <c r="F214" s="171"/>
      <c r="G214" s="171"/>
      <c r="H214" s="171"/>
    </row>
    <row r="215" customFormat="false" ht="12.75" hidden="false" customHeight="false" outlineLevel="0" collapsed="false">
      <c r="A215" s="171"/>
      <c r="B215" s="171"/>
      <c r="C215" s="171"/>
      <c r="D215" s="171"/>
      <c r="E215" s="171"/>
      <c r="F215" s="171"/>
      <c r="G215" s="171"/>
      <c r="H215" s="171"/>
    </row>
    <row r="216" customFormat="false" ht="12.75" hidden="false" customHeight="false" outlineLevel="0" collapsed="false">
      <c r="A216" s="171"/>
      <c r="B216" s="171"/>
      <c r="C216" s="171"/>
      <c r="D216" s="171"/>
      <c r="E216" s="171"/>
      <c r="F216" s="171"/>
      <c r="G216" s="171"/>
      <c r="H216" s="171"/>
    </row>
    <row r="217" customFormat="false" ht="12.75" hidden="false" customHeight="false" outlineLevel="0" collapsed="false">
      <c r="A217" s="171"/>
      <c r="B217" s="171"/>
      <c r="C217" s="171"/>
      <c r="D217" s="171"/>
      <c r="E217" s="171"/>
      <c r="F217" s="171"/>
      <c r="G217" s="171"/>
      <c r="H217" s="171"/>
    </row>
    <row r="218" customFormat="false" ht="12.75" hidden="false" customHeight="false" outlineLevel="0" collapsed="false">
      <c r="A218" s="171"/>
      <c r="B218" s="171"/>
      <c r="C218" s="171"/>
      <c r="D218" s="171"/>
      <c r="E218" s="171"/>
      <c r="F218" s="171"/>
      <c r="G218" s="171"/>
      <c r="H218" s="171"/>
    </row>
    <row r="219" customFormat="false" ht="12.75" hidden="false" customHeight="false" outlineLevel="0" collapsed="false">
      <c r="A219" s="171"/>
      <c r="B219" s="171"/>
      <c r="C219" s="171"/>
      <c r="D219" s="171"/>
      <c r="E219" s="171"/>
      <c r="F219" s="171"/>
      <c r="G219" s="171"/>
      <c r="H219" s="171"/>
    </row>
    <row r="220" customFormat="false" ht="12.75" hidden="false" customHeight="false" outlineLevel="0" collapsed="false">
      <c r="A220" s="171"/>
      <c r="B220" s="171"/>
      <c r="C220" s="171"/>
      <c r="D220" s="171"/>
      <c r="E220" s="171"/>
      <c r="F220" s="171"/>
      <c r="G220" s="171"/>
      <c r="H220" s="171"/>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6.99"/>
    <col collapsed="false" customWidth="true" hidden="false" outlineLevel="0" max="2" min="2" style="136" width="1.13"/>
    <col collapsed="false" customWidth="true" hidden="false" outlineLevel="0" max="3" min="3" style="186" width="54.56"/>
    <col collapsed="false" customWidth="true" hidden="false" outlineLevel="0" max="4" min="4" style="186" width="11.28"/>
    <col collapsed="false" customWidth="true" hidden="false" outlineLevel="0" max="5" min="5" style="186" width="8.41"/>
    <col collapsed="false" customWidth="true" hidden="false" outlineLevel="0" max="6" min="6" style="186" width="7.99"/>
    <col collapsed="false" customWidth="true" hidden="false" outlineLevel="0" max="8" min="7" style="186" width="9.85"/>
    <col collapsed="false" customWidth="true" hidden="false" outlineLevel="0" max="11" min="9" style="186" width="8.28"/>
    <col collapsed="false" customWidth="false" hidden="false" outlineLevel="0" max="257" min="12" style="136" width="11.42"/>
  </cols>
  <sheetData>
    <row r="1" customFormat="false" ht="15" hidden="false" customHeight="true" outlineLevel="0" collapsed="false">
      <c r="A1" s="159" t="s">
        <v>742</v>
      </c>
      <c r="B1" s="159"/>
      <c r="C1" s="159"/>
      <c r="D1" s="159"/>
      <c r="E1" s="159"/>
      <c r="F1" s="159"/>
      <c r="G1" s="159"/>
      <c r="H1" s="159"/>
      <c r="I1" s="159"/>
      <c r="J1" s="159"/>
      <c r="K1" s="159"/>
    </row>
    <row r="2" customFormat="false" ht="15" hidden="false" customHeight="true" outlineLevel="0" collapsed="false">
      <c r="A2" s="159" t="s">
        <v>743</v>
      </c>
      <c r="B2" s="159"/>
      <c r="C2" s="159"/>
      <c r="D2" s="159"/>
      <c r="E2" s="159"/>
      <c r="F2" s="159"/>
      <c r="G2" s="159"/>
      <c r="H2" s="159"/>
      <c r="I2" s="159"/>
      <c r="J2" s="159"/>
      <c r="K2" s="159"/>
    </row>
    <row r="3" customFormat="false" ht="15" hidden="false" customHeight="true" outlineLevel="0" collapsed="false">
      <c r="A3" s="159" t="s">
        <v>744</v>
      </c>
      <c r="B3" s="159"/>
      <c r="C3" s="159"/>
      <c r="D3" s="159"/>
      <c r="E3" s="159"/>
      <c r="F3" s="159"/>
      <c r="G3" s="159"/>
      <c r="H3" s="159"/>
      <c r="I3" s="159"/>
      <c r="J3" s="159"/>
      <c r="K3" s="159"/>
    </row>
    <row r="4" customFormat="false" ht="12.75" hidden="false" customHeight="false" outlineLevel="0" collapsed="false">
      <c r="C4" s="195"/>
      <c r="D4" s="195"/>
      <c r="E4" s="195"/>
      <c r="F4" s="195"/>
      <c r="G4" s="195"/>
      <c r="H4" s="195"/>
      <c r="I4" s="195"/>
      <c r="J4" s="195"/>
      <c r="K4" s="195"/>
    </row>
    <row r="5" customFormat="false" ht="17.25" hidden="false" customHeight="true" outlineLevel="0" collapsed="false">
      <c r="A5" s="250" t="s">
        <v>701</v>
      </c>
      <c r="B5" s="251" t="s">
        <v>702</v>
      </c>
      <c r="C5" s="251"/>
      <c r="D5" s="227" t="s">
        <v>484</v>
      </c>
      <c r="E5" s="228" t="s">
        <v>512</v>
      </c>
      <c r="F5" s="228"/>
      <c r="G5" s="228"/>
      <c r="H5" s="228"/>
      <c r="I5" s="228"/>
      <c r="J5" s="228"/>
      <c r="K5" s="228"/>
    </row>
    <row r="6" customFormat="false" ht="15" hidden="false" customHeight="true" outlineLevel="0" collapsed="false">
      <c r="A6" s="250"/>
      <c r="B6" s="251"/>
      <c r="C6" s="251"/>
      <c r="D6" s="227"/>
      <c r="E6" s="231" t="s">
        <v>603</v>
      </c>
      <c r="F6" s="231" t="s">
        <v>473</v>
      </c>
      <c r="G6" s="231" t="s">
        <v>745</v>
      </c>
      <c r="H6" s="231" t="s">
        <v>746</v>
      </c>
      <c r="I6" s="231" t="s">
        <v>747</v>
      </c>
      <c r="J6" s="312" t="s">
        <v>516</v>
      </c>
      <c r="K6" s="377" t="s">
        <v>748</v>
      </c>
    </row>
    <row r="7" customFormat="false" ht="15" hidden="false" customHeight="true" outlineLevel="0" collapsed="false">
      <c r="A7" s="250"/>
      <c r="B7" s="251"/>
      <c r="C7" s="251"/>
      <c r="D7" s="227"/>
      <c r="E7" s="231"/>
      <c r="F7" s="231"/>
      <c r="G7" s="231"/>
      <c r="H7" s="231"/>
      <c r="I7" s="231"/>
      <c r="J7" s="231"/>
      <c r="K7" s="377"/>
    </row>
    <row r="8" customFormat="false" ht="17.25" hidden="false" customHeight="true" outlineLevel="0" collapsed="false">
      <c r="A8" s="250"/>
      <c r="B8" s="251"/>
      <c r="C8" s="251"/>
      <c r="D8" s="227"/>
      <c r="E8" s="231"/>
      <c r="F8" s="231"/>
      <c r="G8" s="231"/>
      <c r="H8" s="231"/>
      <c r="I8" s="231"/>
      <c r="J8" s="230" t="s">
        <v>518</v>
      </c>
      <c r="K8" s="230"/>
    </row>
    <row r="9" s="186" customFormat="true" ht="28.5" hidden="false" customHeight="true" outlineLevel="0" collapsed="false">
      <c r="A9" s="262" t="n">
        <v>1</v>
      </c>
      <c r="B9" s="263" t="s">
        <v>419</v>
      </c>
      <c r="C9" s="365"/>
      <c r="D9" s="366" t="n">
        <v>19173</v>
      </c>
      <c r="E9" s="366" t="n">
        <v>12682</v>
      </c>
      <c r="F9" s="366" t="n">
        <v>6491</v>
      </c>
      <c r="G9" s="366" t="n">
        <v>16191</v>
      </c>
      <c r="H9" s="366" t="n">
        <v>2982</v>
      </c>
      <c r="I9" s="366" t="n">
        <v>984</v>
      </c>
      <c r="J9" s="367" t="n">
        <v>18419</v>
      </c>
      <c r="K9" s="366" t="n">
        <v>750</v>
      </c>
      <c r="L9" s="34"/>
    </row>
    <row r="10" s="186" customFormat="true" ht="28.5" hidden="false" customHeight="true" outlineLevel="0" collapsed="false">
      <c r="A10" s="262" t="n">
        <v>2</v>
      </c>
      <c r="B10" s="263" t="s">
        <v>420</v>
      </c>
      <c r="C10" s="172"/>
      <c r="D10" s="366" t="n">
        <v>229104</v>
      </c>
      <c r="E10" s="366" t="n">
        <v>179460</v>
      </c>
      <c r="F10" s="366" t="n">
        <v>49644</v>
      </c>
      <c r="G10" s="366" t="n">
        <v>213933</v>
      </c>
      <c r="H10" s="366" t="n">
        <v>15171</v>
      </c>
      <c r="I10" s="366" t="n">
        <v>10755</v>
      </c>
      <c r="J10" s="367" t="n">
        <v>224683</v>
      </c>
      <c r="K10" s="366" t="n">
        <v>4390</v>
      </c>
      <c r="L10" s="34"/>
    </row>
    <row r="11" s="186" customFormat="true" ht="3.75" hidden="false" customHeight="true" outlineLevel="0" collapsed="false">
      <c r="A11" s="260"/>
      <c r="B11" s="223"/>
      <c r="C11" s="368"/>
      <c r="D11" s="180"/>
      <c r="E11" s="180"/>
      <c r="F11" s="180"/>
      <c r="G11" s="180"/>
      <c r="H11" s="180"/>
      <c r="I11" s="180"/>
      <c r="J11" s="178"/>
      <c r="K11" s="180"/>
      <c r="L11" s="34"/>
    </row>
    <row r="12" s="370" customFormat="true" ht="25.5" hidden="false" customHeight="true" outlineLevel="0" collapsed="false">
      <c r="A12" s="257" t="n">
        <v>21</v>
      </c>
      <c r="B12" s="223"/>
      <c r="C12" s="369" t="s">
        <v>704</v>
      </c>
      <c r="D12" s="180" t="n">
        <v>8132</v>
      </c>
      <c r="E12" s="180" t="n">
        <v>6610</v>
      </c>
      <c r="F12" s="180" t="n">
        <v>1522</v>
      </c>
      <c r="G12" s="180" t="n">
        <v>7750</v>
      </c>
      <c r="H12" s="180" t="n">
        <v>382</v>
      </c>
      <c r="I12" s="180" t="n">
        <v>328</v>
      </c>
      <c r="J12" s="178" t="n">
        <v>8046</v>
      </c>
      <c r="K12" s="180" t="n">
        <v>86</v>
      </c>
    </row>
    <row r="13" s="186" customFormat="true" ht="16.5" hidden="false" customHeight="true" outlineLevel="0" collapsed="false">
      <c r="A13" s="260" t="n">
        <v>22</v>
      </c>
      <c r="B13" s="223"/>
      <c r="C13" s="368" t="s">
        <v>705</v>
      </c>
      <c r="D13" s="180" t="n">
        <v>22129</v>
      </c>
      <c r="E13" s="180" t="n">
        <v>17465</v>
      </c>
      <c r="F13" s="180" t="n">
        <v>4664</v>
      </c>
      <c r="G13" s="180" t="n">
        <v>21293</v>
      </c>
      <c r="H13" s="180" t="n">
        <v>836</v>
      </c>
      <c r="I13" s="180" t="n">
        <v>797</v>
      </c>
      <c r="J13" s="178" t="n">
        <v>21778</v>
      </c>
      <c r="K13" s="180" t="n">
        <v>348</v>
      </c>
      <c r="L13" s="34"/>
    </row>
    <row r="14" s="186" customFormat="true" ht="16.5" hidden="false" customHeight="true" outlineLevel="0" collapsed="false">
      <c r="A14" s="260" t="n">
        <v>23</v>
      </c>
      <c r="B14" s="223"/>
      <c r="C14" s="368" t="s">
        <v>706</v>
      </c>
      <c r="D14" s="180" t="n">
        <v>7345</v>
      </c>
      <c r="E14" s="180" t="n">
        <v>4580</v>
      </c>
      <c r="F14" s="180" t="n">
        <v>2765</v>
      </c>
      <c r="G14" s="180" t="n">
        <v>6750</v>
      </c>
      <c r="H14" s="180" t="n">
        <v>595</v>
      </c>
      <c r="I14" s="180" t="n">
        <v>300</v>
      </c>
      <c r="J14" s="178" t="n">
        <v>7266</v>
      </c>
      <c r="K14" s="180" t="n">
        <v>79</v>
      </c>
      <c r="L14" s="34"/>
    </row>
    <row r="15" s="186" customFormat="true" ht="16.5" hidden="false" customHeight="true" outlineLevel="0" collapsed="false">
      <c r="A15" s="260" t="n">
        <v>24</v>
      </c>
      <c r="B15" s="223"/>
      <c r="C15" s="368" t="s">
        <v>707</v>
      </c>
      <c r="D15" s="180" t="n">
        <v>51809</v>
      </c>
      <c r="E15" s="180" t="n">
        <v>45972</v>
      </c>
      <c r="F15" s="180" t="n">
        <v>5837</v>
      </c>
      <c r="G15" s="180" t="n">
        <v>50679</v>
      </c>
      <c r="H15" s="180" t="n">
        <v>1130</v>
      </c>
      <c r="I15" s="180" t="n">
        <v>2417</v>
      </c>
      <c r="J15" s="178" t="n">
        <v>51163</v>
      </c>
      <c r="K15" s="180" t="n">
        <v>645</v>
      </c>
      <c r="L15" s="34"/>
    </row>
    <row r="16" s="186" customFormat="true" ht="16.5" hidden="false" customHeight="true" outlineLevel="0" collapsed="false">
      <c r="A16" s="260" t="n">
        <v>25</v>
      </c>
      <c r="B16" s="223"/>
      <c r="C16" s="368" t="s">
        <v>708</v>
      </c>
      <c r="D16" s="180" t="n">
        <v>55318</v>
      </c>
      <c r="E16" s="180" t="n">
        <v>47090</v>
      </c>
      <c r="F16" s="180" t="n">
        <v>8228</v>
      </c>
      <c r="G16" s="180" t="n">
        <v>53647</v>
      </c>
      <c r="H16" s="180" t="n">
        <v>1671</v>
      </c>
      <c r="I16" s="180" t="n">
        <v>2900</v>
      </c>
      <c r="J16" s="178" t="n">
        <v>54645</v>
      </c>
      <c r="K16" s="180" t="n">
        <v>671</v>
      </c>
      <c r="L16" s="34"/>
    </row>
    <row r="17" s="186" customFormat="true" ht="16.5" hidden="false" customHeight="true" outlineLevel="0" collapsed="false">
      <c r="A17" s="260" t="n">
        <v>26</v>
      </c>
      <c r="B17" s="223"/>
      <c r="C17" s="368" t="s">
        <v>709</v>
      </c>
      <c r="D17" s="180" t="n">
        <v>30186</v>
      </c>
      <c r="E17" s="180" t="n">
        <v>25923</v>
      </c>
      <c r="F17" s="180" t="n">
        <v>4263</v>
      </c>
      <c r="G17" s="180" t="n">
        <v>29017</v>
      </c>
      <c r="H17" s="180" t="n">
        <v>1169</v>
      </c>
      <c r="I17" s="180" t="n">
        <v>2543</v>
      </c>
      <c r="J17" s="178" t="n">
        <v>29828</v>
      </c>
      <c r="K17" s="180" t="n">
        <v>354</v>
      </c>
      <c r="L17" s="34"/>
    </row>
    <row r="18" s="186" customFormat="true" ht="3.75" hidden="false" customHeight="true" outlineLevel="0" collapsed="false">
      <c r="A18" s="260"/>
      <c r="B18" s="223"/>
      <c r="C18" s="368"/>
      <c r="D18" s="180"/>
      <c r="E18" s="180"/>
      <c r="F18" s="180"/>
      <c r="G18" s="180"/>
      <c r="H18" s="180"/>
      <c r="I18" s="180"/>
      <c r="J18" s="178"/>
      <c r="K18" s="180"/>
      <c r="L18" s="34"/>
    </row>
    <row r="19" s="370" customFormat="true" ht="25.5" hidden="false" customHeight="true" outlineLevel="0" collapsed="false">
      <c r="A19" s="257" t="n">
        <v>27</v>
      </c>
      <c r="B19" s="223"/>
      <c r="C19" s="369" t="s">
        <v>710</v>
      </c>
      <c r="D19" s="180" t="n">
        <v>25807</v>
      </c>
      <c r="E19" s="180" t="n">
        <v>19049</v>
      </c>
      <c r="F19" s="180" t="n">
        <v>6758</v>
      </c>
      <c r="G19" s="180" t="n">
        <v>24323</v>
      </c>
      <c r="H19" s="180" t="n">
        <v>1484</v>
      </c>
      <c r="I19" s="180" t="n">
        <v>336</v>
      </c>
      <c r="J19" s="178" t="n">
        <v>25542</v>
      </c>
      <c r="K19" s="180" t="n">
        <v>258</v>
      </c>
    </row>
    <row r="20" s="186" customFormat="true" ht="16.5" hidden="false" customHeight="true" outlineLevel="0" collapsed="false">
      <c r="A20" s="260" t="n">
        <v>28</v>
      </c>
      <c r="B20" s="223"/>
      <c r="C20" s="368" t="s">
        <v>711</v>
      </c>
      <c r="D20" s="180" t="n">
        <v>5070</v>
      </c>
      <c r="E20" s="180" t="n">
        <v>1883</v>
      </c>
      <c r="F20" s="180" t="n">
        <v>3187</v>
      </c>
      <c r="G20" s="180" t="n">
        <v>4389</v>
      </c>
      <c r="H20" s="180" t="n">
        <v>681</v>
      </c>
      <c r="I20" s="180" t="n">
        <v>120</v>
      </c>
      <c r="J20" s="178" t="n">
        <v>4841</v>
      </c>
      <c r="K20" s="180" t="n">
        <v>227</v>
      </c>
      <c r="L20" s="34"/>
    </row>
    <row r="21" s="186" customFormat="true" ht="16.5" hidden="false" customHeight="true" outlineLevel="0" collapsed="false">
      <c r="A21" s="260" t="n">
        <v>29</v>
      </c>
      <c r="B21" s="223"/>
      <c r="C21" s="368" t="s">
        <v>712</v>
      </c>
      <c r="D21" s="180" t="n">
        <v>23308</v>
      </c>
      <c r="E21" s="180" t="n">
        <v>10888</v>
      </c>
      <c r="F21" s="180" t="n">
        <v>12420</v>
      </c>
      <c r="G21" s="180" t="n">
        <v>16085</v>
      </c>
      <c r="H21" s="180" t="n">
        <v>7223</v>
      </c>
      <c r="I21" s="180" t="n">
        <v>1014</v>
      </c>
      <c r="J21" s="178" t="n">
        <v>21574</v>
      </c>
      <c r="K21" s="180" t="n">
        <v>1722</v>
      </c>
      <c r="L21" s="34"/>
    </row>
    <row r="22" s="186" customFormat="true" ht="28.5" hidden="false" customHeight="true" outlineLevel="0" collapsed="false">
      <c r="A22" s="262" t="n">
        <v>3</v>
      </c>
      <c r="B22" s="263" t="s">
        <v>421</v>
      </c>
      <c r="C22" s="172"/>
      <c r="D22" s="366" t="n">
        <v>66457</v>
      </c>
      <c r="E22" s="366" t="n">
        <v>63002</v>
      </c>
      <c r="F22" s="366" t="n">
        <v>3455</v>
      </c>
      <c r="G22" s="366" t="n">
        <v>60921</v>
      </c>
      <c r="H22" s="366" t="n">
        <v>5536</v>
      </c>
      <c r="I22" s="366" t="n">
        <v>1910</v>
      </c>
      <c r="J22" s="367" t="n">
        <v>65323</v>
      </c>
      <c r="K22" s="366" t="n">
        <v>1126</v>
      </c>
      <c r="L22" s="34"/>
    </row>
    <row r="23" s="186" customFormat="true" ht="16.5" hidden="false" customHeight="true" outlineLevel="0" collapsed="false">
      <c r="A23" s="260" t="n">
        <v>31</v>
      </c>
      <c r="B23" s="223"/>
      <c r="C23" s="368" t="s">
        <v>713</v>
      </c>
      <c r="D23" s="180" t="n">
        <v>6858</v>
      </c>
      <c r="E23" s="180" t="n">
        <v>5063</v>
      </c>
      <c r="F23" s="180" t="n">
        <v>1795</v>
      </c>
      <c r="G23" s="180" t="n">
        <v>6099</v>
      </c>
      <c r="H23" s="180" t="n">
        <v>759</v>
      </c>
      <c r="I23" s="180" t="n">
        <v>52</v>
      </c>
      <c r="J23" s="178" t="n">
        <v>6789</v>
      </c>
      <c r="K23" s="180" t="n">
        <v>69</v>
      </c>
      <c r="L23" s="34"/>
    </row>
    <row r="24" s="186" customFormat="true" ht="16.5" hidden="false" customHeight="true" outlineLevel="0" collapsed="false">
      <c r="A24" s="260" t="n">
        <v>32</v>
      </c>
      <c r="B24" s="223"/>
      <c r="C24" s="368" t="s">
        <v>714</v>
      </c>
      <c r="D24" s="180" t="n">
        <v>23074</v>
      </c>
      <c r="E24" s="180" t="n">
        <v>22709</v>
      </c>
      <c r="F24" s="180" t="n">
        <v>365</v>
      </c>
      <c r="G24" s="180" t="n">
        <v>22125</v>
      </c>
      <c r="H24" s="180" t="n">
        <v>949</v>
      </c>
      <c r="I24" s="180" t="n">
        <v>654</v>
      </c>
      <c r="J24" s="178" t="n">
        <v>22298</v>
      </c>
      <c r="K24" s="180" t="n">
        <v>772</v>
      </c>
      <c r="L24" s="34"/>
    </row>
    <row r="25" s="186" customFormat="true" ht="16.5" hidden="false" customHeight="true" outlineLevel="0" collapsed="false">
      <c r="A25" s="260" t="n">
        <v>33</v>
      </c>
      <c r="B25" s="223"/>
      <c r="C25" s="368" t="s">
        <v>715</v>
      </c>
      <c r="D25" s="180" t="n">
        <v>12234</v>
      </c>
      <c r="E25" s="180" t="n">
        <v>11985</v>
      </c>
      <c r="F25" s="180" t="n">
        <v>249</v>
      </c>
      <c r="G25" s="180" t="n">
        <v>11755</v>
      </c>
      <c r="H25" s="180" t="n">
        <v>479</v>
      </c>
      <c r="I25" s="180" t="n">
        <v>522</v>
      </c>
      <c r="J25" s="178" t="n">
        <v>12130</v>
      </c>
      <c r="K25" s="180" t="n">
        <v>103</v>
      </c>
      <c r="L25" s="34"/>
    </row>
    <row r="26" s="186" customFormat="true" ht="16.5" hidden="false" customHeight="true" outlineLevel="0" collapsed="false">
      <c r="A26" s="260" t="n">
        <v>34</v>
      </c>
      <c r="B26" s="223"/>
      <c r="C26" s="368" t="s">
        <v>716</v>
      </c>
      <c r="D26" s="180" t="n">
        <v>24291</v>
      </c>
      <c r="E26" s="180" t="n">
        <v>23245</v>
      </c>
      <c r="F26" s="180" t="n">
        <v>1046</v>
      </c>
      <c r="G26" s="180" t="n">
        <v>20942</v>
      </c>
      <c r="H26" s="180" t="n">
        <v>3349</v>
      </c>
      <c r="I26" s="180" t="n">
        <v>682</v>
      </c>
      <c r="J26" s="178" t="n">
        <v>24106</v>
      </c>
      <c r="K26" s="180" t="n">
        <v>182</v>
      </c>
      <c r="L26" s="34"/>
    </row>
    <row r="27" s="186" customFormat="true" ht="28.5" hidden="false" customHeight="true" outlineLevel="0" collapsed="false">
      <c r="A27" s="262" t="n">
        <v>4</v>
      </c>
      <c r="B27" s="263" t="s">
        <v>422</v>
      </c>
      <c r="C27" s="172"/>
      <c r="D27" s="366" t="n">
        <v>18071</v>
      </c>
      <c r="E27" s="366" t="n">
        <v>12392</v>
      </c>
      <c r="F27" s="366" t="n">
        <v>5679</v>
      </c>
      <c r="G27" s="366" t="n">
        <v>15829</v>
      </c>
      <c r="H27" s="366" t="n">
        <v>2242</v>
      </c>
      <c r="I27" s="366" t="n">
        <v>710</v>
      </c>
      <c r="J27" s="367" t="n">
        <v>17765</v>
      </c>
      <c r="K27" s="366" t="n">
        <v>304</v>
      </c>
      <c r="L27" s="34"/>
    </row>
    <row r="28" s="186" customFormat="true" ht="16.5" hidden="false" customHeight="true" outlineLevel="0" collapsed="false">
      <c r="A28" s="260" t="n">
        <v>41</v>
      </c>
      <c r="B28" s="223"/>
      <c r="C28" s="368" t="s">
        <v>717</v>
      </c>
      <c r="D28" s="180" t="n">
        <v>7194</v>
      </c>
      <c r="E28" s="180" t="n">
        <v>3371</v>
      </c>
      <c r="F28" s="180" t="n">
        <v>3823</v>
      </c>
      <c r="G28" s="180" t="n">
        <v>5871</v>
      </c>
      <c r="H28" s="180" t="n">
        <v>1323</v>
      </c>
      <c r="I28" s="180" t="n">
        <v>270</v>
      </c>
      <c r="J28" s="178" t="n">
        <v>7068</v>
      </c>
      <c r="K28" s="180" t="n">
        <v>124</v>
      </c>
      <c r="L28" s="34"/>
    </row>
    <row r="29" s="186" customFormat="true" ht="16.5" hidden="false" customHeight="true" outlineLevel="0" collapsed="false">
      <c r="A29" s="260" t="n">
        <v>42</v>
      </c>
      <c r="B29" s="223"/>
      <c r="C29" s="368" t="s">
        <v>718</v>
      </c>
      <c r="D29" s="180" t="n">
        <v>971</v>
      </c>
      <c r="E29" s="180" t="n">
        <v>713</v>
      </c>
      <c r="F29" s="180" t="n">
        <v>258</v>
      </c>
      <c r="G29" s="180" t="n">
        <v>855</v>
      </c>
      <c r="H29" s="180" t="n">
        <v>116</v>
      </c>
      <c r="I29" s="180" t="n">
        <v>45</v>
      </c>
      <c r="J29" s="178" t="n">
        <v>961</v>
      </c>
      <c r="K29" s="180" t="n">
        <v>10</v>
      </c>
      <c r="L29" s="34"/>
    </row>
    <row r="30" s="186" customFormat="true" ht="16.5" hidden="false" customHeight="true" outlineLevel="0" collapsed="false">
      <c r="A30" s="260" t="n">
        <v>43</v>
      </c>
      <c r="B30" s="223"/>
      <c r="C30" s="368" t="s">
        <v>719</v>
      </c>
      <c r="D30" s="180" t="n">
        <v>9906</v>
      </c>
      <c r="E30" s="180" t="n">
        <v>8308</v>
      </c>
      <c r="F30" s="180" t="n">
        <v>1598</v>
      </c>
      <c r="G30" s="180" t="n">
        <v>9103</v>
      </c>
      <c r="H30" s="180" t="n">
        <v>803</v>
      </c>
      <c r="I30" s="180" t="n">
        <v>395</v>
      </c>
      <c r="J30" s="178" t="n">
        <v>9736</v>
      </c>
      <c r="K30" s="180" t="n">
        <v>170</v>
      </c>
      <c r="L30" s="34"/>
    </row>
    <row r="31" s="186" customFormat="true" ht="28.5" hidden="false" customHeight="true" outlineLevel="0" collapsed="false">
      <c r="A31" s="262" t="n">
        <v>5</v>
      </c>
      <c r="B31" s="263" t="s">
        <v>423</v>
      </c>
      <c r="C31" s="172"/>
      <c r="D31" s="366" t="n">
        <v>116317</v>
      </c>
      <c r="E31" s="366" t="n">
        <v>80184</v>
      </c>
      <c r="F31" s="366" t="n">
        <v>36133</v>
      </c>
      <c r="G31" s="366" t="n">
        <v>92435</v>
      </c>
      <c r="H31" s="366" t="n">
        <v>23882</v>
      </c>
      <c r="I31" s="366" t="n">
        <v>1685</v>
      </c>
      <c r="J31" s="367" t="n">
        <v>113832</v>
      </c>
      <c r="K31" s="366" t="n">
        <v>2470</v>
      </c>
      <c r="L31" s="34"/>
    </row>
    <row r="32" s="186" customFormat="true" ht="16.5" hidden="false" customHeight="true" outlineLevel="0" collapsed="false">
      <c r="A32" s="260" t="n">
        <v>51</v>
      </c>
      <c r="B32" s="223"/>
      <c r="C32" s="368" t="s">
        <v>720</v>
      </c>
      <c r="D32" s="180" t="n">
        <v>52177</v>
      </c>
      <c r="E32" s="180" t="n">
        <v>33946</v>
      </c>
      <c r="F32" s="180" t="n">
        <v>18231</v>
      </c>
      <c r="G32" s="180" t="n">
        <v>44305</v>
      </c>
      <c r="H32" s="180" t="n">
        <v>7872</v>
      </c>
      <c r="I32" s="180" t="n">
        <v>1171</v>
      </c>
      <c r="J32" s="178" t="n">
        <v>50670</v>
      </c>
      <c r="K32" s="180" t="n">
        <v>1501</v>
      </c>
      <c r="L32" s="34"/>
    </row>
    <row r="33" s="186" customFormat="true" ht="16.5" hidden="false" customHeight="true" outlineLevel="0" collapsed="false">
      <c r="A33" s="260" t="n">
        <v>52</v>
      </c>
      <c r="B33" s="223"/>
      <c r="C33" s="368" t="s">
        <v>721</v>
      </c>
      <c r="D33" s="180" t="n">
        <v>38842</v>
      </c>
      <c r="E33" s="180" t="n">
        <v>37475</v>
      </c>
      <c r="F33" s="180" t="n">
        <v>1367</v>
      </c>
      <c r="G33" s="180" t="n">
        <v>36678</v>
      </c>
      <c r="H33" s="180" t="n">
        <v>2164</v>
      </c>
      <c r="I33" s="180" t="n">
        <v>389</v>
      </c>
      <c r="J33" s="178" t="n">
        <v>38478</v>
      </c>
      <c r="K33" s="180" t="n">
        <v>359</v>
      </c>
      <c r="L33" s="34"/>
    </row>
    <row r="34" s="186" customFormat="true" ht="16.5" hidden="false" customHeight="true" outlineLevel="0" collapsed="false">
      <c r="A34" s="260" t="n">
        <v>53</v>
      </c>
      <c r="B34" s="223"/>
      <c r="C34" s="368" t="s">
        <v>722</v>
      </c>
      <c r="D34" s="180" t="n">
        <v>7267</v>
      </c>
      <c r="E34" s="180" t="n">
        <v>5109</v>
      </c>
      <c r="F34" s="180" t="n">
        <v>2158</v>
      </c>
      <c r="G34" s="180" t="n">
        <v>5872</v>
      </c>
      <c r="H34" s="180" t="n">
        <v>1395</v>
      </c>
      <c r="I34" s="180" t="n">
        <v>86</v>
      </c>
      <c r="J34" s="178" t="n">
        <v>7216</v>
      </c>
      <c r="K34" s="180" t="n">
        <v>51</v>
      </c>
      <c r="L34" s="34"/>
    </row>
    <row r="35" s="186" customFormat="true" ht="16.5" hidden="false" customHeight="true" outlineLevel="0" collapsed="false">
      <c r="A35" s="260" t="n">
        <v>54</v>
      </c>
      <c r="B35" s="223"/>
      <c r="C35" s="368" t="s">
        <v>723</v>
      </c>
      <c r="D35" s="180" t="n">
        <v>18031</v>
      </c>
      <c r="E35" s="180" t="n">
        <v>3654</v>
      </c>
      <c r="F35" s="180" t="n">
        <v>14377</v>
      </c>
      <c r="G35" s="180" t="n">
        <v>5580</v>
      </c>
      <c r="H35" s="180" t="n">
        <v>12451</v>
      </c>
      <c r="I35" s="180" t="n">
        <v>39</v>
      </c>
      <c r="J35" s="178" t="n">
        <v>17468</v>
      </c>
      <c r="K35" s="180" t="n">
        <v>559</v>
      </c>
      <c r="L35" s="34"/>
    </row>
    <row r="36" s="186" customFormat="true" ht="13.5" hidden="false" customHeight="true" outlineLevel="0" collapsed="false">
      <c r="A36" s="260"/>
      <c r="B36" s="223"/>
      <c r="C36" s="368"/>
      <c r="D36" s="180"/>
      <c r="E36" s="180"/>
      <c r="F36" s="180"/>
      <c r="G36" s="180"/>
      <c r="H36" s="180"/>
      <c r="I36" s="180"/>
      <c r="J36" s="178"/>
      <c r="K36" s="180"/>
      <c r="L36" s="34"/>
    </row>
    <row r="37" s="186" customFormat="true" ht="26.25" hidden="false" customHeight="true" outlineLevel="0" collapsed="false">
      <c r="A37" s="371" t="n">
        <v>6</v>
      </c>
      <c r="B37" s="372" t="s">
        <v>724</v>
      </c>
      <c r="C37" s="372"/>
      <c r="D37" s="366" t="n">
        <v>89278</v>
      </c>
      <c r="E37" s="366" t="n">
        <v>26358</v>
      </c>
      <c r="F37" s="366" t="n">
        <v>62920</v>
      </c>
      <c r="G37" s="366" t="n">
        <v>52235</v>
      </c>
      <c r="H37" s="366" t="n">
        <v>37043</v>
      </c>
      <c r="I37" s="366" t="n">
        <v>4244</v>
      </c>
      <c r="J37" s="367" t="n">
        <v>87378</v>
      </c>
      <c r="K37" s="366" t="n">
        <v>1874</v>
      </c>
    </row>
    <row r="38" s="186" customFormat="true" ht="16.5" hidden="false" customHeight="true" outlineLevel="0" collapsed="false">
      <c r="A38" s="260" t="n">
        <v>61</v>
      </c>
      <c r="B38" s="223"/>
      <c r="C38" s="368" t="s">
        <v>725</v>
      </c>
      <c r="D38" s="180" t="n">
        <v>18399</v>
      </c>
      <c r="E38" s="180" t="n">
        <v>10962</v>
      </c>
      <c r="F38" s="180" t="n">
        <v>7437</v>
      </c>
      <c r="G38" s="180" t="n">
        <v>16781</v>
      </c>
      <c r="H38" s="180" t="n">
        <v>1618</v>
      </c>
      <c r="I38" s="180" t="n">
        <v>690</v>
      </c>
      <c r="J38" s="178" t="n">
        <v>18244</v>
      </c>
      <c r="K38" s="180" t="n">
        <v>152</v>
      </c>
      <c r="L38" s="34"/>
    </row>
    <row r="39" s="186" customFormat="true" ht="16.5" hidden="false" customHeight="true" outlineLevel="0" collapsed="false">
      <c r="A39" s="260" t="n">
        <v>62</v>
      </c>
      <c r="B39" s="223"/>
      <c r="C39" s="368" t="s">
        <v>726</v>
      </c>
      <c r="D39" s="180" t="n">
        <v>55880</v>
      </c>
      <c r="E39" s="180" t="n">
        <v>11887</v>
      </c>
      <c r="F39" s="180" t="n">
        <v>43993</v>
      </c>
      <c r="G39" s="180" t="n">
        <v>26420</v>
      </c>
      <c r="H39" s="180" t="n">
        <v>29460</v>
      </c>
      <c r="I39" s="180" t="n">
        <v>2572</v>
      </c>
      <c r="J39" s="178" t="n">
        <v>55256</v>
      </c>
      <c r="K39" s="180" t="n">
        <v>620</v>
      </c>
      <c r="L39" s="34"/>
    </row>
    <row r="40" s="186" customFormat="true" ht="16.5" hidden="false" customHeight="true" outlineLevel="0" collapsed="false">
      <c r="A40" s="260" t="n">
        <v>63</v>
      </c>
      <c r="B40" s="223"/>
      <c r="C40" s="368" t="s">
        <v>727</v>
      </c>
      <c r="D40" s="180" t="n">
        <v>14999</v>
      </c>
      <c r="E40" s="180" t="n">
        <v>3509</v>
      </c>
      <c r="F40" s="180" t="n">
        <v>11490</v>
      </c>
      <c r="G40" s="180" t="n">
        <v>9034</v>
      </c>
      <c r="H40" s="180" t="n">
        <v>5965</v>
      </c>
      <c r="I40" s="180" t="n">
        <v>982</v>
      </c>
      <c r="J40" s="178" t="n">
        <v>13878</v>
      </c>
      <c r="K40" s="180" t="n">
        <v>1102</v>
      </c>
      <c r="L40" s="34"/>
    </row>
    <row r="41" s="186" customFormat="true" ht="28.5" hidden="false" customHeight="true" outlineLevel="0" collapsed="false">
      <c r="A41" s="262" t="n">
        <v>7</v>
      </c>
      <c r="B41" s="263" t="s">
        <v>425</v>
      </c>
      <c r="C41" s="172"/>
      <c r="D41" s="366" t="n">
        <v>139499</v>
      </c>
      <c r="E41" s="366" t="n">
        <v>35782</v>
      </c>
      <c r="F41" s="366" t="n">
        <v>103717</v>
      </c>
      <c r="G41" s="366" t="n">
        <v>102077</v>
      </c>
      <c r="H41" s="366" t="n">
        <v>37422</v>
      </c>
      <c r="I41" s="366" t="n">
        <v>4684</v>
      </c>
      <c r="J41" s="367" t="n">
        <v>138660</v>
      </c>
      <c r="K41" s="366" t="n">
        <v>829</v>
      </c>
      <c r="L41" s="34"/>
    </row>
    <row r="42" s="186" customFormat="true" ht="16.5" hidden="false" customHeight="true" outlineLevel="0" collapsed="false">
      <c r="A42" s="260" t="n">
        <v>71</v>
      </c>
      <c r="B42" s="223"/>
      <c r="C42" s="368" t="s">
        <v>728</v>
      </c>
      <c r="D42" s="180" t="n">
        <v>86502</v>
      </c>
      <c r="E42" s="180" t="n">
        <v>24523</v>
      </c>
      <c r="F42" s="180" t="n">
        <v>61979</v>
      </c>
      <c r="G42" s="180" t="n">
        <v>63929</v>
      </c>
      <c r="H42" s="180" t="n">
        <v>22573</v>
      </c>
      <c r="I42" s="180" t="n">
        <v>2560</v>
      </c>
      <c r="J42" s="178" t="n">
        <v>85817</v>
      </c>
      <c r="K42" s="180" t="n">
        <v>678</v>
      </c>
    </row>
    <row r="43" s="186" customFormat="true" ht="3.75" hidden="false" customHeight="true" outlineLevel="0" collapsed="false">
      <c r="A43" s="260"/>
      <c r="B43" s="223"/>
      <c r="C43" s="368"/>
      <c r="D43" s="180"/>
      <c r="E43" s="180"/>
      <c r="F43" s="180"/>
      <c r="G43" s="180"/>
      <c r="H43" s="180"/>
      <c r="I43" s="180"/>
      <c r="J43" s="178"/>
      <c r="K43" s="180"/>
      <c r="L43" s="34"/>
    </row>
    <row r="44" s="370" customFormat="true" ht="25.5" hidden="false" customHeight="true" outlineLevel="0" collapsed="false">
      <c r="A44" s="257" t="n">
        <v>72</v>
      </c>
      <c r="B44" s="223"/>
      <c r="C44" s="369" t="s">
        <v>729</v>
      </c>
      <c r="D44" s="180" t="n">
        <v>26793</v>
      </c>
      <c r="E44" s="180" t="n">
        <v>6605</v>
      </c>
      <c r="F44" s="180" t="n">
        <v>20188</v>
      </c>
      <c r="G44" s="180" t="n">
        <v>20133</v>
      </c>
      <c r="H44" s="180" t="n">
        <v>6660</v>
      </c>
      <c r="I44" s="180" t="n">
        <v>1186</v>
      </c>
      <c r="J44" s="178" t="n">
        <v>26705</v>
      </c>
      <c r="K44" s="180" t="n">
        <v>87</v>
      </c>
    </row>
    <row r="45" s="186" customFormat="true" ht="16.5" hidden="false" customHeight="true" outlineLevel="0" collapsed="false">
      <c r="A45" s="260" t="n">
        <v>73</v>
      </c>
      <c r="B45" s="223"/>
      <c r="C45" s="368" t="s">
        <v>730</v>
      </c>
      <c r="D45" s="180" t="n">
        <v>26204</v>
      </c>
      <c r="E45" s="180" t="n">
        <v>4654</v>
      </c>
      <c r="F45" s="180" t="n">
        <v>21550</v>
      </c>
      <c r="G45" s="180" t="n">
        <v>18015</v>
      </c>
      <c r="H45" s="180" t="n">
        <v>8189</v>
      </c>
      <c r="I45" s="180" t="n">
        <v>938</v>
      </c>
      <c r="J45" s="178" t="n">
        <v>26138</v>
      </c>
      <c r="K45" s="180" t="n">
        <v>64</v>
      </c>
      <c r="L45" s="34"/>
    </row>
    <row r="46" s="186" customFormat="true" ht="28.5" hidden="false" customHeight="true" outlineLevel="0" collapsed="false">
      <c r="A46" s="262" t="n">
        <v>8</v>
      </c>
      <c r="B46" s="263" t="s">
        <v>426</v>
      </c>
      <c r="C46" s="172"/>
      <c r="D46" s="366" t="n">
        <v>150958</v>
      </c>
      <c r="E46" s="366" t="n">
        <v>26602</v>
      </c>
      <c r="F46" s="366" t="n">
        <v>124356</v>
      </c>
      <c r="G46" s="366" t="n">
        <v>79097</v>
      </c>
      <c r="H46" s="366" t="n">
        <v>71861</v>
      </c>
      <c r="I46" s="366" t="n">
        <v>5174</v>
      </c>
      <c r="J46" s="367" t="n">
        <v>148371</v>
      </c>
      <c r="K46" s="366" t="n">
        <v>2575</v>
      </c>
      <c r="L46" s="34"/>
    </row>
    <row r="47" s="186" customFormat="true" ht="16.5" hidden="false" customHeight="true" outlineLevel="0" collapsed="false">
      <c r="A47" s="260" t="n">
        <v>81</v>
      </c>
      <c r="B47" s="223"/>
      <c r="C47" s="368" t="s">
        <v>731</v>
      </c>
      <c r="D47" s="180" t="n">
        <v>65318</v>
      </c>
      <c r="E47" s="180" t="n">
        <v>10017</v>
      </c>
      <c r="F47" s="180" t="n">
        <v>55301</v>
      </c>
      <c r="G47" s="180" t="n">
        <v>39543</v>
      </c>
      <c r="H47" s="180" t="n">
        <v>25775</v>
      </c>
      <c r="I47" s="180" t="n">
        <v>2851</v>
      </c>
      <c r="J47" s="178" t="n">
        <v>63953</v>
      </c>
      <c r="K47" s="180" t="n">
        <v>1360</v>
      </c>
    </row>
    <row r="48" s="186" customFormat="true" ht="3.75" hidden="false" customHeight="true" outlineLevel="0" collapsed="false">
      <c r="A48" s="260"/>
      <c r="B48" s="223"/>
      <c r="C48" s="368"/>
      <c r="D48" s="180"/>
      <c r="E48" s="180"/>
      <c r="F48" s="180"/>
      <c r="G48" s="180"/>
      <c r="H48" s="180"/>
      <c r="I48" s="180"/>
      <c r="J48" s="178"/>
      <c r="K48" s="180"/>
      <c r="L48" s="34"/>
    </row>
    <row r="49" s="370" customFormat="true" ht="25.5" hidden="false" customHeight="true" outlineLevel="0" collapsed="false">
      <c r="A49" s="257" t="n">
        <v>82</v>
      </c>
      <c r="B49" s="223"/>
      <c r="C49" s="369" t="s">
        <v>732</v>
      </c>
      <c r="D49" s="180" t="n">
        <v>26531</v>
      </c>
      <c r="E49" s="180" t="n">
        <v>3724</v>
      </c>
      <c r="F49" s="180" t="n">
        <v>22807</v>
      </c>
      <c r="G49" s="180" t="n">
        <v>12584</v>
      </c>
      <c r="H49" s="180" t="n">
        <v>13947</v>
      </c>
      <c r="I49" s="180" t="n">
        <v>1940</v>
      </c>
      <c r="J49" s="178" t="n">
        <v>26294</v>
      </c>
      <c r="K49" s="180" t="n">
        <v>235</v>
      </c>
    </row>
    <row r="50" s="186" customFormat="true" ht="16.5" hidden="false" customHeight="true" outlineLevel="0" collapsed="false">
      <c r="A50" s="260" t="n">
        <v>83</v>
      </c>
      <c r="B50" s="223"/>
      <c r="C50" s="368" t="s">
        <v>733</v>
      </c>
      <c r="D50" s="180" t="n">
        <v>40298</v>
      </c>
      <c r="E50" s="180" t="n">
        <v>5234</v>
      </c>
      <c r="F50" s="180" t="n">
        <v>35064</v>
      </c>
      <c r="G50" s="180" t="n">
        <v>14360</v>
      </c>
      <c r="H50" s="180" t="n">
        <v>25938</v>
      </c>
      <c r="I50" s="180" t="n">
        <v>251</v>
      </c>
      <c r="J50" s="178" t="n">
        <v>40074</v>
      </c>
      <c r="K50" s="180" t="n">
        <v>221</v>
      </c>
    </row>
    <row r="51" s="186" customFormat="true" ht="16.5" hidden="false" customHeight="true" outlineLevel="0" collapsed="false">
      <c r="A51" s="260" t="n">
        <v>84</v>
      </c>
      <c r="B51" s="223"/>
      <c r="C51" s="368" t="s">
        <v>734</v>
      </c>
      <c r="D51" s="180" t="n">
        <v>18811</v>
      </c>
      <c r="E51" s="180" t="n">
        <v>7627</v>
      </c>
      <c r="F51" s="180" t="n">
        <v>11184</v>
      </c>
      <c r="G51" s="180" t="n">
        <v>12610</v>
      </c>
      <c r="H51" s="180" t="n">
        <v>6201</v>
      </c>
      <c r="I51" s="180" t="n">
        <v>132</v>
      </c>
      <c r="J51" s="178" t="n">
        <v>18050</v>
      </c>
      <c r="K51" s="180" t="n">
        <v>759</v>
      </c>
    </row>
    <row r="52" s="186" customFormat="true" ht="28.5" hidden="false" customHeight="true" outlineLevel="0" collapsed="false">
      <c r="A52" s="262" t="n">
        <v>9</v>
      </c>
      <c r="B52" s="263" t="s">
        <v>427</v>
      </c>
      <c r="C52" s="172"/>
      <c r="D52" s="366" t="n">
        <v>15134</v>
      </c>
      <c r="E52" s="366" t="n">
        <v>6975</v>
      </c>
      <c r="F52" s="366" t="n">
        <v>8159</v>
      </c>
      <c r="G52" s="366" t="n">
        <v>12017</v>
      </c>
      <c r="H52" s="366" t="n">
        <v>3117</v>
      </c>
      <c r="I52" s="366" t="n">
        <v>358</v>
      </c>
      <c r="J52" s="367" t="n">
        <v>14708</v>
      </c>
      <c r="K52" s="366" t="n">
        <v>409</v>
      </c>
      <c r="L52" s="34"/>
    </row>
    <row r="53" s="186" customFormat="true" ht="4.5" hidden="false" customHeight="true" outlineLevel="0" collapsed="false">
      <c r="A53" s="262"/>
      <c r="B53" s="325"/>
      <c r="C53" s="172"/>
      <c r="D53" s="366"/>
      <c r="E53" s="366"/>
      <c r="F53" s="366"/>
      <c r="G53" s="366"/>
      <c r="H53" s="366"/>
      <c r="I53" s="366"/>
      <c r="J53" s="367"/>
      <c r="K53" s="366"/>
      <c r="L53" s="34"/>
    </row>
    <row r="54" s="370" customFormat="true" ht="25.5" hidden="false" customHeight="true" outlineLevel="0" collapsed="false">
      <c r="A54" s="257" t="n">
        <v>91</v>
      </c>
      <c r="B54" s="223"/>
      <c r="C54" s="369" t="s">
        <v>735</v>
      </c>
      <c r="D54" s="180" t="n">
        <v>1153</v>
      </c>
      <c r="E54" s="180" t="n">
        <v>403</v>
      </c>
      <c r="F54" s="180" t="n">
        <v>750</v>
      </c>
      <c r="G54" s="180" t="n">
        <v>761</v>
      </c>
      <c r="H54" s="180" t="n">
        <v>392</v>
      </c>
      <c r="I54" s="180" t="n">
        <v>3</v>
      </c>
      <c r="J54" s="178" t="n">
        <v>1132</v>
      </c>
      <c r="K54" s="180" t="n">
        <v>21</v>
      </c>
    </row>
    <row r="55" s="186" customFormat="true" ht="3.75" hidden="false" customHeight="true" outlineLevel="0" collapsed="false">
      <c r="A55" s="260"/>
      <c r="B55" s="223"/>
      <c r="C55" s="368"/>
      <c r="D55" s="180"/>
      <c r="E55" s="180"/>
      <c r="F55" s="180"/>
      <c r="G55" s="180"/>
      <c r="H55" s="180"/>
      <c r="I55" s="180"/>
      <c r="J55" s="178"/>
      <c r="K55" s="180"/>
      <c r="L55" s="34"/>
    </row>
    <row r="56" s="370" customFormat="true" ht="25.5" hidden="false" customHeight="true" outlineLevel="0" collapsed="false">
      <c r="A56" s="257" t="n">
        <v>92</v>
      </c>
      <c r="B56" s="223"/>
      <c r="C56" s="369" t="s">
        <v>736</v>
      </c>
      <c r="D56" s="180" t="n">
        <v>9554</v>
      </c>
      <c r="E56" s="180" t="n">
        <v>4008</v>
      </c>
      <c r="F56" s="180" t="n">
        <v>5546</v>
      </c>
      <c r="G56" s="180" t="n">
        <v>7658</v>
      </c>
      <c r="H56" s="180" t="n">
        <v>1896</v>
      </c>
      <c r="I56" s="180" t="n">
        <v>173</v>
      </c>
      <c r="J56" s="178" t="n">
        <v>9442</v>
      </c>
      <c r="K56" s="180" t="n">
        <v>95</v>
      </c>
    </row>
    <row r="57" s="186" customFormat="true" ht="4.5" hidden="false" customHeight="true" outlineLevel="0" collapsed="false">
      <c r="A57" s="257"/>
      <c r="B57" s="223"/>
      <c r="C57" s="369"/>
      <c r="D57" s="180"/>
      <c r="E57" s="180"/>
      <c r="F57" s="180"/>
      <c r="G57" s="180"/>
      <c r="H57" s="180"/>
      <c r="I57" s="180"/>
      <c r="J57" s="178"/>
      <c r="K57" s="180"/>
    </row>
    <row r="58" s="370" customFormat="true" ht="25.5" hidden="false" customHeight="true" outlineLevel="0" collapsed="false">
      <c r="A58" s="257" t="n">
        <v>93</v>
      </c>
      <c r="B58" s="223"/>
      <c r="C58" s="369" t="s">
        <v>737</v>
      </c>
      <c r="D58" s="180" t="n">
        <v>1573</v>
      </c>
      <c r="E58" s="180" t="n">
        <v>752</v>
      </c>
      <c r="F58" s="180" t="n">
        <v>821</v>
      </c>
      <c r="G58" s="180" t="n">
        <v>1257</v>
      </c>
      <c r="H58" s="180" t="n">
        <v>316</v>
      </c>
      <c r="I58" s="180" t="n">
        <v>97</v>
      </c>
      <c r="J58" s="178" t="n">
        <v>1556</v>
      </c>
      <c r="K58" s="180" t="n">
        <v>17</v>
      </c>
    </row>
    <row r="59" s="186" customFormat="true" ht="16.5" hidden="false" customHeight="true" outlineLevel="0" collapsed="false">
      <c r="A59" s="260" t="n">
        <v>94</v>
      </c>
      <c r="B59" s="223"/>
      <c r="C59" s="140" t="s">
        <v>738</v>
      </c>
      <c r="D59" s="180" t="n">
        <v>2854</v>
      </c>
      <c r="E59" s="180" t="n">
        <v>1812</v>
      </c>
      <c r="F59" s="180" t="n">
        <v>1042</v>
      </c>
      <c r="G59" s="180" t="n">
        <v>2341</v>
      </c>
      <c r="H59" s="180" t="n">
        <v>513</v>
      </c>
      <c r="I59" s="180" t="n">
        <v>85</v>
      </c>
      <c r="J59" s="178" t="n">
        <v>2578</v>
      </c>
      <c r="K59" s="180" t="n">
        <v>276</v>
      </c>
    </row>
    <row r="60" s="186" customFormat="true" ht="27.75" hidden="false" customHeight="true" outlineLevel="0" collapsed="false">
      <c r="A60" s="262"/>
      <c r="B60" s="242" t="s">
        <v>600</v>
      </c>
      <c r="C60" s="172"/>
      <c r="D60" s="366" t="n">
        <v>850976</v>
      </c>
      <c r="E60" s="366" t="n">
        <v>447611</v>
      </c>
      <c r="F60" s="366" t="n">
        <v>403365</v>
      </c>
      <c r="G60" s="366" t="n">
        <v>649740</v>
      </c>
      <c r="H60" s="366" t="n">
        <v>199505</v>
      </c>
      <c r="I60" s="366" t="n">
        <v>30548</v>
      </c>
      <c r="J60" s="367" t="n">
        <v>836107</v>
      </c>
      <c r="K60" s="366" t="n">
        <v>14744</v>
      </c>
    </row>
    <row r="61" s="171" customFormat="true" ht="14.25" hidden="false" customHeight="true" outlineLevel="0" collapsed="false">
      <c r="A61" s="223" t="s">
        <v>749</v>
      </c>
      <c r="D61" s="136"/>
      <c r="E61" s="173"/>
      <c r="F61" s="173"/>
      <c r="G61" s="173"/>
      <c r="H61" s="175"/>
      <c r="I61" s="175"/>
      <c r="J61" s="175"/>
      <c r="K61" s="34"/>
    </row>
    <row r="62" s="171" customFormat="true" ht="26.25" hidden="false" customHeight="true" outlineLevel="0" collapsed="false">
      <c r="A62" s="125" t="s">
        <v>750</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751</v>
      </c>
      <c r="B1" s="159"/>
      <c r="C1" s="159"/>
      <c r="D1" s="159"/>
      <c r="E1" s="159"/>
      <c r="F1" s="159"/>
      <c r="G1" s="268"/>
    </row>
    <row r="2" customFormat="false" ht="15" hidden="false" customHeight="true" outlineLevel="0" collapsed="false">
      <c r="A2" s="159" t="s">
        <v>695</v>
      </c>
      <c r="B2" s="159"/>
      <c r="C2" s="159"/>
      <c r="D2" s="159"/>
      <c r="E2" s="159"/>
      <c r="F2" s="159"/>
      <c r="G2" s="268"/>
    </row>
    <row r="3" customFormat="false" ht="12.75" hidden="false" customHeight="false" outlineLevel="0" collapsed="false">
      <c r="A3" s="195"/>
      <c r="B3" s="195"/>
      <c r="C3" s="195"/>
      <c r="D3" s="195"/>
      <c r="E3" s="195"/>
      <c r="F3" s="195"/>
      <c r="G3" s="136"/>
    </row>
    <row r="4" customFormat="false" ht="16.5" hidden="false" customHeight="true" outlineLevel="0" collapsed="false">
      <c r="A4" s="378" t="s">
        <v>462</v>
      </c>
      <c r="B4" s="227" t="s">
        <v>696</v>
      </c>
      <c r="C4" s="228" t="s">
        <v>512</v>
      </c>
      <c r="D4" s="228"/>
      <c r="E4" s="228"/>
      <c r="F4" s="228"/>
      <c r="G4" s="357"/>
    </row>
    <row r="5" customFormat="false" ht="15" hidden="false" customHeight="true" outlineLevel="0" collapsed="false">
      <c r="A5" s="378"/>
      <c r="B5" s="227"/>
      <c r="C5" s="312" t="s">
        <v>516</v>
      </c>
      <c r="D5" s="312" t="s">
        <v>697</v>
      </c>
      <c r="E5" s="231" t="s">
        <v>513</v>
      </c>
      <c r="F5" s="230" t="s">
        <v>514</v>
      </c>
      <c r="G5" s="268"/>
    </row>
    <row r="6" customFormat="false" ht="12.75" hidden="false" customHeight="false" outlineLevel="0" collapsed="false">
      <c r="A6" s="378"/>
      <c r="B6" s="227"/>
      <c r="C6" s="312"/>
      <c r="D6" s="312"/>
      <c r="E6" s="312"/>
      <c r="F6" s="230"/>
      <c r="G6" s="136"/>
    </row>
    <row r="7" customFormat="false" ht="16.5" hidden="false" customHeight="true" outlineLevel="0" collapsed="false">
      <c r="A7" s="378"/>
      <c r="B7" s="227"/>
      <c r="C7" s="231" t="s">
        <v>518</v>
      </c>
      <c r="D7" s="231"/>
      <c r="E7" s="231"/>
      <c r="F7" s="230"/>
      <c r="G7" s="357"/>
    </row>
    <row r="8" s="359" customFormat="true" ht="34.5" hidden="false" customHeight="true" outlineLevel="0" collapsed="false">
      <c r="A8" s="350" t="s">
        <v>325</v>
      </c>
      <c r="B8" s="350"/>
      <c r="C8" s="350"/>
      <c r="D8" s="350"/>
      <c r="E8" s="350"/>
      <c r="F8" s="350"/>
      <c r="G8" s="358"/>
    </row>
    <row r="9" customFormat="false" ht="15.75" hidden="false" customHeight="true" outlineLevel="0" collapsed="false">
      <c r="A9" s="152" t="s">
        <v>361</v>
      </c>
      <c r="B9" s="155" t="n">
        <v>77527</v>
      </c>
      <c r="C9" s="237" t="n">
        <v>75144</v>
      </c>
      <c r="D9" s="237" t="n">
        <v>2360</v>
      </c>
      <c r="E9" s="237" t="n">
        <v>58786</v>
      </c>
      <c r="F9" s="237" t="n">
        <v>18631</v>
      </c>
      <c r="G9" s="136"/>
      <c r="H9" s="360"/>
      <c r="I9" s="360"/>
    </row>
    <row r="10" customFormat="false" ht="15.75" hidden="false" customHeight="true" outlineLevel="0" collapsed="false">
      <c r="A10" s="152" t="s">
        <v>362</v>
      </c>
      <c r="B10" s="155" t="n">
        <v>33953</v>
      </c>
      <c r="C10" s="237" t="n">
        <v>33401</v>
      </c>
      <c r="D10" s="237" t="n">
        <v>549</v>
      </c>
      <c r="E10" s="237" t="n">
        <v>25408</v>
      </c>
      <c r="F10" s="237" t="n">
        <v>8495</v>
      </c>
      <c r="G10" s="136"/>
      <c r="H10" s="360"/>
      <c r="I10" s="360"/>
    </row>
    <row r="11" customFormat="false" ht="15.75" hidden="false" customHeight="true" outlineLevel="0" collapsed="false">
      <c r="A11" s="152" t="s">
        <v>363</v>
      </c>
      <c r="B11" s="155" t="n">
        <v>38769</v>
      </c>
      <c r="C11" s="237" t="n">
        <v>37418</v>
      </c>
      <c r="D11" s="237" t="n">
        <v>1343</v>
      </c>
      <c r="E11" s="237" t="n">
        <v>28162</v>
      </c>
      <c r="F11" s="237" t="n">
        <v>10534</v>
      </c>
      <c r="G11" s="136"/>
      <c r="H11" s="360"/>
      <c r="I11" s="360"/>
    </row>
    <row r="12" customFormat="false" ht="15.75" hidden="false" customHeight="true" outlineLevel="0" collapsed="false">
      <c r="A12" s="152" t="s">
        <v>364</v>
      </c>
      <c r="B12" s="155" t="n">
        <v>13452</v>
      </c>
      <c r="C12" s="237" t="n">
        <v>13129</v>
      </c>
      <c r="D12" s="237" t="n">
        <v>320</v>
      </c>
      <c r="E12" s="237" t="n">
        <v>10410</v>
      </c>
      <c r="F12" s="237" t="n">
        <v>2999</v>
      </c>
      <c r="G12" s="136"/>
      <c r="H12" s="360"/>
      <c r="I12" s="360"/>
    </row>
    <row r="13" customFormat="false" ht="15.75" hidden="false" customHeight="true" outlineLevel="0" collapsed="false">
      <c r="A13" s="152" t="s">
        <v>365</v>
      </c>
      <c r="B13" s="155" t="n">
        <v>21694</v>
      </c>
      <c r="C13" s="237" t="n">
        <v>20913</v>
      </c>
      <c r="D13" s="237" t="n">
        <v>763</v>
      </c>
      <c r="E13" s="237" t="n">
        <v>15834</v>
      </c>
      <c r="F13" s="237" t="n">
        <v>5829</v>
      </c>
      <c r="G13" s="136"/>
      <c r="H13" s="360"/>
      <c r="I13" s="360"/>
    </row>
    <row r="14" customFormat="false" ht="15.75" hidden="false" customHeight="true" outlineLevel="0" collapsed="false">
      <c r="A14" s="152" t="s">
        <v>366</v>
      </c>
      <c r="B14" s="155" t="n">
        <v>16406</v>
      </c>
      <c r="C14" s="237" t="n">
        <v>15882</v>
      </c>
      <c r="D14" s="237" t="n">
        <v>520</v>
      </c>
      <c r="E14" s="237" t="n">
        <v>12716</v>
      </c>
      <c r="F14" s="237" t="n">
        <v>3656</v>
      </c>
      <c r="G14" s="136"/>
      <c r="H14" s="360"/>
      <c r="I14" s="360"/>
    </row>
    <row r="15" customFormat="false" ht="21.95" hidden="false" customHeight="true" outlineLevel="0" collapsed="false">
      <c r="A15" s="152" t="s">
        <v>367</v>
      </c>
      <c r="B15" s="155" t="n">
        <v>42295</v>
      </c>
      <c r="C15" s="237" t="n">
        <v>41862</v>
      </c>
      <c r="D15" s="237" t="n">
        <v>431</v>
      </c>
      <c r="E15" s="237" t="n">
        <v>31092</v>
      </c>
      <c r="F15" s="237" t="n">
        <v>11126</v>
      </c>
      <c r="G15" s="136"/>
      <c r="H15" s="360"/>
      <c r="I15" s="360"/>
    </row>
    <row r="16" customFormat="false" ht="15.75" hidden="false" customHeight="true" outlineLevel="0" collapsed="false">
      <c r="A16" s="152" t="s">
        <v>368</v>
      </c>
      <c r="B16" s="155" t="n">
        <v>32261</v>
      </c>
      <c r="C16" s="237" t="n">
        <v>31815</v>
      </c>
      <c r="D16" s="237" t="n">
        <v>443</v>
      </c>
      <c r="E16" s="237" t="n">
        <v>24230</v>
      </c>
      <c r="F16" s="237" t="n">
        <v>7941</v>
      </c>
      <c r="G16" s="136"/>
      <c r="H16" s="360"/>
      <c r="I16" s="360"/>
    </row>
    <row r="17" customFormat="false" ht="15.75" hidden="false" customHeight="true" outlineLevel="0" collapsed="false">
      <c r="A17" s="152" t="s">
        <v>369</v>
      </c>
      <c r="B17" s="155" t="n">
        <v>54097</v>
      </c>
      <c r="C17" s="237" t="n">
        <v>53466</v>
      </c>
      <c r="D17" s="237" t="n">
        <v>628</v>
      </c>
      <c r="E17" s="237" t="n">
        <v>42128</v>
      </c>
      <c r="F17" s="237" t="n">
        <v>11901</v>
      </c>
      <c r="G17" s="136"/>
      <c r="H17" s="360"/>
      <c r="I17" s="360"/>
    </row>
    <row r="18" customFormat="false" ht="15.75" hidden="false" customHeight="true" outlineLevel="0" collapsed="false">
      <c r="A18" s="152" t="s">
        <v>370</v>
      </c>
      <c r="B18" s="155" t="n">
        <v>41157</v>
      </c>
      <c r="C18" s="237" t="n">
        <v>40724</v>
      </c>
      <c r="D18" s="237" t="n">
        <v>429</v>
      </c>
      <c r="E18" s="237" t="n">
        <v>30970</v>
      </c>
      <c r="F18" s="237" t="n">
        <v>10074</v>
      </c>
      <c r="G18" s="136"/>
      <c r="H18" s="360"/>
      <c r="I18" s="360"/>
    </row>
    <row r="19" customFormat="false" ht="15.75" hidden="false" customHeight="true" outlineLevel="0" collapsed="false">
      <c r="A19" s="152" t="s">
        <v>371</v>
      </c>
      <c r="B19" s="155" t="n">
        <v>29105</v>
      </c>
      <c r="C19" s="237" t="n">
        <v>28771</v>
      </c>
      <c r="D19" s="237" t="n">
        <v>332</v>
      </c>
      <c r="E19" s="237" t="n">
        <v>22215</v>
      </c>
      <c r="F19" s="237" t="n">
        <v>6794</v>
      </c>
      <c r="G19" s="136"/>
      <c r="H19" s="360"/>
      <c r="I19" s="360"/>
    </row>
    <row r="20" customFormat="false" ht="15.75" hidden="false" customHeight="true" outlineLevel="0" collapsed="false">
      <c r="A20" s="152" t="s">
        <v>372</v>
      </c>
      <c r="B20" s="155" t="n">
        <v>51567</v>
      </c>
      <c r="C20" s="237" t="n">
        <v>50845</v>
      </c>
      <c r="D20" s="237" t="n">
        <v>716</v>
      </c>
      <c r="E20" s="237" t="n">
        <v>40149</v>
      </c>
      <c r="F20" s="237" t="n">
        <v>11343</v>
      </c>
      <c r="G20" s="136"/>
      <c r="H20" s="360"/>
      <c r="I20" s="360"/>
    </row>
    <row r="21" customFormat="false" ht="21.95" hidden="false" customHeight="true" outlineLevel="0" collapsed="false">
      <c r="A21" s="152" t="s">
        <v>373</v>
      </c>
      <c r="B21" s="155" t="n">
        <v>55234</v>
      </c>
      <c r="C21" s="237" t="n">
        <v>53784</v>
      </c>
      <c r="D21" s="237" t="n">
        <v>1442</v>
      </c>
      <c r="E21" s="237" t="n">
        <v>43731</v>
      </c>
      <c r="F21" s="237" t="n">
        <v>11422</v>
      </c>
      <c r="G21" s="136"/>
      <c r="H21" s="360"/>
      <c r="I21" s="360"/>
    </row>
    <row r="22" customFormat="false" ht="15.75" hidden="false" customHeight="true" outlineLevel="0" collapsed="false">
      <c r="A22" s="152" t="s">
        <v>374</v>
      </c>
      <c r="B22" s="155" t="n">
        <v>29197</v>
      </c>
      <c r="C22" s="237" t="n">
        <v>28932</v>
      </c>
      <c r="D22" s="237" t="n">
        <v>260</v>
      </c>
      <c r="E22" s="237" t="n">
        <v>23106</v>
      </c>
      <c r="F22" s="237" t="n">
        <v>6021</v>
      </c>
      <c r="G22" s="136"/>
      <c r="H22" s="360"/>
      <c r="I22" s="360"/>
    </row>
    <row r="23" customFormat="false" ht="15.75" hidden="false" customHeight="true" outlineLevel="0" collapsed="false">
      <c r="A23" s="152" t="s">
        <v>375</v>
      </c>
      <c r="B23" s="155" t="n">
        <v>28880</v>
      </c>
      <c r="C23" s="237" t="n">
        <v>28580</v>
      </c>
      <c r="D23" s="237" t="n">
        <v>299</v>
      </c>
      <c r="E23" s="237" t="n">
        <v>22304</v>
      </c>
      <c r="F23" s="237" t="n">
        <v>6525</v>
      </c>
      <c r="G23" s="136"/>
      <c r="H23" s="360"/>
      <c r="I23" s="360"/>
    </row>
    <row r="24" customFormat="false" ht="15.75" hidden="false" customHeight="true" outlineLevel="0" collapsed="false">
      <c r="A24" s="152" t="s">
        <v>376</v>
      </c>
      <c r="B24" s="155" t="n">
        <v>42204</v>
      </c>
      <c r="C24" s="237" t="n">
        <v>41320</v>
      </c>
      <c r="D24" s="237" t="n">
        <v>877</v>
      </c>
      <c r="E24" s="237" t="n">
        <v>32635</v>
      </c>
      <c r="F24" s="237" t="n">
        <v>9331</v>
      </c>
      <c r="G24" s="136"/>
      <c r="H24" s="360"/>
      <c r="I24" s="360"/>
    </row>
    <row r="25" customFormat="false" ht="15.75" hidden="false" customHeight="true" outlineLevel="0" collapsed="false">
      <c r="A25" s="152" t="s">
        <v>377</v>
      </c>
      <c r="B25" s="155" t="n">
        <v>33770</v>
      </c>
      <c r="C25" s="237" t="n">
        <v>33159</v>
      </c>
      <c r="D25" s="237" t="n">
        <v>607</v>
      </c>
      <c r="E25" s="237" t="n">
        <v>25532</v>
      </c>
      <c r="F25" s="237" t="n">
        <v>8174</v>
      </c>
      <c r="G25" s="136"/>
      <c r="H25" s="360"/>
      <c r="I25" s="360"/>
    </row>
    <row r="26" customFormat="false" ht="15.75" hidden="false" customHeight="true" outlineLevel="0" collapsed="false">
      <c r="A26" s="152" t="s">
        <v>378</v>
      </c>
      <c r="B26" s="155" t="n">
        <v>23761</v>
      </c>
      <c r="C26" s="237" t="n">
        <v>23486</v>
      </c>
      <c r="D26" s="237" t="n">
        <v>271</v>
      </c>
      <c r="E26" s="237" t="n">
        <v>19144</v>
      </c>
      <c r="F26" s="237" t="n">
        <v>4574</v>
      </c>
      <c r="G26" s="136"/>
      <c r="H26" s="360"/>
      <c r="I26" s="360"/>
    </row>
    <row r="27" customFormat="false" ht="21.95" hidden="false" customHeight="true" outlineLevel="0" collapsed="false">
      <c r="A27" s="152" t="s">
        <v>379</v>
      </c>
      <c r="B27" s="155" t="n">
        <v>43729</v>
      </c>
      <c r="C27" s="237" t="n">
        <v>43292</v>
      </c>
      <c r="D27" s="237" t="n">
        <v>433</v>
      </c>
      <c r="E27" s="237" t="n">
        <v>33606</v>
      </c>
      <c r="F27" s="237" t="n">
        <v>10028</v>
      </c>
      <c r="G27" s="136"/>
      <c r="H27" s="360"/>
      <c r="I27" s="360"/>
    </row>
    <row r="28" customFormat="false" ht="15.75" hidden="false" customHeight="true" outlineLevel="0" collapsed="false">
      <c r="A28" s="152" t="s">
        <v>380</v>
      </c>
      <c r="B28" s="155" t="n">
        <v>34464</v>
      </c>
      <c r="C28" s="237" t="n">
        <v>33960</v>
      </c>
      <c r="D28" s="237" t="n">
        <v>499</v>
      </c>
      <c r="E28" s="237" t="n">
        <v>26290</v>
      </c>
      <c r="F28" s="237" t="n">
        <v>8116</v>
      </c>
      <c r="G28" s="136"/>
      <c r="H28" s="360"/>
      <c r="I28" s="360"/>
    </row>
    <row r="29" customFormat="false" ht="15.75" hidden="false" customHeight="true" outlineLevel="0" collapsed="false">
      <c r="A29" s="152" t="s">
        <v>381</v>
      </c>
      <c r="B29" s="155" t="n">
        <v>34686</v>
      </c>
      <c r="C29" s="237" t="n">
        <v>34235</v>
      </c>
      <c r="D29" s="237" t="n">
        <v>449</v>
      </c>
      <c r="E29" s="237" t="n">
        <v>26761</v>
      </c>
      <c r="F29" s="237" t="n">
        <v>7881</v>
      </c>
      <c r="G29" s="136"/>
      <c r="H29" s="360"/>
      <c r="I29" s="360"/>
    </row>
    <row r="30" customFormat="false" ht="15.75" hidden="false" customHeight="true" outlineLevel="0" collapsed="false">
      <c r="A30" s="152" t="s">
        <v>382</v>
      </c>
      <c r="B30" s="155" t="n">
        <v>38507</v>
      </c>
      <c r="C30" s="237" t="n">
        <v>38141</v>
      </c>
      <c r="D30" s="237" t="n">
        <v>363</v>
      </c>
      <c r="E30" s="237" t="n">
        <v>28982</v>
      </c>
      <c r="F30" s="237" t="n">
        <v>9449</v>
      </c>
      <c r="G30" s="136"/>
      <c r="H30" s="360"/>
      <c r="I30" s="360"/>
    </row>
    <row r="31" customFormat="false" ht="15.75" hidden="false" customHeight="true" outlineLevel="0" collapsed="false">
      <c r="A31" s="152" t="s">
        <v>383</v>
      </c>
      <c r="B31" s="155" t="n">
        <v>34261</v>
      </c>
      <c r="C31" s="237" t="n">
        <v>33848</v>
      </c>
      <c r="D31" s="237" t="n">
        <v>410</v>
      </c>
      <c r="E31" s="237" t="n">
        <v>25549</v>
      </c>
      <c r="F31" s="237" t="n">
        <v>8661</v>
      </c>
      <c r="G31" s="136"/>
      <c r="H31" s="360"/>
      <c r="I31" s="360"/>
    </row>
    <row r="32" s="124" customFormat="true" ht="21.95" hidden="false" customHeight="true" outlineLevel="0" collapsed="false">
      <c r="A32" s="216" t="s">
        <v>477</v>
      </c>
      <c r="B32" s="151" t="n">
        <v>850976</v>
      </c>
      <c r="C32" s="150" t="n">
        <v>836107</v>
      </c>
      <c r="D32" s="150" t="n">
        <v>14744</v>
      </c>
      <c r="E32" s="150" t="n">
        <v>649740</v>
      </c>
      <c r="F32" s="150" t="n">
        <v>199505</v>
      </c>
      <c r="G32" s="206"/>
      <c r="H32" s="361"/>
      <c r="I32" s="361"/>
    </row>
    <row r="33" s="359" customFormat="true" ht="34.5" hidden="false" customHeight="true" outlineLevel="0" collapsed="false">
      <c r="A33" s="350" t="s">
        <v>503</v>
      </c>
      <c r="B33" s="350"/>
      <c r="C33" s="350"/>
      <c r="D33" s="350"/>
      <c r="E33" s="350"/>
      <c r="F33" s="350"/>
      <c r="G33" s="358"/>
    </row>
    <row r="34" customFormat="false" ht="15.75" hidden="false" customHeight="true" outlineLevel="0" collapsed="false">
      <c r="A34" s="152" t="s">
        <v>361</v>
      </c>
      <c r="B34" s="155" t="n">
        <v>38544</v>
      </c>
      <c r="C34" s="237" t="n">
        <v>37648</v>
      </c>
      <c r="D34" s="237" t="n">
        <v>881</v>
      </c>
      <c r="E34" s="237" t="n">
        <v>23951</v>
      </c>
      <c r="F34" s="237" t="n">
        <v>14540</v>
      </c>
      <c r="G34" s="136"/>
      <c r="H34" s="360"/>
      <c r="I34" s="360"/>
    </row>
    <row r="35" customFormat="false" ht="15.75" hidden="false" customHeight="true" outlineLevel="0" collapsed="false">
      <c r="A35" s="152" t="s">
        <v>362</v>
      </c>
      <c r="B35" s="155" t="n">
        <v>16619</v>
      </c>
      <c r="C35" s="237" t="n">
        <v>16453</v>
      </c>
      <c r="D35" s="237" t="n">
        <v>166</v>
      </c>
      <c r="E35" s="237" t="n">
        <v>9902</v>
      </c>
      <c r="F35" s="237" t="n">
        <v>6702</v>
      </c>
      <c r="G35" s="136"/>
      <c r="H35" s="360"/>
      <c r="I35" s="360"/>
    </row>
    <row r="36" customFormat="false" ht="15.75" hidden="false" customHeight="true" outlineLevel="0" collapsed="false">
      <c r="A36" s="152" t="s">
        <v>363</v>
      </c>
      <c r="B36" s="155" t="n">
        <v>18956</v>
      </c>
      <c r="C36" s="237" t="n">
        <v>18365</v>
      </c>
      <c r="D36" s="237" t="n">
        <v>586</v>
      </c>
      <c r="E36" s="237" t="n">
        <v>11242</v>
      </c>
      <c r="F36" s="237" t="n">
        <v>7693</v>
      </c>
      <c r="G36" s="136"/>
      <c r="H36" s="360"/>
      <c r="I36" s="360"/>
    </row>
    <row r="37" customFormat="false" ht="15.75" hidden="false" customHeight="true" outlineLevel="0" collapsed="false">
      <c r="A37" s="152" t="s">
        <v>364</v>
      </c>
      <c r="B37" s="155" t="n">
        <v>6698</v>
      </c>
      <c r="C37" s="237" t="n">
        <v>6551</v>
      </c>
      <c r="D37" s="237" t="n">
        <v>146</v>
      </c>
      <c r="E37" s="237" t="n">
        <v>4202</v>
      </c>
      <c r="F37" s="237" t="n">
        <v>2479</v>
      </c>
      <c r="G37" s="136"/>
      <c r="H37" s="360"/>
      <c r="I37" s="360"/>
    </row>
    <row r="38" customFormat="false" ht="15.75" hidden="false" customHeight="true" outlineLevel="0" collapsed="false">
      <c r="A38" s="152" t="s">
        <v>365</v>
      </c>
      <c r="B38" s="155" t="n">
        <v>10918</v>
      </c>
      <c r="C38" s="237" t="n">
        <v>10615</v>
      </c>
      <c r="D38" s="237" t="n">
        <v>296</v>
      </c>
      <c r="E38" s="237" t="n">
        <v>6507</v>
      </c>
      <c r="F38" s="237" t="n">
        <v>4397</v>
      </c>
      <c r="G38" s="136"/>
      <c r="H38" s="360"/>
      <c r="I38" s="360"/>
    </row>
    <row r="39" customFormat="false" ht="15.75" hidden="false" customHeight="true" outlineLevel="0" collapsed="false">
      <c r="A39" s="152" t="s">
        <v>366</v>
      </c>
      <c r="B39" s="155" t="n">
        <v>7703</v>
      </c>
      <c r="C39" s="237" t="n">
        <v>7495</v>
      </c>
      <c r="D39" s="237" t="n">
        <v>207</v>
      </c>
      <c r="E39" s="237" t="n">
        <v>4653</v>
      </c>
      <c r="F39" s="237" t="n">
        <v>3036</v>
      </c>
      <c r="G39" s="136"/>
      <c r="H39" s="360"/>
      <c r="I39" s="360"/>
    </row>
    <row r="40" customFormat="false" ht="21.95" hidden="false" customHeight="true" outlineLevel="0" collapsed="false">
      <c r="A40" s="152" t="s">
        <v>367</v>
      </c>
      <c r="B40" s="155" t="n">
        <v>19243</v>
      </c>
      <c r="C40" s="237" t="n">
        <v>19107</v>
      </c>
      <c r="D40" s="237" t="n">
        <v>136</v>
      </c>
      <c r="E40" s="237" t="n">
        <v>9299</v>
      </c>
      <c r="F40" s="237" t="n">
        <v>9913</v>
      </c>
      <c r="G40" s="136"/>
      <c r="H40" s="360"/>
      <c r="I40" s="360"/>
    </row>
    <row r="41" customFormat="false" ht="15.75" hidden="false" customHeight="true" outlineLevel="0" collapsed="false">
      <c r="A41" s="152" t="s">
        <v>368</v>
      </c>
      <c r="B41" s="155" t="n">
        <v>14979</v>
      </c>
      <c r="C41" s="237" t="n">
        <v>14808</v>
      </c>
      <c r="D41" s="237" t="n">
        <v>170</v>
      </c>
      <c r="E41" s="237" t="n">
        <v>8204</v>
      </c>
      <c r="F41" s="237" t="n">
        <v>6739</v>
      </c>
      <c r="G41" s="136"/>
      <c r="H41" s="360"/>
      <c r="I41" s="360"/>
    </row>
    <row r="42" customFormat="false" ht="15.75" hidden="false" customHeight="true" outlineLevel="0" collapsed="false">
      <c r="A42" s="152" t="s">
        <v>369</v>
      </c>
      <c r="B42" s="155" t="n">
        <v>24630</v>
      </c>
      <c r="C42" s="237" t="n">
        <v>24361</v>
      </c>
      <c r="D42" s="237" t="n">
        <v>268</v>
      </c>
      <c r="E42" s="237" t="n">
        <v>14114</v>
      </c>
      <c r="F42" s="237" t="n">
        <v>10489</v>
      </c>
      <c r="G42" s="136"/>
      <c r="H42" s="360"/>
      <c r="I42" s="360"/>
    </row>
    <row r="43" customFormat="false" ht="15.75" hidden="false" customHeight="true" outlineLevel="0" collapsed="false">
      <c r="A43" s="152" t="s">
        <v>370</v>
      </c>
      <c r="B43" s="155" t="n">
        <v>19172</v>
      </c>
      <c r="C43" s="237" t="n">
        <v>19003</v>
      </c>
      <c r="D43" s="237" t="n">
        <v>168</v>
      </c>
      <c r="E43" s="237" t="n">
        <v>10552</v>
      </c>
      <c r="F43" s="237" t="n">
        <v>8576</v>
      </c>
      <c r="G43" s="136"/>
      <c r="H43" s="360"/>
      <c r="I43" s="360"/>
    </row>
    <row r="44" customFormat="false" ht="15.75" hidden="false" customHeight="true" outlineLevel="0" collapsed="false">
      <c r="A44" s="152" t="s">
        <v>371</v>
      </c>
      <c r="B44" s="155" t="n">
        <v>13209</v>
      </c>
      <c r="C44" s="237" t="n">
        <v>13086</v>
      </c>
      <c r="D44" s="237" t="n">
        <v>123</v>
      </c>
      <c r="E44" s="237" t="n">
        <v>7515</v>
      </c>
      <c r="F44" s="237" t="n">
        <v>5656</v>
      </c>
      <c r="G44" s="136"/>
      <c r="H44" s="360"/>
      <c r="I44" s="360"/>
    </row>
    <row r="45" customFormat="false" ht="15.75" hidden="false" customHeight="true" outlineLevel="0" collapsed="false">
      <c r="A45" s="152" t="s">
        <v>372</v>
      </c>
      <c r="B45" s="155" t="n">
        <v>24433</v>
      </c>
      <c r="C45" s="237" t="n">
        <v>24154</v>
      </c>
      <c r="D45" s="237" t="n">
        <v>278</v>
      </c>
      <c r="E45" s="237" t="n">
        <v>14599</v>
      </c>
      <c r="F45" s="237" t="n">
        <v>9802</v>
      </c>
      <c r="G45" s="136"/>
      <c r="H45" s="360"/>
      <c r="I45" s="360"/>
    </row>
    <row r="46" customFormat="false" ht="21.95" hidden="false" customHeight="true" outlineLevel="0" collapsed="false">
      <c r="A46" s="152" t="s">
        <v>373</v>
      </c>
      <c r="B46" s="155" t="n">
        <v>25848</v>
      </c>
      <c r="C46" s="237" t="n">
        <v>25335</v>
      </c>
      <c r="D46" s="237" t="n">
        <v>509</v>
      </c>
      <c r="E46" s="237" t="n">
        <v>16022</v>
      </c>
      <c r="F46" s="237" t="n">
        <v>9790</v>
      </c>
      <c r="G46" s="136"/>
      <c r="H46" s="360"/>
      <c r="I46" s="360"/>
    </row>
    <row r="47" customFormat="false" ht="15.75" hidden="false" customHeight="true" outlineLevel="0" collapsed="false">
      <c r="A47" s="152" t="s">
        <v>374</v>
      </c>
      <c r="B47" s="155" t="n">
        <v>13732</v>
      </c>
      <c r="C47" s="237" t="n">
        <v>13626</v>
      </c>
      <c r="D47" s="237" t="n">
        <v>105</v>
      </c>
      <c r="E47" s="237" t="n">
        <v>8573</v>
      </c>
      <c r="F47" s="237" t="n">
        <v>5134</v>
      </c>
      <c r="G47" s="136"/>
      <c r="H47" s="360"/>
      <c r="I47" s="360"/>
    </row>
    <row r="48" customFormat="false" ht="15.75" hidden="false" customHeight="true" outlineLevel="0" collapsed="false">
      <c r="A48" s="152" t="s">
        <v>375</v>
      </c>
      <c r="B48" s="155" t="n">
        <v>13670</v>
      </c>
      <c r="C48" s="237" t="n">
        <v>13575</v>
      </c>
      <c r="D48" s="237" t="n">
        <v>95</v>
      </c>
      <c r="E48" s="237" t="n">
        <v>8011</v>
      </c>
      <c r="F48" s="237" t="n">
        <v>5636</v>
      </c>
      <c r="G48" s="136"/>
      <c r="H48" s="360"/>
      <c r="I48" s="360"/>
    </row>
    <row r="49" customFormat="false" ht="15.75" hidden="false" customHeight="true" outlineLevel="0" collapsed="false">
      <c r="A49" s="152" t="s">
        <v>376</v>
      </c>
      <c r="B49" s="155" t="n">
        <v>19722</v>
      </c>
      <c r="C49" s="237" t="n">
        <v>19457</v>
      </c>
      <c r="D49" s="237" t="n">
        <v>260</v>
      </c>
      <c r="E49" s="237" t="n">
        <v>11975</v>
      </c>
      <c r="F49" s="237" t="n">
        <v>7646</v>
      </c>
      <c r="G49" s="136"/>
      <c r="H49" s="360"/>
      <c r="I49" s="360"/>
    </row>
    <row r="50" customFormat="false" ht="15.75" hidden="false" customHeight="true" outlineLevel="0" collapsed="false">
      <c r="A50" s="152" t="s">
        <v>377</v>
      </c>
      <c r="B50" s="155" t="n">
        <v>16440</v>
      </c>
      <c r="C50" s="237" t="n">
        <v>16239</v>
      </c>
      <c r="D50" s="237" t="n">
        <v>197</v>
      </c>
      <c r="E50" s="237" t="n">
        <v>9629</v>
      </c>
      <c r="F50" s="237" t="n">
        <v>6782</v>
      </c>
      <c r="G50" s="136"/>
      <c r="H50" s="360"/>
      <c r="I50" s="360"/>
    </row>
    <row r="51" customFormat="false" ht="15.75" hidden="false" customHeight="true" outlineLevel="0" collapsed="false">
      <c r="A51" s="152" t="s">
        <v>378</v>
      </c>
      <c r="B51" s="155" t="n">
        <v>11095</v>
      </c>
      <c r="C51" s="237" t="n">
        <v>10984</v>
      </c>
      <c r="D51" s="237" t="n">
        <v>111</v>
      </c>
      <c r="E51" s="237" t="n">
        <v>7126</v>
      </c>
      <c r="F51" s="237" t="n">
        <v>3953</v>
      </c>
      <c r="G51" s="136"/>
      <c r="H51" s="360"/>
      <c r="I51" s="360"/>
    </row>
    <row r="52" customFormat="false" ht="21.95" hidden="false" customHeight="true" outlineLevel="0" collapsed="false">
      <c r="A52" s="152" t="s">
        <v>379</v>
      </c>
      <c r="B52" s="155" t="n">
        <v>20662</v>
      </c>
      <c r="C52" s="237" t="n">
        <v>20482</v>
      </c>
      <c r="D52" s="237" t="n">
        <v>179</v>
      </c>
      <c r="E52" s="237" t="n">
        <v>12153</v>
      </c>
      <c r="F52" s="237" t="n">
        <v>8471</v>
      </c>
      <c r="G52" s="136"/>
      <c r="H52" s="360"/>
      <c r="I52" s="360"/>
    </row>
    <row r="53" customFormat="false" ht="15.75" hidden="false" customHeight="true" outlineLevel="0" collapsed="false">
      <c r="A53" s="152" t="s">
        <v>380</v>
      </c>
      <c r="B53" s="155" t="n">
        <v>16649</v>
      </c>
      <c r="C53" s="237" t="n">
        <v>16436</v>
      </c>
      <c r="D53" s="237" t="n">
        <v>213</v>
      </c>
      <c r="E53" s="237" t="n">
        <v>9899</v>
      </c>
      <c r="F53" s="237" t="n">
        <v>6725</v>
      </c>
      <c r="G53" s="136"/>
      <c r="H53" s="360"/>
      <c r="I53" s="360"/>
    </row>
    <row r="54" customFormat="false" ht="15.75" hidden="false" customHeight="true" outlineLevel="0" collapsed="false">
      <c r="A54" s="152" t="s">
        <v>381</v>
      </c>
      <c r="B54" s="155" t="n">
        <v>16196</v>
      </c>
      <c r="C54" s="237" t="n">
        <v>16057</v>
      </c>
      <c r="D54" s="237" t="n">
        <v>138</v>
      </c>
      <c r="E54" s="237" t="n">
        <v>9466</v>
      </c>
      <c r="F54" s="237" t="n">
        <v>6711</v>
      </c>
      <c r="G54" s="136"/>
      <c r="H54" s="360"/>
      <c r="I54" s="360"/>
    </row>
    <row r="55" customFormat="false" ht="15.75" hidden="false" customHeight="true" outlineLevel="0" collapsed="false">
      <c r="A55" s="152" t="s">
        <v>382</v>
      </c>
      <c r="B55" s="155" t="n">
        <v>18519</v>
      </c>
      <c r="C55" s="237" t="n">
        <v>18379</v>
      </c>
      <c r="D55" s="237" t="n">
        <v>138</v>
      </c>
      <c r="E55" s="237" t="n">
        <v>10555</v>
      </c>
      <c r="F55" s="237" t="n">
        <v>7938</v>
      </c>
      <c r="G55" s="136"/>
      <c r="H55" s="360"/>
      <c r="I55" s="360"/>
    </row>
    <row r="56" customFormat="false" ht="15.75" hidden="false" customHeight="true" outlineLevel="0" collapsed="false">
      <c r="A56" s="152" t="s">
        <v>383</v>
      </c>
      <c r="B56" s="155" t="n">
        <v>15728</v>
      </c>
      <c r="C56" s="237" t="n">
        <v>15617</v>
      </c>
      <c r="D56" s="237" t="n">
        <v>108</v>
      </c>
      <c r="E56" s="237" t="n">
        <v>8389</v>
      </c>
      <c r="F56" s="237" t="n">
        <v>7314</v>
      </c>
      <c r="G56" s="136"/>
      <c r="H56" s="360"/>
      <c r="I56" s="360"/>
    </row>
    <row r="57" s="124" customFormat="true" ht="21.95" hidden="false" customHeight="true" outlineLevel="0" collapsed="false">
      <c r="A57" s="216" t="s">
        <v>477</v>
      </c>
      <c r="B57" s="151" t="n">
        <v>403365</v>
      </c>
      <c r="C57" s="150" t="n">
        <v>397833</v>
      </c>
      <c r="D57" s="150" t="n">
        <v>5478</v>
      </c>
      <c r="E57" s="150" t="n">
        <v>236538</v>
      </c>
      <c r="F57" s="150" t="n">
        <v>166122</v>
      </c>
      <c r="G57" s="206"/>
      <c r="H57" s="361"/>
      <c r="I57" s="361"/>
    </row>
    <row r="58" customFormat="false" ht="41.25" hidden="false" customHeight="true" outlineLevel="0" collapsed="false">
      <c r="A58" s="186" t="s">
        <v>458</v>
      </c>
    </row>
    <row r="59" customFormat="false" ht="18" hidden="false" customHeight="true" outlineLevel="0" collapsed="false">
      <c r="A59" s="362" t="s">
        <v>698</v>
      </c>
      <c r="B59" s="362"/>
      <c r="C59" s="362"/>
      <c r="D59" s="362"/>
      <c r="E59" s="362"/>
      <c r="F59" s="36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27.56"/>
    <col collapsed="false" customWidth="true" hidden="false" outlineLevel="0" max="7" min="3" style="186" width="18.85"/>
    <col collapsed="false" customWidth="true" hidden="false" outlineLevel="0" max="8" min="8" style="186" width="9.41"/>
    <col collapsed="false" customWidth="true" hidden="false" outlineLevel="0" max="17" min="9" style="186" width="10.41"/>
    <col collapsed="false" customWidth="true" hidden="false" outlineLevel="0" max="18" min="18" style="186" width="9.28"/>
    <col collapsed="false" customWidth="true" hidden="false" outlineLevel="0" max="19" min="19" style="186" width="9.99"/>
    <col collapsed="false" customWidth="true" hidden="false" outlineLevel="0" max="20" min="20" style="186" width="8.41"/>
    <col collapsed="false" customWidth="false" hidden="false" outlineLevel="0" max="257" min="21" style="186" width="11.42"/>
  </cols>
  <sheetData>
    <row r="1" customFormat="false" ht="15" hidden="false" customHeight="false" outlineLevel="0" collapsed="false">
      <c r="G1" s="269" t="s">
        <v>752</v>
      </c>
      <c r="H1" s="123" t="s">
        <v>753</v>
      </c>
      <c r="I1" s="238"/>
    </row>
    <row r="2" customFormat="false" ht="12.75" hidden="false" customHeight="false" outlineLevel="0" collapsed="false">
      <c r="A2" s="195"/>
      <c r="B2" s="195"/>
      <c r="C2" s="195"/>
      <c r="D2" s="195"/>
      <c r="E2" s="195"/>
      <c r="F2" s="195"/>
      <c r="G2" s="195"/>
      <c r="H2" s="195"/>
      <c r="I2" s="195"/>
      <c r="J2" s="195"/>
      <c r="K2" s="195"/>
      <c r="L2" s="195"/>
      <c r="M2" s="195"/>
      <c r="N2" s="195"/>
      <c r="O2" s="195"/>
      <c r="P2" s="195"/>
      <c r="Q2" s="195"/>
      <c r="R2" s="195"/>
      <c r="S2" s="195"/>
      <c r="T2" s="195"/>
    </row>
    <row r="3" customFormat="false" ht="17.25" hidden="false" customHeight="true" outlineLevel="0" collapsed="false">
      <c r="A3" s="302" t="s">
        <v>754</v>
      </c>
      <c r="B3" s="303" t="s">
        <v>462</v>
      </c>
      <c r="C3" s="252" t="s">
        <v>703</v>
      </c>
      <c r="D3" s="363" t="s">
        <v>485</v>
      </c>
      <c r="E3" s="363"/>
      <c r="F3" s="363"/>
      <c r="G3" s="363"/>
      <c r="H3" s="379" t="s">
        <v>755</v>
      </c>
      <c r="I3" s="379"/>
      <c r="J3" s="379"/>
      <c r="K3" s="379"/>
      <c r="L3" s="379"/>
      <c r="M3" s="379"/>
      <c r="N3" s="379"/>
      <c r="O3" s="379"/>
      <c r="P3" s="379"/>
      <c r="Q3" s="379"/>
      <c r="R3" s="379"/>
      <c r="S3" s="308" t="s">
        <v>756</v>
      </c>
      <c r="T3" s="308" t="s">
        <v>754</v>
      </c>
    </row>
    <row r="4" customFormat="false" ht="17.25" hidden="false" customHeight="true" outlineLevel="0" collapsed="false">
      <c r="A4" s="302"/>
      <c r="B4" s="303"/>
      <c r="C4" s="252"/>
      <c r="D4" s="232" t="s">
        <v>486</v>
      </c>
      <c r="E4" s="232"/>
      <c r="F4" s="232"/>
      <c r="G4" s="254" t="s">
        <v>757</v>
      </c>
      <c r="H4" s="314" t="s">
        <v>344</v>
      </c>
      <c r="I4" s="231" t="s">
        <v>492</v>
      </c>
      <c r="J4" s="231" t="s">
        <v>493</v>
      </c>
      <c r="K4" s="231" t="s">
        <v>494</v>
      </c>
      <c r="L4" s="231" t="s">
        <v>495</v>
      </c>
      <c r="M4" s="231" t="s">
        <v>496</v>
      </c>
      <c r="N4" s="231" t="s">
        <v>497</v>
      </c>
      <c r="O4" s="231" t="s">
        <v>498</v>
      </c>
      <c r="P4" s="231" t="s">
        <v>499</v>
      </c>
      <c r="Q4" s="231" t="s">
        <v>500</v>
      </c>
      <c r="R4" s="231" t="s">
        <v>354</v>
      </c>
      <c r="S4" s="308"/>
      <c r="T4" s="308"/>
    </row>
    <row r="5" customFormat="false" ht="17.25" hidden="false" customHeight="true" outlineLevel="0" collapsed="false">
      <c r="A5" s="302"/>
      <c r="B5" s="303"/>
      <c r="C5" s="252"/>
      <c r="D5" s="233" t="s">
        <v>488</v>
      </c>
      <c r="E5" s="232" t="s">
        <v>489</v>
      </c>
      <c r="F5" s="232"/>
      <c r="G5" s="254"/>
      <c r="H5" s="314"/>
      <c r="I5" s="231"/>
      <c r="J5" s="231"/>
      <c r="K5" s="231"/>
      <c r="L5" s="231"/>
      <c r="M5" s="231"/>
      <c r="N5" s="231"/>
      <c r="O5" s="231"/>
      <c r="P5" s="231"/>
      <c r="Q5" s="231"/>
      <c r="R5" s="231"/>
      <c r="S5" s="308"/>
      <c r="T5" s="308"/>
    </row>
    <row r="6" customFormat="false" ht="12.75" hidden="false" customHeight="true" outlineLevel="0" collapsed="false">
      <c r="A6" s="302"/>
      <c r="B6" s="303"/>
      <c r="C6" s="252"/>
      <c r="D6" s="233"/>
      <c r="E6" s="233" t="s">
        <v>490</v>
      </c>
      <c r="F6" s="233" t="s">
        <v>491</v>
      </c>
      <c r="G6" s="254"/>
      <c r="H6" s="314"/>
      <c r="I6" s="231"/>
      <c r="J6" s="231"/>
      <c r="K6" s="231"/>
      <c r="L6" s="231"/>
      <c r="M6" s="231"/>
      <c r="N6" s="231"/>
      <c r="O6" s="231"/>
      <c r="P6" s="231"/>
      <c r="Q6" s="231"/>
      <c r="R6" s="231"/>
      <c r="S6" s="308"/>
      <c r="T6" s="308"/>
    </row>
    <row r="7" customFormat="false" ht="12.75" hidden="false" customHeight="false" outlineLevel="0" collapsed="false">
      <c r="A7" s="302"/>
      <c r="B7" s="303"/>
      <c r="C7" s="252"/>
      <c r="D7" s="233"/>
      <c r="E7" s="233"/>
      <c r="F7" s="233"/>
      <c r="G7" s="254"/>
      <c r="H7" s="314"/>
      <c r="I7" s="231"/>
      <c r="J7" s="231"/>
      <c r="K7" s="231"/>
      <c r="L7" s="231"/>
      <c r="M7" s="231"/>
      <c r="N7" s="231"/>
      <c r="O7" s="231"/>
      <c r="P7" s="231"/>
      <c r="Q7" s="231"/>
      <c r="R7" s="231"/>
      <c r="S7" s="308"/>
      <c r="T7" s="308"/>
    </row>
    <row r="8" customFormat="false" ht="12.75" hidden="false" customHeight="false" outlineLevel="0" collapsed="false">
      <c r="A8" s="302"/>
      <c r="B8" s="303"/>
      <c r="C8" s="252"/>
      <c r="D8" s="233"/>
      <c r="E8" s="233"/>
      <c r="F8" s="233"/>
      <c r="G8" s="254"/>
      <c r="H8" s="314"/>
      <c r="I8" s="231"/>
      <c r="J8" s="231"/>
      <c r="K8" s="231"/>
      <c r="L8" s="231"/>
      <c r="M8" s="231"/>
      <c r="N8" s="231"/>
      <c r="O8" s="231"/>
      <c r="P8" s="231"/>
      <c r="Q8" s="231"/>
      <c r="R8" s="231"/>
      <c r="S8" s="308"/>
      <c r="T8" s="308"/>
    </row>
    <row r="9" customFormat="false" ht="24.75" hidden="false" customHeight="true" outlineLevel="0" collapsed="false">
      <c r="A9" s="302"/>
      <c r="B9" s="303"/>
      <c r="C9" s="252"/>
      <c r="D9" s="233"/>
      <c r="E9" s="233"/>
      <c r="F9" s="233"/>
      <c r="G9" s="254"/>
      <c r="H9" s="314"/>
      <c r="I9" s="231"/>
      <c r="J9" s="231"/>
      <c r="K9" s="231"/>
      <c r="L9" s="231"/>
      <c r="M9" s="231"/>
      <c r="N9" s="231"/>
      <c r="O9" s="231"/>
      <c r="P9" s="231"/>
      <c r="Q9" s="231"/>
      <c r="R9" s="231"/>
      <c r="S9" s="308"/>
      <c r="T9" s="308"/>
    </row>
    <row r="10" s="340" customFormat="true" ht="29.25" hidden="false" customHeight="true" outlineLevel="0" collapsed="false">
      <c r="A10" s="338" t="s">
        <v>325</v>
      </c>
      <c r="B10" s="338"/>
      <c r="C10" s="338"/>
      <c r="D10" s="338"/>
      <c r="E10" s="338"/>
      <c r="F10" s="338"/>
      <c r="G10" s="338"/>
      <c r="H10" s="338" t="s">
        <v>325</v>
      </c>
      <c r="I10" s="338"/>
      <c r="J10" s="338"/>
      <c r="K10" s="338"/>
      <c r="L10" s="338"/>
      <c r="M10" s="338"/>
      <c r="N10" s="338"/>
      <c r="O10" s="338"/>
      <c r="P10" s="338"/>
      <c r="Q10" s="338"/>
      <c r="R10" s="338"/>
      <c r="S10" s="338"/>
      <c r="T10" s="338"/>
    </row>
    <row r="11" customFormat="false" ht="12.75" hidden="false" customHeight="false" outlineLevel="0" collapsed="false">
      <c r="A11" s="341" t="s">
        <v>670</v>
      </c>
      <c r="B11" s="154" t="s">
        <v>361</v>
      </c>
      <c r="C11" s="155" t="n">
        <v>77527</v>
      </c>
      <c r="D11" s="237" t="n">
        <v>64541</v>
      </c>
      <c r="E11" s="237" t="n">
        <v>49754</v>
      </c>
      <c r="F11" s="237" t="n">
        <v>14787</v>
      </c>
      <c r="G11" s="237" t="n">
        <v>5367</v>
      </c>
      <c r="H11" s="237" t="n">
        <v>1313</v>
      </c>
      <c r="I11" s="237" t="n">
        <v>4879</v>
      </c>
      <c r="J11" s="237" t="n">
        <v>10029</v>
      </c>
      <c r="K11" s="237" t="n">
        <v>10022</v>
      </c>
      <c r="L11" s="237" t="n">
        <v>8276</v>
      </c>
      <c r="M11" s="237" t="n">
        <v>8244</v>
      </c>
      <c r="N11" s="155" t="n">
        <v>9729</v>
      </c>
      <c r="O11" s="155" t="n">
        <v>10346</v>
      </c>
      <c r="P11" s="155" t="n">
        <v>8806</v>
      </c>
      <c r="Q11" s="155" t="n">
        <v>5494</v>
      </c>
      <c r="R11" s="155" t="n">
        <v>363</v>
      </c>
      <c r="S11" s="155" t="n">
        <v>2884</v>
      </c>
      <c r="T11" s="380" t="s">
        <v>670</v>
      </c>
      <c r="U11" s="222"/>
    </row>
    <row r="12" s="345" customFormat="true" ht="15.95" hidden="false" customHeight="true" outlineLevel="0" collapsed="false">
      <c r="A12" s="344" t="s">
        <v>671</v>
      </c>
      <c r="B12" s="156" t="s">
        <v>362</v>
      </c>
      <c r="C12" s="155" t="n">
        <v>33953</v>
      </c>
      <c r="D12" s="237" t="n">
        <v>29110</v>
      </c>
      <c r="E12" s="237" t="n">
        <v>25043</v>
      </c>
      <c r="F12" s="237" t="n">
        <v>4067</v>
      </c>
      <c r="G12" s="237" t="n">
        <v>1740</v>
      </c>
      <c r="H12" s="237" t="n">
        <v>590</v>
      </c>
      <c r="I12" s="237" t="n">
        <v>1860</v>
      </c>
      <c r="J12" s="237" t="n">
        <v>3759</v>
      </c>
      <c r="K12" s="237" t="n">
        <v>3601</v>
      </c>
      <c r="L12" s="237" t="n">
        <v>3096</v>
      </c>
      <c r="M12" s="237" t="n">
        <v>3308</v>
      </c>
      <c r="N12" s="155" t="n">
        <v>4542</v>
      </c>
      <c r="O12" s="155" t="n">
        <v>5350</v>
      </c>
      <c r="P12" s="155" t="n">
        <v>4846</v>
      </c>
      <c r="Q12" s="155" t="n">
        <v>2854</v>
      </c>
      <c r="R12" s="155" t="n">
        <v>137</v>
      </c>
      <c r="S12" s="155" t="n">
        <v>1252</v>
      </c>
      <c r="T12" s="381" t="s">
        <v>671</v>
      </c>
    </row>
    <row r="13" s="345" customFormat="true" ht="15.95" hidden="false" customHeight="true" outlineLevel="0" collapsed="false">
      <c r="A13" s="344" t="s">
        <v>672</v>
      </c>
      <c r="B13" s="156" t="s">
        <v>363</v>
      </c>
      <c r="C13" s="155" t="n">
        <v>38769</v>
      </c>
      <c r="D13" s="237" t="n">
        <v>34468</v>
      </c>
      <c r="E13" s="237" t="n">
        <v>20700</v>
      </c>
      <c r="F13" s="237" t="n">
        <v>13768</v>
      </c>
      <c r="G13" s="237" t="n">
        <v>2045</v>
      </c>
      <c r="H13" s="237" t="n">
        <v>453</v>
      </c>
      <c r="I13" s="237" t="n">
        <v>2004</v>
      </c>
      <c r="J13" s="237" t="n">
        <v>5607</v>
      </c>
      <c r="K13" s="237" t="n">
        <v>5874</v>
      </c>
      <c r="L13" s="237" t="n">
        <v>4538</v>
      </c>
      <c r="M13" s="237" t="n">
        <v>4183</v>
      </c>
      <c r="N13" s="155" t="n">
        <v>4599</v>
      </c>
      <c r="O13" s="155" t="n">
        <v>4402</v>
      </c>
      <c r="P13" s="155" t="n">
        <v>4009</v>
      </c>
      <c r="Q13" s="155" t="n">
        <v>2877</v>
      </c>
      <c r="R13" s="155" t="n">
        <v>219</v>
      </c>
      <c r="S13" s="155" t="n">
        <v>1138</v>
      </c>
      <c r="T13" s="381" t="s">
        <v>672</v>
      </c>
    </row>
    <row r="14" s="345" customFormat="true" ht="15.95" hidden="false" customHeight="true" outlineLevel="0" collapsed="false">
      <c r="A14" s="344" t="s">
        <v>673</v>
      </c>
      <c r="B14" s="156" t="s">
        <v>364</v>
      </c>
      <c r="C14" s="155" t="n">
        <v>13452</v>
      </c>
      <c r="D14" s="237" t="n">
        <v>11675</v>
      </c>
      <c r="E14" s="237" t="n">
        <v>9875</v>
      </c>
      <c r="F14" s="237" t="n">
        <v>1800</v>
      </c>
      <c r="G14" s="237" t="n">
        <v>788</v>
      </c>
      <c r="H14" s="237" t="n">
        <v>277</v>
      </c>
      <c r="I14" s="237" t="n">
        <v>714</v>
      </c>
      <c r="J14" s="237" t="n">
        <v>1272</v>
      </c>
      <c r="K14" s="237" t="n">
        <v>1246</v>
      </c>
      <c r="L14" s="237" t="n">
        <v>1086</v>
      </c>
      <c r="M14" s="237" t="n">
        <v>1362</v>
      </c>
      <c r="N14" s="155" t="n">
        <v>1831</v>
      </c>
      <c r="O14" s="155" t="n">
        <v>2158</v>
      </c>
      <c r="P14" s="155" t="n">
        <v>2005</v>
      </c>
      <c r="Q14" s="155" t="n">
        <v>1398</v>
      </c>
      <c r="R14" s="155" t="n">
        <v>101</v>
      </c>
      <c r="S14" s="155" t="n">
        <v>467</v>
      </c>
      <c r="T14" s="381" t="s">
        <v>673</v>
      </c>
    </row>
    <row r="15" s="345" customFormat="true" ht="15.95" hidden="false" customHeight="true" outlineLevel="0" collapsed="false">
      <c r="A15" s="344" t="s">
        <v>674</v>
      </c>
      <c r="B15" s="156" t="s">
        <v>365</v>
      </c>
      <c r="C15" s="155" t="n">
        <v>21694</v>
      </c>
      <c r="D15" s="237" t="n">
        <v>18466</v>
      </c>
      <c r="E15" s="237" t="n">
        <v>13077</v>
      </c>
      <c r="F15" s="237" t="n">
        <v>5389</v>
      </c>
      <c r="G15" s="237" t="n">
        <v>1414</v>
      </c>
      <c r="H15" s="237" t="n">
        <v>403</v>
      </c>
      <c r="I15" s="237" t="n">
        <v>1198</v>
      </c>
      <c r="J15" s="237" t="n">
        <v>2514</v>
      </c>
      <c r="K15" s="237" t="n">
        <v>2783</v>
      </c>
      <c r="L15" s="237" t="n">
        <v>2462</v>
      </c>
      <c r="M15" s="237" t="n">
        <v>2492</v>
      </c>
      <c r="N15" s="155" t="n">
        <v>2809</v>
      </c>
      <c r="O15" s="155" t="n">
        <v>2960</v>
      </c>
      <c r="P15" s="155" t="n">
        <v>2383</v>
      </c>
      <c r="Q15" s="155" t="n">
        <v>1551</v>
      </c>
      <c r="R15" s="155" t="n">
        <v>129</v>
      </c>
      <c r="S15" s="155" t="n">
        <v>733</v>
      </c>
      <c r="T15" s="381" t="s">
        <v>674</v>
      </c>
    </row>
    <row r="16" s="345" customFormat="true" ht="15.95" hidden="false" customHeight="true" outlineLevel="0" collapsed="false">
      <c r="A16" s="344" t="s">
        <v>675</v>
      </c>
      <c r="B16" s="156" t="s">
        <v>366</v>
      </c>
      <c r="C16" s="155" t="n">
        <v>16406</v>
      </c>
      <c r="D16" s="237" t="n">
        <v>13626</v>
      </c>
      <c r="E16" s="237" t="n">
        <v>11660</v>
      </c>
      <c r="F16" s="237" t="n">
        <v>1966</v>
      </c>
      <c r="G16" s="237" t="n">
        <v>1353</v>
      </c>
      <c r="H16" s="237" t="n">
        <v>329</v>
      </c>
      <c r="I16" s="237" t="n">
        <v>987</v>
      </c>
      <c r="J16" s="237" t="n">
        <v>1921</v>
      </c>
      <c r="K16" s="237" t="n">
        <v>1921</v>
      </c>
      <c r="L16" s="237" t="n">
        <v>1603</v>
      </c>
      <c r="M16" s="237" t="n">
        <v>1823</v>
      </c>
      <c r="N16" s="155" t="n">
        <v>2206</v>
      </c>
      <c r="O16" s="155" t="n">
        <v>2467</v>
      </c>
      <c r="P16" s="155" t="n">
        <v>2000</v>
      </c>
      <c r="Q16" s="155" t="n">
        <v>1066</v>
      </c>
      <c r="R16" s="155" t="n">
        <v>73</v>
      </c>
      <c r="S16" s="155" t="n">
        <v>586</v>
      </c>
      <c r="T16" s="381" t="s">
        <v>675</v>
      </c>
    </row>
    <row r="17" s="345" customFormat="true" ht="22.5" hidden="false" customHeight="true" outlineLevel="0" collapsed="false">
      <c r="A17" s="344" t="s">
        <v>676</v>
      </c>
      <c r="B17" s="156" t="s">
        <v>367</v>
      </c>
      <c r="C17" s="155" t="n">
        <v>42295</v>
      </c>
      <c r="D17" s="237" t="n">
        <v>36848</v>
      </c>
      <c r="E17" s="237" t="n">
        <v>33625</v>
      </c>
      <c r="F17" s="237" t="n">
        <v>3223</v>
      </c>
      <c r="G17" s="237" t="n">
        <v>2627</v>
      </c>
      <c r="H17" s="237" t="n">
        <v>994</v>
      </c>
      <c r="I17" s="237" t="n">
        <v>2627</v>
      </c>
      <c r="J17" s="237" t="n">
        <v>4633</v>
      </c>
      <c r="K17" s="237" t="n">
        <v>5089</v>
      </c>
      <c r="L17" s="237" t="n">
        <v>4465</v>
      </c>
      <c r="M17" s="237" t="n">
        <v>4590</v>
      </c>
      <c r="N17" s="155" t="n">
        <v>5433</v>
      </c>
      <c r="O17" s="155" t="n">
        <v>6175</v>
      </c>
      <c r="P17" s="155" t="n">
        <v>5281</v>
      </c>
      <c r="Q17" s="155" t="n">
        <v>2879</v>
      </c>
      <c r="R17" s="155" t="n">
        <v>117</v>
      </c>
      <c r="S17" s="155" t="n">
        <v>1567</v>
      </c>
      <c r="T17" s="381" t="s">
        <v>676</v>
      </c>
    </row>
    <row r="18" s="345" customFormat="true" ht="15.95" hidden="false" customHeight="true" outlineLevel="0" collapsed="false">
      <c r="A18" s="344" t="s">
        <v>677</v>
      </c>
      <c r="B18" s="156" t="s">
        <v>368</v>
      </c>
      <c r="C18" s="155" t="n">
        <v>32261</v>
      </c>
      <c r="D18" s="237" t="n">
        <v>27212</v>
      </c>
      <c r="E18" s="237" t="n">
        <v>24015</v>
      </c>
      <c r="F18" s="237" t="n">
        <v>3197</v>
      </c>
      <c r="G18" s="237" t="n">
        <v>2272</v>
      </c>
      <c r="H18" s="237" t="n">
        <v>781</v>
      </c>
      <c r="I18" s="237" t="n">
        <v>1834</v>
      </c>
      <c r="J18" s="237" t="n">
        <v>3366</v>
      </c>
      <c r="K18" s="237" t="n">
        <v>3395</v>
      </c>
      <c r="L18" s="237" t="n">
        <v>3014</v>
      </c>
      <c r="M18" s="237" t="n">
        <v>3571</v>
      </c>
      <c r="N18" s="155" t="n">
        <v>4522</v>
      </c>
      <c r="O18" s="155" t="n">
        <v>5067</v>
      </c>
      <c r="P18" s="155" t="n">
        <v>4304</v>
      </c>
      <c r="Q18" s="155" t="n">
        <v>2262</v>
      </c>
      <c r="R18" s="155" t="n">
        <v>129</v>
      </c>
      <c r="S18" s="155" t="n">
        <v>1218</v>
      </c>
      <c r="T18" s="381" t="s">
        <v>677</v>
      </c>
    </row>
    <row r="19" s="345" customFormat="true" ht="15.95" hidden="false" customHeight="true" outlineLevel="0" collapsed="false">
      <c r="A19" s="344" t="s">
        <v>678</v>
      </c>
      <c r="B19" s="156" t="s">
        <v>369</v>
      </c>
      <c r="C19" s="155" t="n">
        <v>54097</v>
      </c>
      <c r="D19" s="237" t="n">
        <v>46674</v>
      </c>
      <c r="E19" s="237" t="n">
        <v>42299</v>
      </c>
      <c r="F19" s="237" t="n">
        <v>4375</v>
      </c>
      <c r="G19" s="237" t="n">
        <v>3227</v>
      </c>
      <c r="H19" s="237" t="n">
        <v>1405</v>
      </c>
      <c r="I19" s="237" t="n">
        <v>3026</v>
      </c>
      <c r="J19" s="237" t="n">
        <v>5440</v>
      </c>
      <c r="K19" s="237" t="n">
        <v>5904</v>
      </c>
      <c r="L19" s="237" t="n">
        <v>5429</v>
      </c>
      <c r="M19" s="237" t="n">
        <v>6085</v>
      </c>
      <c r="N19" s="155" t="n">
        <v>7234</v>
      </c>
      <c r="O19" s="155" t="n">
        <v>8551</v>
      </c>
      <c r="P19" s="155" t="n">
        <v>7222</v>
      </c>
      <c r="Q19" s="155" t="n">
        <v>3590</v>
      </c>
      <c r="R19" s="155" t="n">
        <v>192</v>
      </c>
      <c r="S19" s="155" t="n">
        <v>1980</v>
      </c>
      <c r="T19" s="381" t="s">
        <v>678</v>
      </c>
    </row>
    <row r="20" s="345" customFormat="true" ht="15.95" hidden="false" customHeight="true" outlineLevel="0" collapsed="false">
      <c r="A20" s="344" t="s">
        <v>679</v>
      </c>
      <c r="B20" s="156" t="s">
        <v>370</v>
      </c>
      <c r="C20" s="155" t="n">
        <v>41157</v>
      </c>
      <c r="D20" s="237" t="n">
        <v>35348</v>
      </c>
      <c r="E20" s="237" t="n">
        <v>31908</v>
      </c>
      <c r="F20" s="237" t="n">
        <v>3440</v>
      </c>
      <c r="G20" s="237" t="n">
        <v>2447</v>
      </c>
      <c r="H20" s="237" t="n">
        <v>998</v>
      </c>
      <c r="I20" s="237" t="n">
        <v>2406</v>
      </c>
      <c r="J20" s="237" t="n">
        <v>4059</v>
      </c>
      <c r="K20" s="237" t="n">
        <v>4402</v>
      </c>
      <c r="L20" s="237" t="n">
        <v>3970</v>
      </c>
      <c r="M20" s="237" t="n">
        <v>4684</v>
      </c>
      <c r="N20" s="155" t="n">
        <v>5739</v>
      </c>
      <c r="O20" s="155" t="n">
        <v>6418</v>
      </c>
      <c r="P20" s="155" t="n">
        <v>5430</v>
      </c>
      <c r="Q20" s="155" t="n">
        <v>2900</v>
      </c>
      <c r="R20" s="155" t="n">
        <v>132</v>
      </c>
      <c r="S20" s="155" t="n">
        <v>1655</v>
      </c>
      <c r="T20" s="381" t="s">
        <v>679</v>
      </c>
    </row>
    <row r="21" s="345" customFormat="true" ht="15.95" hidden="false" customHeight="true" outlineLevel="0" collapsed="false">
      <c r="A21" s="344" t="s">
        <v>680</v>
      </c>
      <c r="B21" s="156" t="s">
        <v>371</v>
      </c>
      <c r="C21" s="155" t="n">
        <v>29105</v>
      </c>
      <c r="D21" s="237" t="n">
        <v>24563</v>
      </c>
      <c r="E21" s="237" t="n">
        <v>22357</v>
      </c>
      <c r="F21" s="237" t="n">
        <v>2206</v>
      </c>
      <c r="G21" s="237" t="n">
        <v>1947</v>
      </c>
      <c r="H21" s="237" t="n">
        <v>761</v>
      </c>
      <c r="I21" s="237" t="n">
        <v>1705</v>
      </c>
      <c r="J21" s="237" t="n">
        <v>2791</v>
      </c>
      <c r="K21" s="237" t="n">
        <v>2943</v>
      </c>
      <c r="L21" s="237" t="n">
        <v>2664</v>
      </c>
      <c r="M21" s="237" t="n">
        <v>3196</v>
      </c>
      <c r="N21" s="155" t="n">
        <v>4018</v>
      </c>
      <c r="O21" s="155" t="n">
        <v>4676</v>
      </c>
      <c r="P21" s="155" t="n">
        <v>4093</v>
      </c>
      <c r="Q21" s="155" t="n">
        <v>2126</v>
      </c>
      <c r="R21" s="155" t="n">
        <v>112</v>
      </c>
      <c r="S21" s="155" t="n">
        <v>1108</v>
      </c>
      <c r="T21" s="381" t="s">
        <v>680</v>
      </c>
    </row>
    <row r="22" s="345" customFormat="true" ht="15.95" hidden="false" customHeight="true" outlineLevel="0" collapsed="false">
      <c r="A22" s="344" t="s">
        <v>681</v>
      </c>
      <c r="B22" s="156" t="s">
        <v>372</v>
      </c>
      <c r="C22" s="155" t="n">
        <v>51567</v>
      </c>
      <c r="D22" s="237" t="n">
        <v>44955</v>
      </c>
      <c r="E22" s="237" t="n">
        <v>39625</v>
      </c>
      <c r="F22" s="237" t="n">
        <v>5330</v>
      </c>
      <c r="G22" s="237" t="n">
        <v>2983</v>
      </c>
      <c r="H22" s="237" t="n">
        <v>1259</v>
      </c>
      <c r="I22" s="237" t="n">
        <v>2842</v>
      </c>
      <c r="J22" s="237" t="n">
        <v>5263</v>
      </c>
      <c r="K22" s="237" t="n">
        <v>5795</v>
      </c>
      <c r="L22" s="237" t="n">
        <v>4889</v>
      </c>
      <c r="M22" s="237" t="n">
        <v>5552</v>
      </c>
      <c r="N22" s="155" t="n">
        <v>6922</v>
      </c>
      <c r="O22" s="155" t="n">
        <v>8094</v>
      </c>
      <c r="P22" s="155" t="n">
        <v>6917</v>
      </c>
      <c r="Q22" s="155" t="n">
        <v>3760</v>
      </c>
      <c r="R22" s="155" t="n">
        <v>253</v>
      </c>
      <c r="S22" s="155" t="n">
        <v>1932</v>
      </c>
      <c r="T22" s="381" t="s">
        <v>681</v>
      </c>
    </row>
    <row r="23" s="345" customFormat="true" ht="22.5" hidden="false" customHeight="true" outlineLevel="0" collapsed="false">
      <c r="A23" s="344" t="s">
        <v>682</v>
      </c>
      <c r="B23" s="156" t="s">
        <v>373</v>
      </c>
      <c r="C23" s="155" t="n">
        <v>55234</v>
      </c>
      <c r="D23" s="237" t="n">
        <v>47125</v>
      </c>
      <c r="E23" s="237" t="n">
        <v>41827</v>
      </c>
      <c r="F23" s="237" t="n">
        <v>5298</v>
      </c>
      <c r="G23" s="237" t="n">
        <v>3474</v>
      </c>
      <c r="H23" s="237" t="n">
        <v>1343</v>
      </c>
      <c r="I23" s="237" t="n">
        <v>3072</v>
      </c>
      <c r="J23" s="237" t="n">
        <v>5558</v>
      </c>
      <c r="K23" s="237" t="n">
        <v>5974</v>
      </c>
      <c r="L23" s="237" t="n">
        <v>5277</v>
      </c>
      <c r="M23" s="237" t="n">
        <v>6210</v>
      </c>
      <c r="N23" s="155" t="n">
        <v>7727</v>
      </c>
      <c r="O23" s="155" t="n">
        <v>8553</v>
      </c>
      <c r="P23" s="155" t="n">
        <v>7186</v>
      </c>
      <c r="Q23" s="155" t="n">
        <v>4098</v>
      </c>
      <c r="R23" s="155" t="n">
        <v>199</v>
      </c>
      <c r="S23" s="155" t="n">
        <v>2097</v>
      </c>
      <c r="T23" s="381" t="s">
        <v>682</v>
      </c>
    </row>
    <row r="24" s="345" customFormat="true" ht="15.95" hidden="false" customHeight="true" outlineLevel="0" collapsed="false">
      <c r="A24" s="344" t="s">
        <v>683</v>
      </c>
      <c r="B24" s="156" t="s">
        <v>374</v>
      </c>
      <c r="C24" s="155" t="n">
        <v>29197</v>
      </c>
      <c r="D24" s="237" t="n">
        <v>24650</v>
      </c>
      <c r="E24" s="237" t="n">
        <v>22261</v>
      </c>
      <c r="F24" s="237" t="n">
        <v>2389</v>
      </c>
      <c r="G24" s="237" t="n">
        <v>2179</v>
      </c>
      <c r="H24" s="237" t="n">
        <v>685</v>
      </c>
      <c r="I24" s="237" t="n">
        <v>1524</v>
      </c>
      <c r="J24" s="237" t="n">
        <v>2727</v>
      </c>
      <c r="K24" s="237" t="n">
        <v>3256</v>
      </c>
      <c r="L24" s="237" t="n">
        <v>2941</v>
      </c>
      <c r="M24" s="237" t="n">
        <v>3453</v>
      </c>
      <c r="N24" s="155" t="n">
        <v>4070</v>
      </c>
      <c r="O24" s="155" t="n">
        <v>4443</v>
      </c>
      <c r="P24" s="155" t="n">
        <v>3809</v>
      </c>
      <c r="Q24" s="155" t="n">
        <v>2173</v>
      </c>
      <c r="R24" s="155" t="n">
        <v>103</v>
      </c>
      <c r="S24" s="155" t="n">
        <v>993</v>
      </c>
      <c r="T24" s="381" t="s">
        <v>683</v>
      </c>
    </row>
    <row r="25" s="345" customFormat="true" ht="15.95" hidden="false" customHeight="true" outlineLevel="0" collapsed="false">
      <c r="A25" s="344" t="s">
        <v>684</v>
      </c>
      <c r="B25" s="156" t="s">
        <v>375</v>
      </c>
      <c r="C25" s="155" t="n">
        <v>28880</v>
      </c>
      <c r="D25" s="237" t="n">
        <v>25738</v>
      </c>
      <c r="E25" s="237" t="n">
        <v>23477</v>
      </c>
      <c r="F25" s="237" t="n">
        <v>2261</v>
      </c>
      <c r="G25" s="237" t="n">
        <v>1758</v>
      </c>
      <c r="H25" s="237" t="n">
        <v>679</v>
      </c>
      <c r="I25" s="237" t="n">
        <v>1563</v>
      </c>
      <c r="J25" s="237" t="n">
        <v>3046</v>
      </c>
      <c r="K25" s="237" t="n">
        <v>3313</v>
      </c>
      <c r="L25" s="237" t="n">
        <v>2835</v>
      </c>
      <c r="M25" s="237" t="n">
        <v>3078</v>
      </c>
      <c r="N25" s="155" t="n">
        <v>3815</v>
      </c>
      <c r="O25" s="155" t="n">
        <v>4403</v>
      </c>
      <c r="P25" s="155" t="n">
        <v>3888</v>
      </c>
      <c r="Q25" s="155" t="n">
        <v>2160</v>
      </c>
      <c r="R25" s="155" t="n">
        <v>85</v>
      </c>
      <c r="S25" s="155" t="n">
        <v>989</v>
      </c>
      <c r="T25" s="381" t="s">
        <v>684</v>
      </c>
    </row>
    <row r="26" s="345" customFormat="true" ht="15.95" hidden="false" customHeight="true" outlineLevel="0" collapsed="false">
      <c r="A26" s="344" t="s">
        <v>685</v>
      </c>
      <c r="B26" s="156" t="s">
        <v>376</v>
      </c>
      <c r="C26" s="155" t="n">
        <v>42204</v>
      </c>
      <c r="D26" s="237" t="n">
        <v>36434</v>
      </c>
      <c r="E26" s="237" t="n">
        <v>30714</v>
      </c>
      <c r="F26" s="237" t="n">
        <v>5720</v>
      </c>
      <c r="G26" s="237" t="n">
        <v>2597</v>
      </c>
      <c r="H26" s="237" t="n">
        <v>879</v>
      </c>
      <c r="I26" s="237" t="n">
        <v>2185</v>
      </c>
      <c r="J26" s="237" t="n">
        <v>4455</v>
      </c>
      <c r="K26" s="237" t="n">
        <v>4755</v>
      </c>
      <c r="L26" s="237" t="n">
        <v>4054</v>
      </c>
      <c r="M26" s="237" t="n">
        <v>4537</v>
      </c>
      <c r="N26" s="155" t="n">
        <v>5943</v>
      </c>
      <c r="O26" s="155" t="n">
        <v>6449</v>
      </c>
      <c r="P26" s="155" t="n">
        <v>5472</v>
      </c>
      <c r="Q26" s="155" t="n">
        <v>3256</v>
      </c>
      <c r="R26" s="155" t="n">
        <v>197</v>
      </c>
      <c r="S26" s="155" t="n">
        <v>1433</v>
      </c>
      <c r="T26" s="381" t="s">
        <v>685</v>
      </c>
    </row>
    <row r="27" s="345" customFormat="true" ht="15.95" hidden="false" customHeight="true" outlineLevel="0" collapsed="false">
      <c r="A27" s="344" t="s">
        <v>686</v>
      </c>
      <c r="B27" s="156" t="s">
        <v>377</v>
      </c>
      <c r="C27" s="155" t="n">
        <v>33770</v>
      </c>
      <c r="D27" s="237" t="n">
        <v>29149</v>
      </c>
      <c r="E27" s="237" t="n">
        <v>25276</v>
      </c>
      <c r="F27" s="237" t="n">
        <v>3873</v>
      </c>
      <c r="G27" s="237" t="n">
        <v>2064</v>
      </c>
      <c r="H27" s="237" t="n">
        <v>834</v>
      </c>
      <c r="I27" s="237" t="n">
        <v>1596</v>
      </c>
      <c r="J27" s="237" t="n">
        <v>3097</v>
      </c>
      <c r="K27" s="237" t="n">
        <v>3692</v>
      </c>
      <c r="L27" s="237" t="n">
        <v>3425</v>
      </c>
      <c r="M27" s="237" t="n">
        <v>3867</v>
      </c>
      <c r="N27" s="155" t="n">
        <v>4697</v>
      </c>
      <c r="O27" s="155" t="n">
        <v>5206</v>
      </c>
      <c r="P27" s="155" t="n">
        <v>4556</v>
      </c>
      <c r="Q27" s="155" t="n">
        <v>2643</v>
      </c>
      <c r="R27" s="155" t="n">
        <v>143</v>
      </c>
      <c r="S27" s="155" t="n">
        <v>1208</v>
      </c>
      <c r="T27" s="381" t="s">
        <v>686</v>
      </c>
    </row>
    <row r="28" s="345" customFormat="true" ht="15.75" hidden="false" customHeight="true" outlineLevel="0" collapsed="false">
      <c r="A28" s="344" t="s">
        <v>687</v>
      </c>
      <c r="B28" s="156" t="s">
        <v>378</v>
      </c>
      <c r="C28" s="155" t="n">
        <v>23761</v>
      </c>
      <c r="D28" s="237" t="n">
        <v>20514</v>
      </c>
      <c r="E28" s="237" t="n">
        <v>18480</v>
      </c>
      <c r="F28" s="237" t="n">
        <v>2034</v>
      </c>
      <c r="G28" s="237" t="n">
        <v>1855</v>
      </c>
      <c r="H28" s="237" t="n">
        <v>536</v>
      </c>
      <c r="I28" s="237" t="n">
        <v>1288</v>
      </c>
      <c r="J28" s="237" t="n">
        <v>2333</v>
      </c>
      <c r="K28" s="237" t="n">
        <v>2521</v>
      </c>
      <c r="L28" s="237" t="n">
        <v>2251</v>
      </c>
      <c r="M28" s="237" t="n">
        <v>2711</v>
      </c>
      <c r="N28" s="155" t="n">
        <v>3247</v>
      </c>
      <c r="O28" s="155" t="n">
        <v>3808</v>
      </c>
      <c r="P28" s="155" t="n">
        <v>3152</v>
      </c>
      <c r="Q28" s="155" t="n">
        <v>1824</v>
      </c>
      <c r="R28" s="155" t="n">
        <v>79</v>
      </c>
      <c r="S28" s="155" t="n">
        <v>762</v>
      </c>
      <c r="T28" s="381" t="s">
        <v>687</v>
      </c>
    </row>
    <row r="29" s="345" customFormat="true" ht="22.5" hidden="false" customHeight="true" outlineLevel="0" collapsed="false">
      <c r="A29" s="344" t="s">
        <v>688</v>
      </c>
      <c r="B29" s="156" t="s">
        <v>379</v>
      </c>
      <c r="C29" s="155" t="n">
        <v>43729</v>
      </c>
      <c r="D29" s="237" t="n">
        <v>37958</v>
      </c>
      <c r="E29" s="237" t="n">
        <v>33559</v>
      </c>
      <c r="F29" s="237" t="n">
        <v>4399</v>
      </c>
      <c r="G29" s="237" t="n">
        <v>2907</v>
      </c>
      <c r="H29" s="237" t="n">
        <v>944</v>
      </c>
      <c r="I29" s="237" t="n">
        <v>2339</v>
      </c>
      <c r="J29" s="237" t="n">
        <v>4378</v>
      </c>
      <c r="K29" s="237" t="n">
        <v>4583</v>
      </c>
      <c r="L29" s="237" t="n">
        <v>3986</v>
      </c>
      <c r="M29" s="237" t="n">
        <v>4739</v>
      </c>
      <c r="N29" s="155" t="n">
        <v>6140</v>
      </c>
      <c r="O29" s="155" t="n">
        <v>7082</v>
      </c>
      <c r="P29" s="155" t="n">
        <v>5901</v>
      </c>
      <c r="Q29" s="155" t="n">
        <v>3441</v>
      </c>
      <c r="R29" s="155" t="n">
        <v>179</v>
      </c>
      <c r="S29" s="155" t="n">
        <v>1596</v>
      </c>
      <c r="T29" s="381" t="s">
        <v>688</v>
      </c>
    </row>
    <row r="30" s="345" customFormat="true" ht="15.95" hidden="false" customHeight="true" outlineLevel="0" collapsed="false">
      <c r="A30" s="344" t="s">
        <v>689</v>
      </c>
      <c r="B30" s="156" t="s">
        <v>380</v>
      </c>
      <c r="C30" s="155" t="n">
        <v>34464</v>
      </c>
      <c r="D30" s="237" t="n">
        <v>30050</v>
      </c>
      <c r="E30" s="237" t="n">
        <v>25813</v>
      </c>
      <c r="F30" s="237" t="n">
        <v>4237</v>
      </c>
      <c r="G30" s="237" t="n">
        <v>1667</v>
      </c>
      <c r="H30" s="237" t="n">
        <v>731</v>
      </c>
      <c r="I30" s="237" t="n">
        <v>1734</v>
      </c>
      <c r="J30" s="237" t="n">
        <v>3252</v>
      </c>
      <c r="K30" s="237" t="n">
        <v>3669</v>
      </c>
      <c r="L30" s="237" t="n">
        <v>3356</v>
      </c>
      <c r="M30" s="237" t="n">
        <v>3840</v>
      </c>
      <c r="N30" s="155" t="n">
        <v>4873</v>
      </c>
      <c r="O30" s="155" t="n">
        <v>5463</v>
      </c>
      <c r="P30" s="155" t="n">
        <v>4697</v>
      </c>
      <c r="Q30" s="155" t="n">
        <v>2673</v>
      </c>
      <c r="R30" s="155" t="n">
        <v>163</v>
      </c>
      <c r="S30" s="155" t="n">
        <v>1174</v>
      </c>
      <c r="T30" s="381" t="s">
        <v>689</v>
      </c>
    </row>
    <row r="31" s="345" customFormat="true" ht="15.95" hidden="false" customHeight="true" outlineLevel="0" collapsed="false">
      <c r="A31" s="344" t="s">
        <v>690</v>
      </c>
      <c r="B31" s="156" t="s">
        <v>381</v>
      </c>
      <c r="C31" s="155" t="n">
        <v>34686</v>
      </c>
      <c r="D31" s="237" t="n">
        <v>30484</v>
      </c>
      <c r="E31" s="237" t="n">
        <v>27702</v>
      </c>
      <c r="F31" s="237" t="n">
        <v>2782</v>
      </c>
      <c r="G31" s="237" t="n">
        <v>2133</v>
      </c>
      <c r="H31" s="237" t="n">
        <v>847</v>
      </c>
      <c r="I31" s="237" t="n">
        <v>1912</v>
      </c>
      <c r="J31" s="237" t="n">
        <v>3497</v>
      </c>
      <c r="K31" s="237" t="n">
        <v>3577</v>
      </c>
      <c r="L31" s="237" t="n">
        <v>3245</v>
      </c>
      <c r="M31" s="237" t="n">
        <v>3809</v>
      </c>
      <c r="N31" s="155" t="n">
        <v>4638</v>
      </c>
      <c r="O31" s="155" t="n">
        <v>5542</v>
      </c>
      <c r="P31" s="155" t="n">
        <v>4867</v>
      </c>
      <c r="Q31" s="155" t="n">
        <v>2612</v>
      </c>
      <c r="R31" s="155" t="n">
        <v>132</v>
      </c>
      <c r="S31" s="155" t="n">
        <v>1239</v>
      </c>
      <c r="T31" s="381" t="s">
        <v>690</v>
      </c>
    </row>
    <row r="32" s="345" customFormat="true" ht="15.95" hidden="false" customHeight="true" outlineLevel="0" collapsed="false">
      <c r="A32" s="344" t="s">
        <v>691</v>
      </c>
      <c r="B32" s="156" t="s">
        <v>382</v>
      </c>
      <c r="C32" s="155" t="n">
        <v>38507</v>
      </c>
      <c r="D32" s="237" t="n">
        <v>33732</v>
      </c>
      <c r="E32" s="237" t="n">
        <v>30046</v>
      </c>
      <c r="F32" s="237" t="n">
        <v>3686</v>
      </c>
      <c r="G32" s="237" t="n">
        <v>1970</v>
      </c>
      <c r="H32" s="237" t="n">
        <v>935</v>
      </c>
      <c r="I32" s="237" t="n">
        <v>1807</v>
      </c>
      <c r="J32" s="237" t="n">
        <v>3479</v>
      </c>
      <c r="K32" s="237" t="n">
        <v>3814</v>
      </c>
      <c r="L32" s="237" t="n">
        <v>3551</v>
      </c>
      <c r="M32" s="237" t="n">
        <v>4160</v>
      </c>
      <c r="N32" s="155" t="n">
        <v>5582</v>
      </c>
      <c r="O32" s="155" t="n">
        <v>6247</v>
      </c>
      <c r="P32" s="155" t="n">
        <v>5576</v>
      </c>
      <c r="Q32" s="155" t="n">
        <v>3189</v>
      </c>
      <c r="R32" s="155" t="n">
        <v>149</v>
      </c>
      <c r="S32" s="155" t="n">
        <v>1337</v>
      </c>
      <c r="T32" s="381" t="s">
        <v>691</v>
      </c>
    </row>
    <row r="33" s="345" customFormat="true" ht="15.95" hidden="false" customHeight="true" outlineLevel="0" collapsed="false">
      <c r="A33" s="344" t="s">
        <v>692</v>
      </c>
      <c r="B33" s="156" t="s">
        <v>383</v>
      </c>
      <c r="C33" s="155" t="n">
        <v>34261</v>
      </c>
      <c r="D33" s="237" t="n">
        <v>29279</v>
      </c>
      <c r="E33" s="237" t="n">
        <v>26346</v>
      </c>
      <c r="F33" s="237" t="n">
        <v>2933</v>
      </c>
      <c r="G33" s="237" t="n">
        <v>1860</v>
      </c>
      <c r="H33" s="237" t="n">
        <v>746</v>
      </c>
      <c r="I33" s="237" t="n">
        <v>1742</v>
      </c>
      <c r="J33" s="237" t="n">
        <v>3183</v>
      </c>
      <c r="K33" s="237" t="n">
        <v>3403</v>
      </c>
      <c r="L33" s="237" t="n">
        <v>3088</v>
      </c>
      <c r="M33" s="237" t="n">
        <v>4000</v>
      </c>
      <c r="N33" s="155" t="n">
        <v>5106</v>
      </c>
      <c r="O33" s="155" t="n">
        <v>5348</v>
      </c>
      <c r="P33" s="155" t="n">
        <v>4711</v>
      </c>
      <c r="Q33" s="155" t="n">
        <v>2769</v>
      </c>
      <c r="R33" s="155" t="n">
        <v>146</v>
      </c>
      <c r="S33" s="155" t="n">
        <v>1200</v>
      </c>
      <c r="T33" s="381" t="s">
        <v>692</v>
      </c>
    </row>
    <row r="34" s="124" customFormat="true" ht="21.75" hidden="false" customHeight="true" outlineLevel="0" collapsed="false">
      <c r="A34" s="262" t="n">
        <v>16</v>
      </c>
      <c r="B34" s="347" t="s">
        <v>477</v>
      </c>
      <c r="C34" s="151" t="n">
        <v>850976</v>
      </c>
      <c r="D34" s="150" t="n">
        <v>732599</v>
      </c>
      <c r="E34" s="150" t="n">
        <v>629439</v>
      </c>
      <c r="F34" s="150" t="n">
        <v>103160</v>
      </c>
      <c r="G34" s="150" t="n">
        <v>52674</v>
      </c>
      <c r="H34" s="151" t="n">
        <v>18722</v>
      </c>
      <c r="I34" s="151" t="n">
        <v>46844</v>
      </c>
      <c r="J34" s="151" t="n">
        <v>89659</v>
      </c>
      <c r="K34" s="151" t="n">
        <v>95532</v>
      </c>
      <c r="L34" s="151" t="n">
        <v>83501</v>
      </c>
      <c r="M34" s="151" t="n">
        <v>93494</v>
      </c>
      <c r="N34" s="151" t="n">
        <v>115422</v>
      </c>
      <c r="O34" s="151" t="n">
        <v>129208</v>
      </c>
      <c r="P34" s="151" t="n">
        <v>111111</v>
      </c>
      <c r="Q34" s="151" t="n">
        <v>63595</v>
      </c>
      <c r="R34" s="151" t="n">
        <v>3532</v>
      </c>
      <c r="S34" s="151" t="n">
        <v>30548</v>
      </c>
      <c r="T34" s="382" t="n">
        <v>16</v>
      </c>
    </row>
    <row r="35" s="340" customFormat="true" ht="34.5" hidden="false" customHeight="true" outlineLevel="0" collapsed="false">
      <c r="A35" s="350" t="s">
        <v>503</v>
      </c>
      <c r="B35" s="350"/>
      <c r="C35" s="350"/>
      <c r="D35" s="350"/>
      <c r="E35" s="350"/>
      <c r="F35" s="350"/>
      <c r="G35" s="350"/>
      <c r="H35" s="350" t="s">
        <v>503</v>
      </c>
      <c r="I35" s="350"/>
      <c r="J35" s="350"/>
      <c r="K35" s="350"/>
      <c r="L35" s="350"/>
      <c r="M35" s="350"/>
      <c r="N35" s="350"/>
      <c r="O35" s="350"/>
      <c r="P35" s="350"/>
      <c r="Q35" s="350"/>
      <c r="R35" s="350"/>
      <c r="S35" s="350"/>
      <c r="T35" s="350"/>
    </row>
    <row r="36" customFormat="false" ht="12.75" hidden="false" customHeight="false" outlineLevel="0" collapsed="false">
      <c r="A36" s="341" t="s">
        <v>670</v>
      </c>
      <c r="B36" s="154" t="s">
        <v>361</v>
      </c>
      <c r="C36" s="155" t="n">
        <v>38544</v>
      </c>
      <c r="D36" s="237" t="n">
        <v>32563</v>
      </c>
      <c r="E36" s="237" t="n">
        <v>24977</v>
      </c>
      <c r="F36" s="237" t="n">
        <v>7586</v>
      </c>
      <c r="G36" s="237" t="n">
        <v>2371</v>
      </c>
      <c r="H36" s="237" t="n">
        <v>598</v>
      </c>
      <c r="I36" s="237" t="n">
        <v>2402</v>
      </c>
      <c r="J36" s="237" t="n">
        <v>4935</v>
      </c>
      <c r="K36" s="237" t="n">
        <v>4749</v>
      </c>
      <c r="L36" s="237" t="n">
        <v>3890</v>
      </c>
      <c r="M36" s="237" t="n">
        <v>4018</v>
      </c>
      <c r="N36" s="155" t="n">
        <v>5017</v>
      </c>
      <c r="O36" s="155" t="n">
        <v>5309</v>
      </c>
      <c r="P36" s="155" t="n">
        <v>4640</v>
      </c>
      <c r="Q36" s="155" t="n">
        <v>2860</v>
      </c>
      <c r="R36" s="155" t="n">
        <v>116</v>
      </c>
      <c r="S36" s="155" t="n">
        <v>1314</v>
      </c>
      <c r="T36" s="380" t="s">
        <v>670</v>
      </c>
    </row>
    <row r="37" s="345" customFormat="true" ht="15.95" hidden="false" customHeight="true" outlineLevel="0" collapsed="false">
      <c r="A37" s="344" t="s">
        <v>671</v>
      </c>
      <c r="B37" s="156" t="s">
        <v>362</v>
      </c>
      <c r="C37" s="155" t="n">
        <v>16619</v>
      </c>
      <c r="D37" s="237" t="n">
        <v>14526</v>
      </c>
      <c r="E37" s="237" t="n">
        <v>12388</v>
      </c>
      <c r="F37" s="237" t="n">
        <v>2138</v>
      </c>
      <c r="G37" s="237" t="n">
        <v>731</v>
      </c>
      <c r="H37" s="237" t="n">
        <v>247</v>
      </c>
      <c r="I37" s="237" t="n">
        <v>901</v>
      </c>
      <c r="J37" s="237" t="n">
        <v>1749</v>
      </c>
      <c r="K37" s="237" t="n">
        <v>1667</v>
      </c>
      <c r="L37" s="237" t="n">
        <v>1432</v>
      </c>
      <c r="M37" s="237" t="n">
        <v>1584</v>
      </c>
      <c r="N37" s="155" t="n">
        <v>2343</v>
      </c>
      <c r="O37" s="155" t="n">
        <v>2731</v>
      </c>
      <c r="P37" s="155" t="n">
        <v>2558</v>
      </c>
      <c r="Q37" s="155" t="n">
        <v>1365</v>
      </c>
      <c r="R37" s="155" t="n">
        <v>38</v>
      </c>
      <c r="S37" s="155" t="n">
        <v>556</v>
      </c>
      <c r="T37" s="381" t="s">
        <v>671</v>
      </c>
    </row>
    <row r="38" s="345" customFormat="true" ht="15.95" hidden="false" customHeight="true" outlineLevel="0" collapsed="false">
      <c r="A38" s="344" t="s">
        <v>672</v>
      </c>
      <c r="B38" s="156" t="s">
        <v>363</v>
      </c>
      <c r="C38" s="155" t="n">
        <v>18956</v>
      </c>
      <c r="D38" s="237" t="n">
        <v>17125</v>
      </c>
      <c r="E38" s="237" t="n">
        <v>10602</v>
      </c>
      <c r="F38" s="237" t="n">
        <v>6523</v>
      </c>
      <c r="G38" s="237" t="n">
        <v>830</v>
      </c>
      <c r="H38" s="237" t="n">
        <v>178</v>
      </c>
      <c r="I38" s="237" t="n">
        <v>972</v>
      </c>
      <c r="J38" s="237" t="n">
        <v>2685</v>
      </c>
      <c r="K38" s="237" t="n">
        <v>2722</v>
      </c>
      <c r="L38" s="237" t="n">
        <v>2170</v>
      </c>
      <c r="M38" s="237" t="n">
        <v>2005</v>
      </c>
      <c r="N38" s="155" t="n">
        <v>2282</v>
      </c>
      <c r="O38" s="155" t="n">
        <v>2243</v>
      </c>
      <c r="P38" s="155" t="n">
        <v>2142</v>
      </c>
      <c r="Q38" s="155" t="n">
        <v>1475</v>
      </c>
      <c r="R38" s="155" t="n">
        <v>81</v>
      </c>
      <c r="S38" s="155" t="n">
        <v>459</v>
      </c>
      <c r="T38" s="381" t="s">
        <v>672</v>
      </c>
    </row>
    <row r="39" s="345" customFormat="true" ht="15.95" hidden="false" customHeight="true" outlineLevel="0" collapsed="false">
      <c r="A39" s="344" t="s">
        <v>673</v>
      </c>
      <c r="B39" s="156" t="s">
        <v>364</v>
      </c>
      <c r="C39" s="155" t="n">
        <v>6698</v>
      </c>
      <c r="D39" s="237" t="n">
        <v>5895</v>
      </c>
      <c r="E39" s="237" t="n">
        <v>4968</v>
      </c>
      <c r="F39" s="237" t="n">
        <v>927</v>
      </c>
      <c r="G39" s="237" t="n">
        <v>334</v>
      </c>
      <c r="H39" s="237" t="n">
        <v>97</v>
      </c>
      <c r="I39" s="237" t="n">
        <v>327</v>
      </c>
      <c r="J39" s="237" t="n">
        <v>576</v>
      </c>
      <c r="K39" s="237" t="n">
        <v>549</v>
      </c>
      <c r="L39" s="237" t="n">
        <v>521</v>
      </c>
      <c r="M39" s="237" t="n">
        <v>668</v>
      </c>
      <c r="N39" s="155" t="n">
        <v>967</v>
      </c>
      <c r="O39" s="155" t="n">
        <v>1160</v>
      </c>
      <c r="P39" s="155" t="n">
        <v>1081</v>
      </c>
      <c r="Q39" s="155" t="n">
        <v>722</v>
      </c>
      <c r="R39" s="155" t="n">
        <v>29</v>
      </c>
      <c r="S39" s="155" t="n">
        <v>200</v>
      </c>
      <c r="T39" s="381" t="s">
        <v>673</v>
      </c>
    </row>
    <row r="40" s="345" customFormat="true" ht="15.95" hidden="false" customHeight="true" outlineLevel="0" collapsed="false">
      <c r="A40" s="344" t="s">
        <v>674</v>
      </c>
      <c r="B40" s="156" t="s">
        <v>365</v>
      </c>
      <c r="C40" s="155" t="n">
        <v>10918</v>
      </c>
      <c r="D40" s="237" t="n">
        <v>9459</v>
      </c>
      <c r="E40" s="237" t="n">
        <v>6721</v>
      </c>
      <c r="F40" s="237" t="n">
        <v>2738</v>
      </c>
      <c r="G40" s="237" t="n">
        <v>608</v>
      </c>
      <c r="H40" s="237" t="n">
        <v>179</v>
      </c>
      <c r="I40" s="237" t="n">
        <v>572</v>
      </c>
      <c r="J40" s="237" t="n">
        <v>1240</v>
      </c>
      <c r="K40" s="237" t="n">
        <v>1352</v>
      </c>
      <c r="L40" s="237" t="n">
        <v>1211</v>
      </c>
      <c r="M40" s="237" t="n">
        <v>1253</v>
      </c>
      <c r="N40" s="155" t="n">
        <v>1431</v>
      </c>
      <c r="O40" s="155" t="n">
        <v>1523</v>
      </c>
      <c r="P40" s="155" t="n">
        <v>1303</v>
      </c>
      <c r="Q40" s="155" t="n">
        <v>811</v>
      </c>
      <c r="R40" s="155" t="n">
        <v>41</v>
      </c>
      <c r="S40" s="155" t="n">
        <v>322</v>
      </c>
      <c r="T40" s="381" t="s">
        <v>674</v>
      </c>
    </row>
    <row r="41" s="345" customFormat="true" ht="15.95" hidden="false" customHeight="true" outlineLevel="0" collapsed="false">
      <c r="A41" s="344" t="s">
        <v>675</v>
      </c>
      <c r="B41" s="156" t="s">
        <v>366</v>
      </c>
      <c r="C41" s="155" t="n">
        <v>7703</v>
      </c>
      <c r="D41" s="237" t="n">
        <v>6435</v>
      </c>
      <c r="E41" s="237" t="n">
        <v>5475</v>
      </c>
      <c r="F41" s="237" t="n">
        <v>960</v>
      </c>
      <c r="G41" s="237" t="n">
        <v>502</v>
      </c>
      <c r="H41" s="237" t="n">
        <v>132</v>
      </c>
      <c r="I41" s="237" t="n">
        <v>436</v>
      </c>
      <c r="J41" s="237" t="n">
        <v>886</v>
      </c>
      <c r="K41" s="237" t="n">
        <v>851</v>
      </c>
      <c r="L41" s="237" t="n">
        <v>749</v>
      </c>
      <c r="M41" s="237" t="n">
        <v>861</v>
      </c>
      <c r="N41" s="155" t="n">
        <v>1045</v>
      </c>
      <c r="O41" s="155" t="n">
        <v>1215</v>
      </c>
      <c r="P41" s="155" t="n">
        <v>980</v>
      </c>
      <c r="Q41" s="155" t="n">
        <v>522</v>
      </c>
      <c r="R41" s="155" t="n">
        <v>20</v>
      </c>
      <c r="S41" s="155" t="n">
        <v>246</v>
      </c>
      <c r="T41" s="381" t="s">
        <v>675</v>
      </c>
    </row>
    <row r="42" s="345" customFormat="true" ht="22.5" hidden="false" customHeight="true" outlineLevel="0" collapsed="false">
      <c r="A42" s="344" t="s">
        <v>676</v>
      </c>
      <c r="B42" s="156" t="s">
        <v>367</v>
      </c>
      <c r="C42" s="155" t="n">
        <v>19243</v>
      </c>
      <c r="D42" s="237" t="n">
        <v>16895</v>
      </c>
      <c r="E42" s="237" t="n">
        <v>15343</v>
      </c>
      <c r="F42" s="237" t="n">
        <v>1552</v>
      </c>
      <c r="G42" s="237" t="n">
        <v>1089</v>
      </c>
      <c r="H42" s="237" t="n">
        <v>329</v>
      </c>
      <c r="I42" s="237" t="n">
        <v>1069</v>
      </c>
      <c r="J42" s="237" t="n">
        <v>2057</v>
      </c>
      <c r="K42" s="237" t="n">
        <v>2238</v>
      </c>
      <c r="L42" s="237" t="n">
        <v>2084</v>
      </c>
      <c r="M42" s="237" t="n">
        <v>2088</v>
      </c>
      <c r="N42" s="155" t="n">
        <v>2595</v>
      </c>
      <c r="O42" s="155" t="n">
        <v>2945</v>
      </c>
      <c r="P42" s="155" t="n">
        <v>2512</v>
      </c>
      <c r="Q42" s="155" t="n">
        <v>1293</v>
      </c>
      <c r="R42" s="155" t="n">
        <v>28</v>
      </c>
      <c r="S42" s="155" t="n">
        <v>583</v>
      </c>
      <c r="T42" s="381" t="s">
        <v>676</v>
      </c>
    </row>
    <row r="43" s="345" customFormat="true" ht="15.95" hidden="false" customHeight="true" outlineLevel="0" collapsed="false">
      <c r="A43" s="344" t="s">
        <v>677</v>
      </c>
      <c r="B43" s="156" t="s">
        <v>368</v>
      </c>
      <c r="C43" s="155" t="n">
        <v>14979</v>
      </c>
      <c r="D43" s="237" t="n">
        <v>12690</v>
      </c>
      <c r="E43" s="237" t="n">
        <v>11074</v>
      </c>
      <c r="F43" s="237" t="n">
        <v>1616</v>
      </c>
      <c r="G43" s="237" t="n">
        <v>967</v>
      </c>
      <c r="H43" s="237" t="n">
        <v>288</v>
      </c>
      <c r="I43" s="237" t="n">
        <v>778</v>
      </c>
      <c r="J43" s="237" t="n">
        <v>1503</v>
      </c>
      <c r="K43" s="237" t="n">
        <v>1489</v>
      </c>
      <c r="L43" s="237" t="n">
        <v>1372</v>
      </c>
      <c r="M43" s="237" t="n">
        <v>1715</v>
      </c>
      <c r="N43" s="155" t="n">
        <v>2263</v>
      </c>
      <c r="O43" s="155" t="n">
        <v>2452</v>
      </c>
      <c r="P43" s="155" t="n">
        <v>2065</v>
      </c>
      <c r="Q43" s="155" t="n">
        <v>1020</v>
      </c>
      <c r="R43" s="155" t="n">
        <v>26</v>
      </c>
      <c r="S43" s="155" t="n">
        <v>484</v>
      </c>
      <c r="T43" s="381" t="s">
        <v>677</v>
      </c>
    </row>
    <row r="44" s="345" customFormat="true" ht="15.95" hidden="false" customHeight="true" outlineLevel="0" collapsed="false">
      <c r="A44" s="344" t="s">
        <v>678</v>
      </c>
      <c r="B44" s="156" t="s">
        <v>369</v>
      </c>
      <c r="C44" s="155" t="n">
        <v>24630</v>
      </c>
      <c r="D44" s="237" t="n">
        <v>21169</v>
      </c>
      <c r="E44" s="237" t="n">
        <v>19072</v>
      </c>
      <c r="F44" s="237" t="n">
        <v>2097</v>
      </c>
      <c r="G44" s="237" t="n">
        <v>1283</v>
      </c>
      <c r="H44" s="237" t="n">
        <v>479</v>
      </c>
      <c r="I44" s="237" t="n">
        <v>1265</v>
      </c>
      <c r="J44" s="237" t="n">
        <v>2439</v>
      </c>
      <c r="K44" s="237" t="n">
        <v>2580</v>
      </c>
      <c r="L44" s="237" t="n">
        <v>2488</v>
      </c>
      <c r="M44" s="237" t="n">
        <v>2799</v>
      </c>
      <c r="N44" s="155" t="n">
        <v>3444</v>
      </c>
      <c r="O44" s="155" t="n">
        <v>4113</v>
      </c>
      <c r="P44" s="155" t="n">
        <v>3362</v>
      </c>
      <c r="Q44" s="155" t="n">
        <v>1611</v>
      </c>
      <c r="R44" s="155" t="n">
        <v>42</v>
      </c>
      <c r="S44" s="155" t="n">
        <v>763</v>
      </c>
      <c r="T44" s="381" t="s">
        <v>678</v>
      </c>
    </row>
    <row r="45" s="345" customFormat="true" ht="15.95" hidden="false" customHeight="true" outlineLevel="0" collapsed="false">
      <c r="A45" s="344" t="s">
        <v>679</v>
      </c>
      <c r="B45" s="156" t="s">
        <v>370</v>
      </c>
      <c r="C45" s="155" t="n">
        <v>19172</v>
      </c>
      <c r="D45" s="237" t="n">
        <v>16704</v>
      </c>
      <c r="E45" s="237" t="n">
        <v>14866</v>
      </c>
      <c r="F45" s="237" t="n">
        <v>1838</v>
      </c>
      <c r="G45" s="237" t="n">
        <v>999</v>
      </c>
      <c r="H45" s="237" t="n">
        <v>343</v>
      </c>
      <c r="I45" s="237" t="n">
        <v>1044</v>
      </c>
      <c r="J45" s="237" t="n">
        <v>1770</v>
      </c>
      <c r="K45" s="237" t="n">
        <v>1999</v>
      </c>
      <c r="L45" s="237" t="n">
        <v>1844</v>
      </c>
      <c r="M45" s="237" t="n">
        <v>2231</v>
      </c>
      <c r="N45" s="155" t="n">
        <v>2789</v>
      </c>
      <c r="O45" s="155" t="n">
        <v>3138</v>
      </c>
      <c r="P45" s="155" t="n">
        <v>2653</v>
      </c>
      <c r="Q45" s="155" t="n">
        <v>1323</v>
      </c>
      <c r="R45" s="155" t="n">
        <v>32</v>
      </c>
      <c r="S45" s="155" t="n">
        <v>683</v>
      </c>
      <c r="T45" s="381" t="s">
        <v>679</v>
      </c>
    </row>
    <row r="46" s="345" customFormat="true" ht="15.95" hidden="false" customHeight="true" outlineLevel="0" collapsed="false">
      <c r="A46" s="344" t="s">
        <v>680</v>
      </c>
      <c r="B46" s="156" t="s">
        <v>371</v>
      </c>
      <c r="C46" s="155" t="n">
        <v>13209</v>
      </c>
      <c r="D46" s="237" t="n">
        <v>11233</v>
      </c>
      <c r="E46" s="237" t="n">
        <v>10102</v>
      </c>
      <c r="F46" s="237" t="n">
        <v>1131</v>
      </c>
      <c r="G46" s="237" t="n">
        <v>759</v>
      </c>
      <c r="H46" s="237" t="n">
        <v>281</v>
      </c>
      <c r="I46" s="237" t="n">
        <v>699</v>
      </c>
      <c r="J46" s="237" t="n">
        <v>1205</v>
      </c>
      <c r="K46" s="237" t="n">
        <v>1294</v>
      </c>
      <c r="L46" s="237" t="n">
        <v>1182</v>
      </c>
      <c r="M46" s="237" t="n">
        <v>1503</v>
      </c>
      <c r="N46" s="155" t="n">
        <v>1883</v>
      </c>
      <c r="O46" s="155" t="n">
        <v>2273</v>
      </c>
      <c r="P46" s="155" t="n">
        <v>1933</v>
      </c>
      <c r="Q46" s="155" t="n">
        <v>920</v>
      </c>
      <c r="R46" s="155" t="n">
        <v>28</v>
      </c>
      <c r="S46" s="155" t="n">
        <v>417</v>
      </c>
      <c r="T46" s="381" t="s">
        <v>680</v>
      </c>
    </row>
    <row r="47" s="345" customFormat="true" ht="15.95" hidden="false" customHeight="true" outlineLevel="0" collapsed="false">
      <c r="A47" s="344" t="s">
        <v>681</v>
      </c>
      <c r="B47" s="156" t="s">
        <v>372</v>
      </c>
      <c r="C47" s="155" t="n">
        <v>24433</v>
      </c>
      <c r="D47" s="237" t="n">
        <v>21560</v>
      </c>
      <c r="E47" s="237" t="n">
        <v>18779</v>
      </c>
      <c r="F47" s="237" t="n">
        <v>2781</v>
      </c>
      <c r="G47" s="237" t="n">
        <v>1168</v>
      </c>
      <c r="H47" s="237" t="n">
        <v>434</v>
      </c>
      <c r="I47" s="237" t="n">
        <v>1204</v>
      </c>
      <c r="J47" s="237" t="n">
        <v>2387</v>
      </c>
      <c r="K47" s="237" t="n">
        <v>2583</v>
      </c>
      <c r="L47" s="237" t="n">
        <v>2317</v>
      </c>
      <c r="M47" s="237" t="n">
        <v>2633</v>
      </c>
      <c r="N47" s="155" t="n">
        <v>3481</v>
      </c>
      <c r="O47" s="155" t="n">
        <v>4076</v>
      </c>
      <c r="P47" s="155" t="n">
        <v>3423</v>
      </c>
      <c r="Q47" s="155" t="n">
        <v>1811</v>
      </c>
      <c r="R47" s="155" t="n">
        <v>77</v>
      </c>
      <c r="S47" s="155" t="n">
        <v>740</v>
      </c>
      <c r="T47" s="381" t="s">
        <v>681</v>
      </c>
    </row>
    <row r="48" s="345" customFormat="true" ht="22.5" hidden="false" customHeight="true" outlineLevel="0" collapsed="false">
      <c r="A48" s="344" t="s">
        <v>682</v>
      </c>
      <c r="B48" s="156" t="s">
        <v>373</v>
      </c>
      <c r="C48" s="155" t="n">
        <v>25848</v>
      </c>
      <c r="D48" s="237" t="n">
        <v>22274</v>
      </c>
      <c r="E48" s="237" t="n">
        <v>19561</v>
      </c>
      <c r="F48" s="237" t="n">
        <v>2713</v>
      </c>
      <c r="G48" s="237" t="n">
        <v>1360</v>
      </c>
      <c r="H48" s="237" t="n">
        <v>483</v>
      </c>
      <c r="I48" s="237" t="n">
        <v>1320</v>
      </c>
      <c r="J48" s="237" t="n">
        <v>2549</v>
      </c>
      <c r="K48" s="237" t="n">
        <v>2733</v>
      </c>
      <c r="L48" s="237" t="n">
        <v>2420</v>
      </c>
      <c r="M48" s="237" t="n">
        <v>2910</v>
      </c>
      <c r="N48" s="155" t="n">
        <v>3755</v>
      </c>
      <c r="O48" s="155" t="n">
        <v>4205</v>
      </c>
      <c r="P48" s="155" t="n">
        <v>3494</v>
      </c>
      <c r="Q48" s="155" t="n">
        <v>1911</v>
      </c>
      <c r="R48" s="155" t="n">
        <v>59</v>
      </c>
      <c r="S48" s="155" t="n">
        <v>828</v>
      </c>
      <c r="T48" s="381" t="s">
        <v>682</v>
      </c>
    </row>
    <row r="49" s="345" customFormat="true" ht="15.95" hidden="false" customHeight="true" outlineLevel="0" collapsed="false">
      <c r="A49" s="344" t="s">
        <v>683</v>
      </c>
      <c r="B49" s="156" t="s">
        <v>374</v>
      </c>
      <c r="C49" s="155" t="n">
        <v>13732</v>
      </c>
      <c r="D49" s="237" t="n">
        <v>11772</v>
      </c>
      <c r="E49" s="237" t="n">
        <v>10556</v>
      </c>
      <c r="F49" s="237" t="n">
        <v>1216</v>
      </c>
      <c r="G49" s="237" t="n">
        <v>868</v>
      </c>
      <c r="H49" s="237" t="n">
        <v>267</v>
      </c>
      <c r="I49" s="237" t="n">
        <v>645</v>
      </c>
      <c r="J49" s="237" t="n">
        <v>1236</v>
      </c>
      <c r="K49" s="237" t="n">
        <v>1497</v>
      </c>
      <c r="L49" s="237" t="n">
        <v>1409</v>
      </c>
      <c r="M49" s="237" t="n">
        <v>1589</v>
      </c>
      <c r="N49" s="155" t="n">
        <v>1966</v>
      </c>
      <c r="O49" s="155" t="n">
        <v>2180</v>
      </c>
      <c r="P49" s="155" t="n">
        <v>1906</v>
      </c>
      <c r="Q49" s="155" t="n">
        <v>1010</v>
      </c>
      <c r="R49" s="155" t="n">
        <v>23</v>
      </c>
      <c r="S49" s="155" t="n">
        <v>399</v>
      </c>
      <c r="T49" s="381" t="s">
        <v>683</v>
      </c>
    </row>
    <row r="50" s="345" customFormat="true" ht="15.95" hidden="false" customHeight="true" outlineLevel="0" collapsed="false">
      <c r="A50" s="344" t="s">
        <v>684</v>
      </c>
      <c r="B50" s="156" t="s">
        <v>375</v>
      </c>
      <c r="C50" s="155" t="n">
        <v>13670</v>
      </c>
      <c r="D50" s="237" t="n">
        <v>12234</v>
      </c>
      <c r="E50" s="237" t="n">
        <v>11081</v>
      </c>
      <c r="F50" s="237" t="n">
        <v>1153</v>
      </c>
      <c r="G50" s="237" t="n">
        <v>762</v>
      </c>
      <c r="H50" s="237" t="n">
        <v>263</v>
      </c>
      <c r="I50" s="237" t="n">
        <v>683</v>
      </c>
      <c r="J50" s="237" t="n">
        <v>1383</v>
      </c>
      <c r="K50" s="237" t="n">
        <v>1451</v>
      </c>
      <c r="L50" s="237" t="n">
        <v>1364</v>
      </c>
      <c r="M50" s="237" t="n">
        <v>1456</v>
      </c>
      <c r="N50" s="155" t="n">
        <v>1878</v>
      </c>
      <c r="O50" s="155" t="n">
        <v>2187</v>
      </c>
      <c r="P50" s="155" t="n">
        <v>1953</v>
      </c>
      <c r="Q50" s="155" t="n">
        <v>1025</v>
      </c>
      <c r="R50" s="155" t="n">
        <v>23</v>
      </c>
      <c r="S50" s="155" t="n">
        <v>421</v>
      </c>
      <c r="T50" s="381" t="s">
        <v>684</v>
      </c>
    </row>
    <row r="51" s="345" customFormat="true" ht="15.95" hidden="false" customHeight="true" outlineLevel="0" collapsed="false">
      <c r="A51" s="344" t="s">
        <v>685</v>
      </c>
      <c r="B51" s="156" t="s">
        <v>376</v>
      </c>
      <c r="C51" s="155" t="n">
        <v>19722</v>
      </c>
      <c r="D51" s="237" t="n">
        <v>17259</v>
      </c>
      <c r="E51" s="237" t="n">
        <v>14719</v>
      </c>
      <c r="F51" s="237" t="n">
        <v>2540</v>
      </c>
      <c r="G51" s="237" t="n">
        <v>983</v>
      </c>
      <c r="H51" s="237" t="n">
        <v>351</v>
      </c>
      <c r="I51" s="237" t="n">
        <v>885</v>
      </c>
      <c r="J51" s="237" t="n">
        <v>1931</v>
      </c>
      <c r="K51" s="237" t="n">
        <v>2146</v>
      </c>
      <c r="L51" s="237" t="n">
        <v>1849</v>
      </c>
      <c r="M51" s="237" t="n">
        <v>2145</v>
      </c>
      <c r="N51" s="155" t="n">
        <v>2943</v>
      </c>
      <c r="O51" s="155" t="n">
        <v>3200</v>
      </c>
      <c r="P51" s="155" t="n">
        <v>2696</v>
      </c>
      <c r="Q51" s="155" t="n">
        <v>1512</v>
      </c>
      <c r="R51" s="155" t="n">
        <v>56</v>
      </c>
      <c r="S51" s="155" t="n">
        <v>579</v>
      </c>
      <c r="T51" s="381" t="s">
        <v>685</v>
      </c>
    </row>
    <row r="52" s="345" customFormat="true" ht="15.95" hidden="false" customHeight="true" outlineLevel="0" collapsed="false">
      <c r="A52" s="344" t="s">
        <v>686</v>
      </c>
      <c r="B52" s="156" t="s">
        <v>377</v>
      </c>
      <c r="C52" s="155" t="n">
        <v>16440</v>
      </c>
      <c r="D52" s="237" t="n">
        <v>14342</v>
      </c>
      <c r="E52" s="237" t="n">
        <v>12421</v>
      </c>
      <c r="F52" s="237" t="n">
        <v>1921</v>
      </c>
      <c r="G52" s="237" t="n">
        <v>841</v>
      </c>
      <c r="H52" s="237" t="n">
        <v>327</v>
      </c>
      <c r="I52" s="237" t="n">
        <v>701</v>
      </c>
      <c r="J52" s="237" t="n">
        <v>1442</v>
      </c>
      <c r="K52" s="237" t="n">
        <v>1785</v>
      </c>
      <c r="L52" s="237" t="n">
        <v>1657</v>
      </c>
      <c r="M52" s="237" t="n">
        <v>1855</v>
      </c>
      <c r="N52" s="155" t="n">
        <v>2401</v>
      </c>
      <c r="O52" s="155" t="n">
        <v>2632</v>
      </c>
      <c r="P52" s="155" t="n">
        <v>2338</v>
      </c>
      <c r="Q52" s="155" t="n">
        <v>1265</v>
      </c>
      <c r="R52" s="155" t="n">
        <v>33</v>
      </c>
      <c r="S52" s="155" t="n">
        <v>488</v>
      </c>
      <c r="T52" s="381" t="s">
        <v>686</v>
      </c>
    </row>
    <row r="53" s="345" customFormat="true" ht="15.75" hidden="false" customHeight="true" outlineLevel="0" collapsed="false">
      <c r="A53" s="344" t="s">
        <v>687</v>
      </c>
      <c r="B53" s="156" t="s">
        <v>378</v>
      </c>
      <c r="C53" s="155" t="n">
        <v>11095</v>
      </c>
      <c r="D53" s="237" t="n">
        <v>9646</v>
      </c>
      <c r="E53" s="237" t="n">
        <v>8668</v>
      </c>
      <c r="F53" s="237" t="n">
        <v>978</v>
      </c>
      <c r="G53" s="237" t="n">
        <v>730</v>
      </c>
      <c r="H53" s="237" t="n">
        <v>223</v>
      </c>
      <c r="I53" s="237" t="n">
        <v>533</v>
      </c>
      <c r="J53" s="237" t="n">
        <v>1049</v>
      </c>
      <c r="K53" s="237" t="n">
        <v>1126</v>
      </c>
      <c r="L53" s="237" t="n">
        <v>1023</v>
      </c>
      <c r="M53" s="237" t="n">
        <v>1289</v>
      </c>
      <c r="N53" s="155" t="n">
        <v>1580</v>
      </c>
      <c r="O53" s="155" t="n">
        <v>1871</v>
      </c>
      <c r="P53" s="155" t="n">
        <v>1551</v>
      </c>
      <c r="Q53" s="155" t="n">
        <v>831</v>
      </c>
      <c r="R53" s="155" t="n">
        <v>16</v>
      </c>
      <c r="S53" s="155" t="n">
        <v>284</v>
      </c>
      <c r="T53" s="381" t="s">
        <v>687</v>
      </c>
    </row>
    <row r="54" s="345" customFormat="true" ht="22.5" hidden="false" customHeight="true" outlineLevel="0" collapsed="false">
      <c r="A54" s="344" t="s">
        <v>688</v>
      </c>
      <c r="B54" s="156" t="s">
        <v>379</v>
      </c>
      <c r="C54" s="155" t="n">
        <v>20662</v>
      </c>
      <c r="D54" s="237" t="n">
        <v>18030</v>
      </c>
      <c r="E54" s="237" t="n">
        <v>15846</v>
      </c>
      <c r="F54" s="237" t="n">
        <v>2184</v>
      </c>
      <c r="G54" s="237" t="n">
        <v>1159</v>
      </c>
      <c r="H54" s="237" t="n">
        <v>341</v>
      </c>
      <c r="I54" s="237" t="n">
        <v>1013</v>
      </c>
      <c r="J54" s="237" t="n">
        <v>1982</v>
      </c>
      <c r="K54" s="237" t="n">
        <v>2043</v>
      </c>
      <c r="L54" s="237" t="n">
        <v>1880</v>
      </c>
      <c r="M54" s="237" t="n">
        <v>2268</v>
      </c>
      <c r="N54" s="155" t="n">
        <v>3057</v>
      </c>
      <c r="O54" s="155" t="n">
        <v>3486</v>
      </c>
      <c r="P54" s="155" t="n">
        <v>2917</v>
      </c>
      <c r="Q54" s="155" t="n">
        <v>1618</v>
      </c>
      <c r="R54" s="155" t="n">
        <v>53</v>
      </c>
      <c r="S54" s="155" t="n">
        <v>637</v>
      </c>
      <c r="T54" s="381" t="s">
        <v>688</v>
      </c>
    </row>
    <row r="55" s="345" customFormat="true" ht="15.95" hidden="false" customHeight="true" outlineLevel="0" collapsed="false">
      <c r="A55" s="344" t="s">
        <v>689</v>
      </c>
      <c r="B55" s="156" t="s">
        <v>380</v>
      </c>
      <c r="C55" s="155" t="n">
        <v>16649</v>
      </c>
      <c r="D55" s="237" t="n">
        <v>14716</v>
      </c>
      <c r="E55" s="237" t="n">
        <v>12642</v>
      </c>
      <c r="F55" s="237" t="n">
        <v>2074</v>
      </c>
      <c r="G55" s="237" t="n">
        <v>635</v>
      </c>
      <c r="H55" s="237" t="n">
        <v>274</v>
      </c>
      <c r="I55" s="237" t="n">
        <v>718</v>
      </c>
      <c r="J55" s="237" t="n">
        <v>1539</v>
      </c>
      <c r="K55" s="237" t="n">
        <v>1717</v>
      </c>
      <c r="L55" s="237" t="n">
        <v>1629</v>
      </c>
      <c r="M55" s="237" t="n">
        <v>1856</v>
      </c>
      <c r="N55" s="155" t="n">
        <v>2436</v>
      </c>
      <c r="O55" s="155" t="n">
        <v>2761</v>
      </c>
      <c r="P55" s="155" t="n">
        <v>2371</v>
      </c>
      <c r="Q55" s="155" t="n">
        <v>1300</v>
      </c>
      <c r="R55" s="155" t="n">
        <v>41</v>
      </c>
      <c r="S55" s="155" t="n">
        <v>451</v>
      </c>
      <c r="T55" s="381" t="s">
        <v>689</v>
      </c>
    </row>
    <row r="56" s="345" customFormat="true" ht="15.95" hidden="false" customHeight="true" outlineLevel="0" collapsed="false">
      <c r="A56" s="344" t="s">
        <v>690</v>
      </c>
      <c r="B56" s="156" t="s">
        <v>381</v>
      </c>
      <c r="C56" s="155" t="n">
        <v>16196</v>
      </c>
      <c r="D56" s="237" t="n">
        <v>14385</v>
      </c>
      <c r="E56" s="237" t="n">
        <v>12865</v>
      </c>
      <c r="F56" s="237" t="n">
        <v>1520</v>
      </c>
      <c r="G56" s="237" t="n">
        <v>858</v>
      </c>
      <c r="H56" s="237" t="n">
        <v>308</v>
      </c>
      <c r="I56" s="237" t="n">
        <v>797</v>
      </c>
      <c r="J56" s="237" t="n">
        <v>1529</v>
      </c>
      <c r="K56" s="237" t="n">
        <v>1588</v>
      </c>
      <c r="L56" s="237" t="n">
        <v>1501</v>
      </c>
      <c r="M56" s="237" t="n">
        <v>1862</v>
      </c>
      <c r="N56" s="155" t="n">
        <v>2290</v>
      </c>
      <c r="O56" s="155" t="n">
        <v>2723</v>
      </c>
      <c r="P56" s="155" t="n">
        <v>2373</v>
      </c>
      <c r="Q56" s="155" t="n">
        <v>1187</v>
      </c>
      <c r="R56" s="155" t="n">
        <v>34</v>
      </c>
      <c r="S56" s="155" t="n">
        <v>474</v>
      </c>
      <c r="T56" s="381" t="s">
        <v>690</v>
      </c>
    </row>
    <row r="57" s="345" customFormat="true" ht="15.95" hidden="false" customHeight="true" outlineLevel="0" collapsed="false">
      <c r="A57" s="344" t="s">
        <v>691</v>
      </c>
      <c r="B57" s="156" t="s">
        <v>382</v>
      </c>
      <c r="C57" s="155" t="n">
        <v>18519</v>
      </c>
      <c r="D57" s="237" t="n">
        <v>16501</v>
      </c>
      <c r="E57" s="237" t="n">
        <v>14563</v>
      </c>
      <c r="F57" s="237" t="n">
        <v>1938</v>
      </c>
      <c r="G57" s="237" t="n">
        <v>728</v>
      </c>
      <c r="H57" s="237" t="n">
        <v>312</v>
      </c>
      <c r="I57" s="237" t="n">
        <v>751</v>
      </c>
      <c r="J57" s="237" t="n">
        <v>1587</v>
      </c>
      <c r="K57" s="237" t="n">
        <v>1778</v>
      </c>
      <c r="L57" s="237" t="n">
        <v>1659</v>
      </c>
      <c r="M57" s="237" t="n">
        <v>2092</v>
      </c>
      <c r="N57" s="155" t="n">
        <v>2828</v>
      </c>
      <c r="O57" s="155" t="n">
        <v>3155</v>
      </c>
      <c r="P57" s="155" t="n">
        <v>2807</v>
      </c>
      <c r="Q57" s="155" t="n">
        <v>1497</v>
      </c>
      <c r="R57" s="155" t="n">
        <v>46</v>
      </c>
      <c r="S57" s="155" t="n">
        <v>475</v>
      </c>
      <c r="T57" s="381" t="s">
        <v>691</v>
      </c>
    </row>
    <row r="58" s="345" customFormat="true" ht="15.95" hidden="false" customHeight="true" outlineLevel="0" collapsed="false">
      <c r="A58" s="344" t="s">
        <v>692</v>
      </c>
      <c r="B58" s="156" t="s">
        <v>383</v>
      </c>
      <c r="C58" s="155" t="n">
        <v>15728</v>
      </c>
      <c r="D58" s="237" t="n">
        <v>13673</v>
      </c>
      <c r="E58" s="237" t="n">
        <v>12146</v>
      </c>
      <c r="F58" s="237" t="n">
        <v>1527</v>
      </c>
      <c r="G58" s="237" t="n">
        <v>624</v>
      </c>
      <c r="H58" s="237" t="n">
        <v>285</v>
      </c>
      <c r="I58" s="237" t="n">
        <v>667</v>
      </c>
      <c r="J58" s="237" t="n">
        <v>1414</v>
      </c>
      <c r="K58" s="237" t="n">
        <v>1497</v>
      </c>
      <c r="L58" s="237" t="n">
        <v>1361</v>
      </c>
      <c r="M58" s="237" t="n">
        <v>1834</v>
      </c>
      <c r="N58" s="155" t="n">
        <v>2454</v>
      </c>
      <c r="O58" s="155" t="n">
        <v>2547</v>
      </c>
      <c r="P58" s="155" t="n">
        <v>2327</v>
      </c>
      <c r="Q58" s="155" t="n">
        <v>1302</v>
      </c>
      <c r="R58" s="155" t="n">
        <v>35</v>
      </c>
      <c r="S58" s="155" t="n">
        <v>459</v>
      </c>
      <c r="T58" s="381" t="s">
        <v>692</v>
      </c>
    </row>
    <row r="59" s="124" customFormat="true" ht="21.75" hidden="false" customHeight="true" outlineLevel="0" collapsed="false">
      <c r="A59" s="262" t="n">
        <v>16</v>
      </c>
      <c r="B59" s="347" t="s">
        <v>477</v>
      </c>
      <c r="C59" s="151" t="n">
        <v>403365</v>
      </c>
      <c r="D59" s="150" t="n">
        <v>351086</v>
      </c>
      <c r="E59" s="150" t="n">
        <v>299435</v>
      </c>
      <c r="F59" s="150" t="n">
        <v>51651</v>
      </c>
      <c r="G59" s="150" t="n">
        <v>21189</v>
      </c>
      <c r="H59" s="151" t="n">
        <v>7019</v>
      </c>
      <c r="I59" s="151" t="n">
        <v>20382</v>
      </c>
      <c r="J59" s="151" t="n">
        <v>41073</v>
      </c>
      <c r="K59" s="151" t="n">
        <v>43434</v>
      </c>
      <c r="L59" s="151" t="n">
        <v>39012</v>
      </c>
      <c r="M59" s="151" t="n">
        <v>44514</v>
      </c>
      <c r="N59" s="151" t="n">
        <v>57128</v>
      </c>
      <c r="O59" s="151" t="n">
        <v>64125</v>
      </c>
      <c r="P59" s="151" t="n">
        <v>55385</v>
      </c>
      <c r="Q59" s="151" t="n">
        <v>30191</v>
      </c>
      <c r="R59" s="151" t="n">
        <v>977</v>
      </c>
      <c r="S59" s="151" t="n">
        <v>12262</v>
      </c>
      <c r="T59" s="382" t="n">
        <v>16</v>
      </c>
    </row>
    <row r="60" s="124" customFormat="true" ht="27.75" hidden="false" customHeight="true" outlineLevel="0" collapsed="false">
      <c r="A60" s="325" t="s">
        <v>458</v>
      </c>
      <c r="B60" s="383"/>
      <c r="C60" s="151"/>
      <c r="D60" s="150"/>
      <c r="E60" s="150"/>
      <c r="F60" s="150"/>
      <c r="G60" s="150"/>
      <c r="H60" s="151"/>
      <c r="I60" s="151"/>
      <c r="J60" s="151"/>
      <c r="K60" s="151"/>
      <c r="L60" s="151"/>
      <c r="M60" s="151"/>
      <c r="N60" s="151"/>
      <c r="O60" s="151"/>
      <c r="P60" s="151"/>
      <c r="Q60" s="151"/>
      <c r="R60" s="151"/>
      <c r="S60" s="151"/>
      <c r="T60" s="384"/>
    </row>
    <row r="61" s="34" customFormat="true" ht="51" hidden="false" customHeight="true" outlineLevel="0" collapsed="false">
      <c r="A61" s="293" t="s">
        <v>758</v>
      </c>
      <c r="B61" s="293"/>
      <c r="C61" s="293"/>
      <c r="D61" s="293"/>
      <c r="E61" s="293"/>
      <c r="F61" s="293"/>
      <c r="G61" s="293"/>
      <c r="H61" s="385"/>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8" hidden="false" customHeight="tru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4"/>
      <c r="B58" s="44"/>
      <c r="C58" s="44"/>
    </row>
    <row r="59" customFormat="false" ht="12.75" hidden="false" customHeight="false" outlineLevel="0" collapsed="false">
      <c r="A59" s="44"/>
      <c r="B59" s="44"/>
      <c r="C59" s="44"/>
    </row>
    <row r="60" customFormat="false" ht="12.75" hidden="false" customHeight="true" outlineLevel="0" collapsed="false">
      <c r="A60" s="43" t="s">
        <v>111</v>
      </c>
      <c r="B60" s="43"/>
      <c r="C60" s="43"/>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3"/>
      <c r="B61" s="43"/>
      <c r="C61" s="43"/>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3"/>
      <c r="B62" s="43"/>
      <c r="C62" s="43"/>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3"/>
      <c r="B63" s="43"/>
      <c r="C63" s="43"/>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5"/>
      <c r="B64" s="45"/>
      <c r="C64" s="45"/>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t="s">
        <v>112</v>
      </c>
      <c r="B65" s="46"/>
      <c r="C65" s="46"/>
    </row>
    <row r="66" customFormat="false" ht="12.75" hidden="false" customHeight="false" outlineLevel="0" collapsed="false">
      <c r="A66" s="46"/>
      <c r="B66" s="46"/>
      <c r="C66" s="46"/>
    </row>
    <row r="67" customFormat="false" ht="12.75" hidden="false" customHeight="false" outlineLevel="0" collapsed="false">
      <c r="A67" s="32"/>
      <c r="B67" s="32"/>
      <c r="C67" s="32"/>
    </row>
    <row r="68" customFormat="false" ht="12.75" hidden="false" customHeight="true" outlineLevel="0" collapsed="false">
      <c r="A68" s="47" t="s">
        <v>113</v>
      </c>
      <c r="B68" s="47"/>
      <c r="C68" s="47"/>
    </row>
    <row r="69" customFormat="false" ht="12.75" hidden="false" customHeight="false" outlineLevel="0" collapsed="false">
      <c r="A69" s="47"/>
      <c r="B69" s="47"/>
      <c r="C69" s="47"/>
    </row>
    <row r="70" customFormat="false" ht="12.75" hidden="false" customHeight="false" outlineLevel="0" collapsed="false">
      <c r="A70" s="47"/>
      <c r="B70" s="47"/>
      <c r="C70" s="47"/>
    </row>
    <row r="72" customFormat="false" ht="12.75" hidden="false" customHeight="true" outlineLevel="0" collapsed="false">
      <c r="A72" s="35" t="s">
        <v>114</v>
      </c>
      <c r="B72" s="35"/>
      <c r="C72" s="35"/>
    </row>
    <row r="73" customFormat="false" ht="12.75" hidden="false" customHeight="true" outlineLevel="0" collapsed="false">
      <c r="A73" s="35"/>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s="38" customFormat="true" ht="12.75" hidden="false" customHeight="true" outlineLevel="0" collapsed="false">
      <c r="A80" s="35"/>
      <c r="B80" s="35"/>
      <c r="C80" s="35"/>
      <c r="E80" s="48"/>
      <c r="F80" s="48"/>
      <c r="G80" s="48"/>
      <c r="H80" s="48"/>
      <c r="I80" s="48"/>
      <c r="J80" s="48"/>
      <c r="K80" s="48"/>
      <c r="L80" s="48"/>
      <c r="M80" s="48"/>
      <c r="N80" s="48"/>
      <c r="O80" s="48"/>
      <c r="P80" s="48"/>
      <c r="Q80" s="48"/>
      <c r="R80" s="48"/>
      <c r="S80" s="48"/>
      <c r="T80" s="48"/>
      <c r="U80" s="48"/>
      <c r="V80" s="48"/>
    </row>
    <row r="82" customFormat="false" ht="18" hidden="false" customHeight="true" outlineLevel="0" collapsed="false">
      <c r="A82" s="37" t="s">
        <v>115</v>
      </c>
      <c r="B82" s="38"/>
      <c r="C82" s="38"/>
    </row>
    <row r="83" customFormat="false" ht="12.75" hidden="false" customHeight="true" outlineLevel="0" collapsed="false">
      <c r="A83" s="46" t="s">
        <v>116</v>
      </c>
      <c r="B83" s="46"/>
      <c r="C83" s="46"/>
    </row>
    <row r="84" customFormat="false" ht="12.75" hidden="false" customHeight="false" outlineLevel="0" collapsed="false">
      <c r="A84" s="46"/>
      <c r="B84" s="46"/>
      <c r="C84" s="46"/>
    </row>
    <row r="85" customFormat="false" ht="12.75" hidden="false" customHeight="false" outlineLevel="0" collapsed="false">
      <c r="A85" s="46"/>
      <c r="B85" s="46"/>
      <c r="C85" s="46"/>
    </row>
    <row r="86" customFormat="false" ht="12.75" hidden="false" customHeight="false" outlineLevel="0" collapsed="false">
      <c r="A86" s="46"/>
      <c r="B86" s="46"/>
      <c r="C86" s="46"/>
    </row>
    <row r="87" customFormat="false" ht="12.75" hidden="false" customHeight="false" outlineLevel="0" collapsed="false">
      <c r="A87" s="46"/>
      <c r="B87" s="46"/>
      <c r="C87" s="46"/>
    </row>
    <row r="88" customFormat="false" ht="12.75" hidden="false" customHeight="false" outlineLevel="0" collapsed="false">
      <c r="A88" s="46"/>
      <c r="B88" s="46"/>
      <c r="C88" s="46"/>
    </row>
    <row r="89" customFormat="false" ht="12.75" hidden="false" customHeight="false" outlineLevel="0" collapsed="false">
      <c r="A89" s="46"/>
      <c r="B89" s="46"/>
      <c r="C89" s="46"/>
    </row>
    <row r="90" customFormat="false" ht="12.75" hidden="false" customHeight="false" outlineLevel="0" collapsed="false">
      <c r="A90" s="46"/>
      <c r="B90" s="46"/>
      <c r="C90" s="46"/>
    </row>
    <row r="91" customFormat="false" ht="12.75" hidden="false" customHeight="true" outlineLevel="0" collapsed="false">
      <c r="A91" s="49" t="s">
        <v>117</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5" t="s">
        <v>118</v>
      </c>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21" hidden="false" customHeight="true" outlineLevel="0" collapsed="false">
      <c r="A104" s="35"/>
      <c r="B104" s="35"/>
      <c r="C104" s="35"/>
    </row>
    <row r="105" s="38" customFormat="true" ht="23.25" hidden="false" customHeight="true" outlineLevel="0" collapsed="false">
      <c r="A105" s="22"/>
      <c r="B105" s="22"/>
      <c r="C105" s="22"/>
      <c r="E105" s="48"/>
      <c r="F105" s="48"/>
      <c r="G105" s="48"/>
      <c r="H105" s="48"/>
      <c r="I105" s="48"/>
      <c r="J105" s="48"/>
      <c r="K105" s="48"/>
      <c r="L105" s="48"/>
      <c r="M105" s="48"/>
      <c r="N105" s="48"/>
      <c r="O105" s="48"/>
      <c r="P105" s="48"/>
      <c r="Q105" s="48"/>
      <c r="R105" s="48"/>
      <c r="S105" s="48"/>
      <c r="T105" s="48"/>
      <c r="U105" s="48"/>
      <c r="V105" s="48"/>
    </row>
    <row r="107" customFormat="false" ht="18" hidden="false" customHeight="true" outlineLevel="0" collapsed="false">
      <c r="A107" s="37" t="s">
        <v>119</v>
      </c>
      <c r="B107" s="38"/>
      <c r="C107" s="38"/>
    </row>
    <row r="108" customFormat="false" ht="12.75" hidden="false" customHeight="true" outlineLevel="0" collapsed="false">
      <c r="A108" s="35" t="s">
        <v>120</v>
      </c>
      <c r="B108" s="35"/>
      <c r="C108" s="35"/>
    </row>
    <row r="109" customFormat="false" ht="12.75" hidden="false" customHeight="false" outlineLevel="0" collapsed="false">
      <c r="A109" s="35"/>
      <c r="B109" s="35"/>
      <c r="C109" s="35"/>
    </row>
    <row r="110" customFormat="false" ht="14.25" hidden="false" customHeight="tru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40"/>
      <c r="B113" s="40"/>
      <c r="C113" s="40"/>
    </row>
    <row r="114" customFormat="false" ht="12.75" hidden="false" customHeight="true" outlineLevel="0" collapsed="false">
      <c r="A114" s="35" t="s">
        <v>121</v>
      </c>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12.75" hidden="false" customHeight="false" outlineLevel="0" collapsed="false">
      <c r="A121" s="35"/>
      <c r="B121" s="35"/>
      <c r="C121" s="35"/>
    </row>
    <row r="122" customFormat="false" ht="12.75" hidden="false" customHeight="false" outlineLevel="0" collapsed="false">
      <c r="A122" s="35"/>
      <c r="B122" s="35"/>
      <c r="C122" s="35"/>
    </row>
    <row r="123" customFormat="false" ht="12.75" hidden="false" customHeight="true" outlineLevel="0" collapsed="false">
      <c r="A123" s="35"/>
      <c r="B123" s="35"/>
      <c r="C123" s="35"/>
    </row>
    <row r="124" customFormat="false" ht="12.75" hidden="false" customHeight="true" outlineLevel="0" collapsed="false">
      <c r="A124" s="35"/>
      <c r="B124" s="35"/>
      <c r="C124" s="35"/>
    </row>
    <row r="125" s="38" customFormat="true" ht="12.75" hidden="false" customHeight="true" outlineLevel="0" collapsed="false">
      <c r="A125" s="35"/>
      <c r="B125" s="35"/>
      <c r="C125" s="35"/>
      <c r="E125" s="48"/>
      <c r="F125" s="48"/>
      <c r="G125" s="48"/>
      <c r="H125" s="48"/>
      <c r="I125" s="48"/>
      <c r="J125" s="48"/>
      <c r="K125" s="48"/>
      <c r="L125" s="48"/>
      <c r="M125" s="48"/>
      <c r="N125" s="48"/>
      <c r="O125" s="48"/>
      <c r="P125" s="48"/>
      <c r="Q125" s="48"/>
      <c r="R125" s="48"/>
      <c r="S125" s="48"/>
      <c r="T125" s="48"/>
      <c r="U125" s="48"/>
      <c r="V125" s="48"/>
    </row>
    <row r="127" customFormat="false" ht="18" hidden="false" customHeight="true" outlineLevel="0" collapsed="false">
      <c r="A127" s="37" t="s">
        <v>122</v>
      </c>
      <c r="B127" s="38"/>
      <c r="C127" s="38"/>
    </row>
    <row r="128" customFormat="false" ht="12.75" hidden="false" customHeight="true" outlineLevel="0" collapsed="false">
      <c r="A128" s="35" t="s">
        <v>123</v>
      </c>
      <c r="B128" s="35"/>
      <c r="C128" s="35"/>
    </row>
    <row r="129" customFormat="false" ht="12.75" hidden="false" customHeight="true" outlineLevel="0" collapsed="false">
      <c r="A129" s="35"/>
      <c r="B129" s="35"/>
      <c r="C129" s="35"/>
    </row>
    <row r="130" s="38" customFormat="true" ht="12.75" hidden="false" customHeight="true" outlineLevel="0" collapsed="false">
      <c r="A130" s="35"/>
      <c r="B130" s="35"/>
      <c r="C130" s="35"/>
      <c r="E130" s="48"/>
      <c r="F130" s="48"/>
      <c r="G130" s="48"/>
      <c r="H130" s="48"/>
      <c r="I130" s="48"/>
      <c r="J130" s="48"/>
      <c r="K130" s="48"/>
      <c r="L130" s="48"/>
      <c r="M130" s="48"/>
      <c r="N130" s="48"/>
      <c r="O130" s="48"/>
      <c r="P130" s="48"/>
      <c r="Q130" s="48"/>
      <c r="R130" s="48"/>
      <c r="S130" s="48"/>
      <c r="T130" s="48"/>
      <c r="U130" s="48"/>
      <c r="V130" s="48"/>
    </row>
    <row r="131" customFormat="false" ht="12.75" hidden="false" customHeight="false" outlineLevel="0" collapsed="false">
      <c r="F131" s="37"/>
      <c r="G131" s="38"/>
      <c r="H131" s="38"/>
    </row>
    <row r="132" customFormat="false" ht="18" hidden="false" customHeight="true" outlineLevel="0" collapsed="false">
      <c r="A132" s="37" t="s">
        <v>124</v>
      </c>
      <c r="B132" s="38"/>
      <c r="C132" s="38"/>
    </row>
    <row r="133" customFormat="false" ht="12.75" hidden="false" customHeight="true" outlineLevel="0" collapsed="false">
      <c r="A133" s="50" t="s">
        <v>125</v>
      </c>
      <c r="B133" s="50"/>
      <c r="C133" s="50"/>
      <c r="F133" s="37"/>
      <c r="G133" s="38"/>
      <c r="H133" s="38"/>
    </row>
    <row r="134" customFormat="false" ht="12.75" hidden="false" customHeight="false" outlineLevel="0" collapsed="false">
      <c r="A134" s="50"/>
      <c r="B134" s="50"/>
      <c r="C134" s="50"/>
      <c r="F134" s="37"/>
      <c r="G134" s="38"/>
      <c r="H134" s="38"/>
    </row>
    <row r="135" customFormat="false" ht="12.75" hidden="false" customHeight="false" outlineLevel="0" collapsed="false">
      <c r="A135" s="50"/>
      <c r="B135" s="50"/>
      <c r="C135" s="50"/>
      <c r="F135" s="37"/>
      <c r="G135" s="38"/>
      <c r="H135" s="38"/>
    </row>
    <row r="136" customFormat="false" ht="12.75" hidden="false" customHeight="false" outlineLevel="0" collapsed="false">
      <c r="A136" s="50"/>
      <c r="B136" s="50"/>
      <c r="C136" s="50"/>
      <c r="F136" s="37"/>
      <c r="G136" s="38"/>
      <c r="H136" s="38"/>
    </row>
    <row r="137" customFormat="false" ht="12.75" hidden="false" customHeight="false" outlineLevel="0" collapsed="false">
      <c r="A137" s="50"/>
      <c r="B137" s="50"/>
      <c r="C137" s="50"/>
      <c r="F137" s="37"/>
      <c r="G137" s="38"/>
      <c r="H137" s="38"/>
    </row>
    <row r="138" customFormat="false" ht="12.75" hidden="false" customHeight="false" outlineLevel="0" collapsed="false">
      <c r="A138" s="50"/>
      <c r="B138" s="50"/>
      <c r="C138" s="50"/>
      <c r="F138" s="37"/>
      <c r="G138" s="38"/>
      <c r="H138" s="38"/>
    </row>
    <row r="139" customFormat="false" ht="12.75" hidden="false" customHeight="false" outlineLevel="0" collapsed="false">
      <c r="A139" s="50"/>
      <c r="B139" s="50"/>
      <c r="C139" s="50"/>
      <c r="F139" s="37"/>
      <c r="G139" s="38"/>
      <c r="H139" s="38"/>
    </row>
    <row r="140" customFormat="false" ht="12.75" hidden="false" customHeight="false" outlineLevel="0" collapsed="false">
      <c r="A140" s="50"/>
      <c r="B140" s="50"/>
      <c r="C140" s="50"/>
      <c r="F140" s="37"/>
      <c r="G140" s="38"/>
      <c r="H140" s="38"/>
    </row>
    <row r="141" customFormat="false" ht="12.75" hidden="false" customHeight="false" outlineLevel="0" collapsed="false">
      <c r="A141" s="50"/>
      <c r="B141" s="50"/>
      <c r="C141" s="50"/>
      <c r="F141" s="37"/>
      <c r="G141" s="38"/>
      <c r="H141" s="38"/>
    </row>
    <row r="142" customFormat="false" ht="12.75" hidden="false" customHeight="false" outlineLevel="0" collapsed="false">
      <c r="A142" s="50"/>
      <c r="B142" s="50"/>
      <c r="C142" s="50"/>
      <c r="F142" s="37"/>
      <c r="G142" s="38"/>
      <c r="H142" s="38"/>
    </row>
    <row r="143" customFormat="false" ht="12.75" hidden="false" customHeight="true" outlineLevel="0" collapsed="false">
      <c r="A143" s="50"/>
      <c r="B143" s="50"/>
      <c r="C143" s="50"/>
      <c r="F143" s="37"/>
      <c r="G143" s="38"/>
      <c r="H143" s="38"/>
    </row>
    <row r="144" customFormat="false" ht="12.75" hidden="false" customHeight="true" outlineLevel="0" collapsed="false">
      <c r="A144" s="50"/>
      <c r="B144" s="50"/>
      <c r="C144" s="50"/>
      <c r="F144" s="37"/>
      <c r="G144" s="38"/>
      <c r="H144" s="38"/>
    </row>
    <row r="145" customFormat="false" ht="12.75" hidden="false" customHeight="true" outlineLevel="0" collapsed="false">
      <c r="A145" s="50"/>
      <c r="B145" s="50"/>
      <c r="C145" s="50"/>
      <c r="F145" s="50"/>
      <c r="G145" s="50"/>
      <c r="H145" s="50"/>
    </row>
    <row r="146" customFormat="false" ht="12.75" hidden="false" customHeight="true" outlineLevel="0" collapsed="false">
      <c r="A146" s="50"/>
      <c r="B146" s="50"/>
      <c r="C146" s="50"/>
      <c r="F146" s="50"/>
      <c r="G146" s="50"/>
      <c r="H146" s="50"/>
    </row>
    <row r="147" customFormat="false" ht="12.75" hidden="false" customHeight="true" outlineLevel="0" collapsed="false">
      <c r="A147" s="43" t="s">
        <v>126</v>
      </c>
      <c r="B147" s="43"/>
      <c r="C147" s="43"/>
      <c r="F147" s="50"/>
      <c r="G147" s="50"/>
      <c r="H147" s="50"/>
    </row>
    <row r="148" customFormat="false" ht="12.75" hidden="false" customHeight="true" outlineLevel="0" collapsed="false">
      <c r="A148" s="43"/>
      <c r="B148" s="43"/>
      <c r="C148" s="43"/>
      <c r="F148" s="51"/>
      <c r="G148" s="51"/>
      <c r="H148" s="51"/>
    </row>
    <row r="149" customFormat="false" ht="12.75" hidden="false" customHeight="true" outlineLevel="0" collapsed="false">
      <c r="A149" s="43"/>
      <c r="B149" s="43"/>
      <c r="C149" s="43"/>
    </row>
    <row r="150" customFormat="false" ht="103.5" hidden="false" customHeight="true" outlineLevel="0" collapsed="false">
      <c r="A150" s="52"/>
      <c r="B150" s="52"/>
      <c r="C150" s="52"/>
    </row>
    <row r="151" customFormat="false" ht="12.75" hidden="false" customHeight="false" outlineLevel="0" collapsed="false">
      <c r="A151" s="22" t="s">
        <v>127</v>
      </c>
      <c r="B151" s="53"/>
      <c r="C151" s="53"/>
    </row>
    <row r="152" customFormat="false" ht="28.5" hidden="false" customHeight="true" outlineLevel="0" collapsed="false">
      <c r="A152" s="54" t="s">
        <v>128</v>
      </c>
      <c r="B152" s="54"/>
      <c r="C152" s="54"/>
    </row>
    <row r="153" customFormat="false" ht="12.75" hidden="false" customHeight="false" outlineLevel="0" collapsed="false">
      <c r="A153" s="55"/>
      <c r="B153" s="55"/>
      <c r="C153" s="55"/>
    </row>
    <row r="155" customFormat="false" ht="12.75" hidden="false" customHeight="true" outlineLevel="0" collapsed="false">
      <c r="A155" s="35" t="s">
        <v>129</v>
      </c>
      <c r="B155" s="35"/>
      <c r="C155" s="35"/>
    </row>
    <row r="156" customFormat="false" ht="12.75" hidden="false" customHeight="false" outlineLevel="0" collapsed="false">
      <c r="A156" s="35"/>
      <c r="B156" s="35"/>
      <c r="C156" s="35"/>
    </row>
    <row r="157" customFormat="false" ht="12.75" hidden="false" customHeight="true" outlineLevel="0" collapsed="false">
      <c r="A157" s="43" t="s">
        <v>130</v>
      </c>
      <c r="B157" s="43"/>
      <c r="C157" s="43"/>
    </row>
    <row r="158" customFormat="false" ht="12.75" hidden="false" customHeight="false" outlineLevel="0" collapsed="false">
      <c r="A158" s="43"/>
      <c r="B158" s="43"/>
      <c r="C158" s="43"/>
    </row>
    <row r="159" customFormat="false" ht="12.75" hidden="false" customHeight="false" outlineLevel="0" collapsed="false">
      <c r="A159" s="43"/>
      <c r="B159" s="43"/>
      <c r="C159" s="43"/>
    </row>
    <row r="160" customFormat="false" ht="12.75" hidden="false" customHeight="false" outlineLevel="0" collapsed="false">
      <c r="A160" s="56"/>
      <c r="B160" s="56"/>
      <c r="C160" s="56"/>
    </row>
    <row r="161" customFormat="false" ht="12.75" hidden="false" customHeight="false" outlineLevel="0" collapsed="false">
      <c r="A161" s="56"/>
      <c r="B161" s="56"/>
      <c r="C161" s="56"/>
    </row>
    <row r="162" customFormat="false" ht="12.75" hidden="false" customHeight="true" outlineLevel="0" collapsed="false">
      <c r="A162" s="57" t="s">
        <v>131</v>
      </c>
      <c r="B162" s="57"/>
      <c r="C162" s="57"/>
    </row>
    <row r="163" customFormat="false" ht="12.75" hidden="false" customHeight="false" outlineLevel="0" collapsed="false">
      <c r="A163" s="57"/>
      <c r="B163" s="57"/>
      <c r="C163" s="57"/>
    </row>
    <row r="164" customFormat="false" ht="12.75" hidden="false" customHeight="false" outlineLevel="0" collapsed="false">
      <c r="A164" s="56"/>
      <c r="B164" s="56"/>
      <c r="C164" s="56"/>
    </row>
    <row r="165" customFormat="false" ht="12.75" hidden="false" customHeight="true" outlineLevel="0" collapsed="false">
      <c r="A165" s="15" t="s">
        <v>132</v>
      </c>
      <c r="B165" s="58" t="s">
        <v>133</v>
      </c>
      <c r="C165" s="58"/>
    </row>
    <row r="166" customFormat="false" ht="12.75" hidden="false" customHeight="true" outlineLevel="0" collapsed="false">
      <c r="A166" s="15"/>
      <c r="B166" s="43" t="s">
        <v>134</v>
      </c>
      <c r="C166" s="43"/>
    </row>
    <row r="167" customFormat="false" ht="12.75" hidden="false" customHeight="false" outlineLevel="0" collapsed="false">
      <c r="A167" s="15"/>
      <c r="B167" s="43"/>
      <c r="C167" s="43"/>
    </row>
    <row r="168" customFormat="false" ht="12.75" hidden="false" customHeight="false" outlineLevel="0" collapsed="false">
      <c r="A168" s="15"/>
      <c r="B168" s="43"/>
      <c r="C168" s="43"/>
    </row>
    <row r="169" customFormat="false" ht="12.75" hidden="false" customHeight="false" outlineLevel="0" collapsed="false">
      <c r="B169" s="43"/>
      <c r="C169" s="43"/>
    </row>
    <row r="170" customFormat="false" ht="12.75" hidden="false" customHeight="false" outlineLevel="0" collapsed="false">
      <c r="A170" s="15" t="s">
        <v>132</v>
      </c>
      <c r="B170" s="3" t="s">
        <v>135</v>
      </c>
      <c r="C170" s="5"/>
    </row>
    <row r="171" customFormat="false" ht="12.75" hidden="false" customHeight="true" outlineLevel="0" collapsed="false">
      <c r="A171" s="15"/>
      <c r="B171" s="46" t="s">
        <v>136</v>
      </c>
      <c r="C171" s="46"/>
    </row>
    <row r="172" customFormat="false" ht="12.75" hidden="false" customHeight="false" outlineLevel="0" collapsed="false">
      <c r="B172" s="46"/>
      <c r="C172" s="46"/>
    </row>
    <row r="173" customFormat="false" ht="12.75" hidden="false" customHeight="false" outlineLevel="0" collapsed="false">
      <c r="B173" s="46"/>
      <c r="C173" s="46"/>
    </row>
    <row r="174" customFormat="false" ht="12.75" hidden="false" customHeight="false" outlineLevel="0" collapsed="false">
      <c r="B174" s="46"/>
      <c r="C174" s="46"/>
    </row>
    <row r="178" customFormat="false" ht="12.75" hidden="false" customHeight="true" outlineLevel="0" collapsed="false">
      <c r="A178" s="35" t="s">
        <v>137</v>
      </c>
      <c r="B178" s="35"/>
      <c r="C178" s="35"/>
    </row>
    <row r="179" customFormat="false" ht="12.75" hidden="false" customHeight="false" outlineLevel="0" collapsed="false">
      <c r="A179" s="35"/>
      <c r="B179" s="35"/>
      <c r="C179" s="35"/>
    </row>
    <row r="180" customFormat="false" ht="12.75" hidden="false" customHeight="false" outlineLevel="0" collapsed="false">
      <c r="A180" s="59"/>
      <c r="B180" s="59"/>
      <c r="C180" s="59"/>
    </row>
    <row r="181" customFormat="false" ht="12.75" hidden="false" customHeight="true" outlineLevel="0" collapsed="false">
      <c r="A181" s="60" t="s">
        <v>138</v>
      </c>
      <c r="B181" s="60"/>
      <c r="C181" s="61" t="s">
        <v>139</v>
      </c>
    </row>
    <row r="182" customFormat="false" ht="12.75" hidden="false" customHeight="false" outlineLevel="0" collapsed="false">
      <c r="A182" s="62"/>
      <c r="B182" s="63"/>
    </row>
    <row r="183" customFormat="false" ht="12.75" hidden="false" customHeight="false" outlineLevel="0" collapsed="false">
      <c r="A183" s="62"/>
      <c r="B183" s="63" t="s">
        <v>140</v>
      </c>
      <c r="C183" s="22" t="s">
        <v>141</v>
      </c>
    </row>
    <row r="184" customFormat="false" ht="12.75" hidden="false" customHeight="false" outlineLevel="0" collapsed="false">
      <c r="A184" s="62"/>
      <c r="B184" s="63" t="s">
        <v>142</v>
      </c>
      <c r="C184" s="22" t="s">
        <v>143</v>
      </c>
    </row>
    <row r="185" customFormat="false" ht="12.75" hidden="false" customHeight="false" outlineLevel="0" collapsed="false">
      <c r="A185" s="62"/>
      <c r="B185" s="63" t="s">
        <v>144</v>
      </c>
      <c r="C185" s="22" t="s">
        <v>145</v>
      </c>
    </row>
    <row r="186" customFormat="false" ht="12.75" hidden="false" customHeight="false" outlineLevel="0" collapsed="false">
      <c r="A186" s="62"/>
      <c r="B186" s="63" t="s">
        <v>146</v>
      </c>
      <c r="C186" s="22" t="s">
        <v>147</v>
      </c>
    </row>
    <row r="187" customFormat="false" ht="12.75" hidden="false" customHeight="false" outlineLevel="0" collapsed="false">
      <c r="A187" s="62"/>
      <c r="B187" s="63" t="s">
        <v>148</v>
      </c>
      <c r="C187" s="22" t="s">
        <v>149</v>
      </c>
    </row>
    <row r="188" customFormat="false" ht="12.75" hidden="false" customHeight="false" outlineLevel="0" collapsed="false">
      <c r="A188" s="62"/>
      <c r="B188" s="63" t="s">
        <v>150</v>
      </c>
      <c r="C188" s="22" t="s">
        <v>151</v>
      </c>
    </row>
    <row r="189" customFormat="false" ht="12.75" hidden="false" customHeight="false" outlineLevel="0" collapsed="false">
      <c r="A189" s="62"/>
      <c r="B189" s="63" t="s">
        <v>152</v>
      </c>
      <c r="C189" s="22" t="s">
        <v>153</v>
      </c>
    </row>
    <row r="190" customFormat="false" ht="12.75" hidden="false" customHeight="false" outlineLevel="0" collapsed="false">
      <c r="A190" s="62"/>
      <c r="B190" s="63" t="s">
        <v>154</v>
      </c>
      <c r="C190" s="22" t="s">
        <v>155</v>
      </c>
    </row>
    <row r="191" customFormat="false" ht="12.75" hidden="false" customHeight="false" outlineLevel="0" collapsed="false">
      <c r="A191" s="62"/>
      <c r="B191" s="63" t="s">
        <v>156</v>
      </c>
      <c r="C191" s="22" t="s">
        <v>155</v>
      </c>
    </row>
    <row r="192" customFormat="false" ht="12.75" hidden="false" customHeight="false" outlineLevel="0" collapsed="false">
      <c r="A192" s="62"/>
      <c r="B192" s="63" t="s">
        <v>157</v>
      </c>
      <c r="C192" s="22" t="s">
        <v>158</v>
      </c>
    </row>
    <row r="193" customFormat="false" ht="12.75" hidden="false" customHeight="false" outlineLevel="0" collapsed="false">
      <c r="A193" s="62"/>
      <c r="B193" s="63" t="s">
        <v>159</v>
      </c>
      <c r="C193" s="22" t="s">
        <v>160</v>
      </c>
    </row>
    <row r="194" customFormat="false" ht="12.75" hidden="false" customHeight="false" outlineLevel="0" collapsed="false">
      <c r="A194" s="62"/>
      <c r="B194" s="63" t="s">
        <v>161</v>
      </c>
      <c r="C194" s="22" t="s">
        <v>162</v>
      </c>
    </row>
    <row r="195" customFormat="false" ht="12.75" hidden="false" customHeight="false" outlineLevel="0" collapsed="false">
      <c r="A195" s="62"/>
      <c r="B195" s="63" t="s">
        <v>163</v>
      </c>
      <c r="C195" s="22" t="s">
        <v>164</v>
      </c>
      <c r="E195" s="64"/>
      <c r="F195" s="64"/>
      <c r="G195" s="64"/>
      <c r="H195" s="64"/>
    </row>
    <row r="196" customFormat="false" ht="12.75" hidden="false" customHeight="false" outlineLevel="0" collapsed="false">
      <c r="A196" s="62"/>
      <c r="B196" s="63" t="s">
        <v>165</v>
      </c>
      <c r="C196" s="22" t="s">
        <v>166</v>
      </c>
      <c r="F196" s="64"/>
      <c r="G196" s="64"/>
      <c r="H196" s="64"/>
    </row>
    <row r="197" customFormat="false" ht="12.75" hidden="false" customHeight="false" outlineLevel="0" collapsed="false">
      <c r="A197" s="62"/>
      <c r="B197" s="62"/>
      <c r="E197" s="64"/>
    </row>
    <row r="198" customFormat="false" ht="12.75" hidden="false" customHeight="false" outlineLevel="0" collapsed="false">
      <c r="E198" s="64"/>
      <c r="F198" s="64"/>
      <c r="G198" s="64"/>
      <c r="H198" s="64"/>
    </row>
    <row r="199" customFormat="false" ht="12.75" hidden="false" customHeight="true" outlineLevel="0" collapsed="false">
      <c r="A199" s="35" t="s">
        <v>167</v>
      </c>
      <c r="B199" s="35"/>
      <c r="C199" s="35"/>
    </row>
    <row r="200" customFormat="false" ht="12.75" hidden="false" customHeight="false" outlineLevel="0" collapsed="false">
      <c r="A200" s="35"/>
      <c r="B200" s="35"/>
      <c r="C200" s="35"/>
      <c r="E200" s="64"/>
      <c r="F200" s="64"/>
      <c r="G200" s="64"/>
      <c r="H200" s="64"/>
    </row>
    <row r="201" customFormat="false" ht="12.75" hidden="false" customHeight="false" outlineLevel="0" collapsed="false">
      <c r="A201" s="35"/>
      <c r="B201" s="35"/>
      <c r="C201" s="35"/>
    </row>
    <row r="202" customFormat="false" ht="21" hidden="false" customHeight="true" outlineLevel="0" collapsed="false">
      <c r="A202" s="35"/>
      <c r="B202" s="35"/>
      <c r="C202" s="35"/>
    </row>
    <row r="203" s="38" customFormat="true" ht="23.25" hidden="false" customHeight="true" outlineLevel="0" collapsed="false">
      <c r="A203" s="22"/>
      <c r="B203" s="22"/>
      <c r="C203" s="22"/>
      <c r="E203" s="48"/>
      <c r="F203" s="48"/>
      <c r="G203" s="48"/>
      <c r="H203" s="48"/>
      <c r="I203" s="48"/>
      <c r="J203" s="48"/>
      <c r="K203" s="48"/>
      <c r="L203" s="48"/>
      <c r="M203" s="48"/>
      <c r="N203" s="48"/>
      <c r="O203" s="48"/>
      <c r="P203" s="48"/>
      <c r="Q203" s="48"/>
      <c r="R203" s="48"/>
      <c r="S203" s="48"/>
      <c r="T203" s="48"/>
      <c r="U203" s="48"/>
      <c r="V203" s="48"/>
    </row>
    <row r="205" customFormat="false" ht="18" hidden="false" customHeight="true" outlineLevel="0" collapsed="false">
      <c r="A205" s="37" t="s">
        <v>168</v>
      </c>
      <c r="B205" s="38"/>
      <c r="C205" s="38"/>
    </row>
    <row r="206" customFormat="false" ht="12.75" hidden="false" customHeight="true" outlineLevel="0" collapsed="false">
      <c r="A206" s="35" t="s">
        <v>169</v>
      </c>
      <c r="B206" s="35"/>
      <c r="C206" s="35"/>
    </row>
    <row r="207" s="38" customFormat="true" ht="12.75" hidden="false" customHeight="true" outlineLevel="0" collapsed="false">
      <c r="A207" s="35"/>
      <c r="B207" s="35"/>
      <c r="C207" s="35"/>
      <c r="E207" s="48"/>
      <c r="F207" s="48"/>
      <c r="G207" s="48"/>
      <c r="H207" s="48"/>
      <c r="I207" s="48"/>
      <c r="J207" s="48"/>
      <c r="K207" s="48"/>
      <c r="L207" s="48"/>
      <c r="M207" s="48"/>
      <c r="N207" s="48"/>
      <c r="O207" s="48"/>
      <c r="P207" s="48"/>
      <c r="Q207" s="48"/>
      <c r="R207" s="48"/>
      <c r="S207" s="48"/>
      <c r="T207" s="48"/>
      <c r="U207" s="48"/>
      <c r="V207" s="48"/>
    </row>
    <row r="208" customFormat="false" ht="12.75" hidden="false" customHeight="true" outlineLevel="0" collapsed="false">
      <c r="D208" s="65"/>
      <c r="I208" s="64"/>
      <c r="J208" s="64"/>
      <c r="K208" s="64"/>
      <c r="L208" s="64"/>
      <c r="M208" s="64"/>
      <c r="N208" s="64"/>
      <c r="O208" s="64"/>
      <c r="P208" s="64"/>
      <c r="Q208" s="64"/>
      <c r="R208" s="64"/>
      <c r="S208" s="64"/>
      <c r="T208" s="64"/>
      <c r="U208" s="64"/>
      <c r="V208" s="64"/>
      <c r="W208" s="65"/>
      <c r="X208" s="65"/>
      <c r="Y208" s="65"/>
      <c r="Z208" s="65"/>
      <c r="AA208" s="65"/>
      <c r="AB208" s="65"/>
      <c r="AC208" s="65"/>
      <c r="AD208" s="65"/>
      <c r="AE208" s="65"/>
      <c r="AF208" s="65"/>
      <c r="AG208" s="65"/>
      <c r="AH208" s="65"/>
      <c r="AI208" s="65"/>
      <c r="AJ208" s="65"/>
      <c r="AK208" s="65"/>
      <c r="AL208" s="65"/>
      <c r="AM208" s="65"/>
      <c r="AN208" s="65"/>
      <c r="AO208" s="65"/>
      <c r="AP208" s="65"/>
      <c r="AQ208" s="65"/>
      <c r="AR208" s="65"/>
      <c r="AS208" s="65"/>
      <c r="AT208" s="65"/>
      <c r="AU208" s="65"/>
      <c r="AV208" s="65"/>
      <c r="AW208" s="65"/>
      <c r="AX208" s="65"/>
      <c r="AY208" s="65"/>
      <c r="AZ208" s="65"/>
      <c r="BA208" s="65"/>
      <c r="BB208" s="65"/>
      <c r="BC208" s="65"/>
      <c r="BD208" s="65"/>
      <c r="BE208" s="65"/>
      <c r="BF208" s="65"/>
      <c r="BG208" s="65"/>
      <c r="BH208" s="65"/>
      <c r="BI208" s="65"/>
      <c r="BJ208" s="65"/>
      <c r="BK208" s="65"/>
      <c r="BL208" s="65"/>
      <c r="BM208" s="65"/>
      <c r="BN208" s="65"/>
      <c r="BO208" s="65"/>
      <c r="BP208" s="65"/>
      <c r="BQ208" s="65"/>
      <c r="BR208" s="65"/>
      <c r="BS208" s="65"/>
      <c r="BT208" s="65"/>
      <c r="BU208" s="65"/>
      <c r="BV208" s="65"/>
      <c r="BW208" s="65"/>
      <c r="BX208" s="65"/>
      <c r="BY208" s="65"/>
      <c r="BZ208" s="65"/>
      <c r="CA208" s="65"/>
      <c r="CB208" s="65"/>
      <c r="CC208" s="65"/>
      <c r="CD208" s="65"/>
      <c r="CE208" s="65"/>
      <c r="CF208" s="65"/>
      <c r="CG208" s="65"/>
      <c r="CH208" s="65"/>
      <c r="CI208" s="65"/>
      <c r="CJ208" s="65"/>
      <c r="CK208" s="65"/>
      <c r="CL208" s="65"/>
      <c r="CM208" s="65"/>
      <c r="CN208" s="65"/>
      <c r="CO208" s="65"/>
      <c r="CP208" s="65"/>
      <c r="CQ208" s="65"/>
      <c r="CR208" s="65"/>
      <c r="CS208" s="65"/>
      <c r="CT208" s="65"/>
      <c r="CU208" s="65"/>
      <c r="CV208" s="65"/>
      <c r="CW208" s="65"/>
      <c r="CX208" s="65"/>
      <c r="CY208" s="65"/>
      <c r="CZ208" s="65"/>
      <c r="DA208" s="65"/>
      <c r="DB208" s="65"/>
      <c r="DC208" s="65"/>
      <c r="DD208" s="65"/>
      <c r="DE208" s="65"/>
      <c r="DF208" s="65"/>
      <c r="DG208" s="65"/>
      <c r="DH208" s="65"/>
      <c r="DI208" s="65"/>
      <c r="DJ208" s="65"/>
      <c r="DK208" s="65"/>
      <c r="DL208" s="65"/>
      <c r="DM208" s="65"/>
      <c r="DN208" s="65"/>
      <c r="DO208" s="65"/>
      <c r="DP208" s="65"/>
      <c r="DQ208" s="65"/>
      <c r="DR208" s="65"/>
      <c r="DS208" s="65"/>
      <c r="DT208" s="65"/>
      <c r="DU208" s="65"/>
      <c r="DV208" s="65"/>
      <c r="DW208" s="65"/>
      <c r="DX208" s="65"/>
      <c r="DY208" s="65"/>
      <c r="DZ208" s="65"/>
      <c r="EA208" s="65"/>
      <c r="EB208" s="65"/>
      <c r="EC208" s="65"/>
      <c r="ED208" s="65"/>
      <c r="EE208" s="65"/>
      <c r="EF208" s="65"/>
      <c r="EG208" s="65"/>
      <c r="EH208" s="65"/>
      <c r="EI208" s="65"/>
      <c r="EJ208" s="65"/>
      <c r="EK208" s="65"/>
      <c r="EL208" s="65"/>
      <c r="EM208" s="65"/>
      <c r="EN208" s="65"/>
      <c r="EO208" s="65"/>
      <c r="EP208" s="65"/>
      <c r="EQ208" s="65"/>
      <c r="ER208" s="65"/>
      <c r="ES208" s="65"/>
      <c r="ET208" s="65"/>
      <c r="EU208" s="65"/>
      <c r="EV208" s="65"/>
      <c r="EW208" s="65"/>
      <c r="EX208" s="65"/>
      <c r="EY208" s="65"/>
      <c r="EZ208" s="65"/>
      <c r="FA208" s="65"/>
      <c r="FB208" s="65"/>
      <c r="FC208" s="65"/>
      <c r="FD208" s="65"/>
      <c r="FE208" s="65"/>
      <c r="FF208" s="65"/>
      <c r="FG208" s="65"/>
      <c r="FH208" s="65"/>
      <c r="FI208" s="65"/>
      <c r="FJ208" s="65"/>
      <c r="FK208" s="65"/>
      <c r="FL208" s="65"/>
      <c r="FM208" s="65"/>
      <c r="FN208" s="65"/>
      <c r="FO208" s="65"/>
      <c r="FP208" s="65"/>
      <c r="FQ208" s="65"/>
      <c r="FR208" s="65"/>
      <c r="FS208" s="65"/>
      <c r="FT208" s="65"/>
      <c r="FU208" s="65"/>
      <c r="FV208" s="65"/>
      <c r="FW208" s="65"/>
      <c r="FX208" s="65"/>
      <c r="FY208" s="65"/>
      <c r="FZ208" s="65"/>
      <c r="GA208" s="65"/>
      <c r="GB208" s="65"/>
      <c r="GC208" s="65"/>
      <c r="GD208" s="65"/>
      <c r="GE208" s="65"/>
      <c r="GF208" s="65"/>
      <c r="GG208" s="65"/>
      <c r="GH208" s="65"/>
      <c r="GI208" s="65"/>
      <c r="GJ208" s="65"/>
      <c r="GK208" s="65"/>
      <c r="GL208" s="65"/>
      <c r="GM208" s="65"/>
      <c r="GN208" s="65"/>
      <c r="GO208" s="65"/>
      <c r="GP208" s="65"/>
      <c r="GQ208" s="65"/>
      <c r="GR208" s="65"/>
      <c r="GS208" s="65"/>
      <c r="GT208" s="65"/>
      <c r="GU208" s="65"/>
      <c r="GV208" s="65"/>
      <c r="GW208" s="65"/>
      <c r="GX208" s="65"/>
      <c r="GY208" s="65"/>
      <c r="GZ208" s="65"/>
      <c r="HA208" s="65"/>
      <c r="HB208" s="65"/>
      <c r="HC208" s="65"/>
      <c r="HD208" s="65"/>
      <c r="HE208" s="65"/>
      <c r="HF208" s="65"/>
      <c r="HG208" s="65"/>
      <c r="HH208" s="65"/>
      <c r="HI208" s="65"/>
      <c r="HJ208" s="65"/>
      <c r="HK208" s="65"/>
      <c r="HL208" s="65"/>
      <c r="HM208" s="65"/>
      <c r="HN208" s="65"/>
      <c r="HO208" s="65"/>
      <c r="HP208" s="65"/>
      <c r="HQ208" s="65"/>
      <c r="HR208" s="65"/>
      <c r="HS208" s="65"/>
      <c r="HT208" s="65"/>
      <c r="HU208" s="65"/>
      <c r="HV208" s="65"/>
      <c r="HW208" s="65"/>
      <c r="HX208" s="65"/>
      <c r="HY208" s="65"/>
      <c r="HZ208" s="65"/>
      <c r="IA208" s="65"/>
      <c r="IB208" s="65"/>
      <c r="IC208" s="65"/>
      <c r="ID208" s="65"/>
      <c r="IE208" s="65"/>
      <c r="IF208" s="65"/>
      <c r="IG208" s="65"/>
      <c r="IH208" s="65"/>
      <c r="II208" s="65"/>
      <c r="IJ208" s="65"/>
      <c r="IK208" s="65"/>
      <c r="IL208" s="65"/>
      <c r="IM208" s="65"/>
      <c r="IN208" s="65"/>
      <c r="IO208" s="65"/>
      <c r="IP208" s="65"/>
      <c r="IQ208" s="65"/>
      <c r="IR208" s="65"/>
      <c r="IS208" s="65"/>
      <c r="IT208" s="65"/>
      <c r="IU208" s="65"/>
      <c r="IV208" s="65"/>
    </row>
    <row r="209" customFormat="false" ht="18" hidden="false" customHeight="true" outlineLevel="0" collapsed="false">
      <c r="A209" s="37" t="s">
        <v>170</v>
      </c>
      <c r="B209" s="38"/>
      <c r="C209" s="38"/>
    </row>
    <row r="210" customFormat="false" ht="12.75" hidden="false" customHeight="true" outlineLevel="0" collapsed="false">
      <c r="A210" s="66" t="s">
        <v>171</v>
      </c>
      <c r="B210" s="66"/>
      <c r="C210" s="66"/>
    </row>
    <row r="211" customFormat="false" ht="12.75" hidden="false" customHeight="true" outlineLevel="0" collapsed="false">
      <c r="A211" s="66"/>
      <c r="B211" s="66"/>
      <c r="C211" s="66"/>
      <c r="D211" s="65"/>
      <c r="I211" s="64"/>
      <c r="J211" s="64"/>
      <c r="K211" s="64"/>
      <c r="L211" s="64"/>
      <c r="M211" s="64"/>
      <c r="N211" s="64"/>
      <c r="O211" s="64"/>
      <c r="P211" s="64"/>
      <c r="Q211" s="64"/>
      <c r="R211" s="64"/>
      <c r="S211" s="64"/>
      <c r="T211" s="64"/>
      <c r="U211" s="64"/>
      <c r="V211" s="64"/>
      <c r="W211" s="65"/>
      <c r="X211" s="65"/>
      <c r="Y211" s="65"/>
      <c r="Z211" s="65"/>
      <c r="AA211" s="65"/>
      <c r="AB211" s="65"/>
      <c r="AC211" s="65"/>
      <c r="AD211" s="65"/>
      <c r="AE211" s="65"/>
      <c r="AF211" s="65"/>
      <c r="AG211" s="65"/>
      <c r="AH211" s="65"/>
      <c r="AI211" s="65"/>
      <c r="AJ211" s="65"/>
      <c r="AK211" s="65"/>
      <c r="AL211" s="65"/>
      <c r="AM211" s="65"/>
      <c r="AN211" s="65"/>
      <c r="AO211" s="65"/>
      <c r="AP211" s="65"/>
      <c r="AQ211" s="65"/>
      <c r="AR211" s="65"/>
      <c r="AS211" s="65"/>
      <c r="AT211" s="65"/>
      <c r="AU211" s="65"/>
      <c r="AV211" s="65"/>
      <c r="AW211" s="65"/>
      <c r="AX211" s="65"/>
      <c r="AY211" s="65"/>
      <c r="AZ211" s="65"/>
      <c r="BA211" s="65"/>
      <c r="BB211" s="65"/>
      <c r="BC211" s="65"/>
      <c r="BD211" s="65"/>
      <c r="BE211" s="65"/>
      <c r="BF211" s="65"/>
      <c r="BG211" s="65"/>
      <c r="BH211" s="65"/>
      <c r="BI211" s="65"/>
      <c r="BJ211" s="65"/>
      <c r="BK211" s="65"/>
      <c r="BL211" s="65"/>
      <c r="BM211" s="65"/>
      <c r="BN211" s="65"/>
      <c r="BO211" s="65"/>
      <c r="BP211" s="65"/>
      <c r="BQ211" s="65"/>
      <c r="BR211" s="65"/>
      <c r="BS211" s="65"/>
      <c r="BT211" s="65"/>
      <c r="BU211" s="65"/>
      <c r="BV211" s="65"/>
      <c r="BW211" s="65"/>
      <c r="BX211" s="65"/>
      <c r="BY211" s="65"/>
      <c r="BZ211" s="65"/>
      <c r="CA211" s="65"/>
      <c r="CB211" s="65"/>
      <c r="CC211" s="65"/>
      <c r="CD211" s="65"/>
      <c r="CE211" s="65"/>
      <c r="CF211" s="65"/>
      <c r="CG211" s="65"/>
      <c r="CH211" s="65"/>
      <c r="CI211" s="65"/>
      <c r="CJ211" s="65"/>
      <c r="CK211" s="65"/>
      <c r="CL211" s="65"/>
      <c r="CM211" s="65"/>
      <c r="CN211" s="65"/>
      <c r="CO211" s="65"/>
      <c r="CP211" s="65"/>
      <c r="CQ211" s="65"/>
      <c r="CR211" s="65"/>
      <c r="CS211" s="65"/>
      <c r="CT211" s="65"/>
      <c r="CU211" s="65"/>
      <c r="CV211" s="65"/>
      <c r="CW211" s="65"/>
      <c r="CX211" s="65"/>
      <c r="CY211" s="65"/>
      <c r="CZ211" s="65"/>
      <c r="DA211" s="65"/>
      <c r="DB211" s="65"/>
      <c r="DC211" s="65"/>
      <c r="DD211" s="65"/>
      <c r="DE211" s="65"/>
      <c r="DF211" s="65"/>
      <c r="DG211" s="65"/>
      <c r="DH211" s="65"/>
      <c r="DI211" s="65"/>
      <c r="DJ211" s="65"/>
      <c r="DK211" s="65"/>
      <c r="DL211" s="65"/>
      <c r="DM211" s="65"/>
      <c r="DN211" s="65"/>
      <c r="DO211" s="65"/>
      <c r="DP211" s="65"/>
      <c r="DQ211" s="65"/>
      <c r="DR211" s="65"/>
      <c r="DS211" s="65"/>
      <c r="DT211" s="65"/>
      <c r="DU211" s="65"/>
      <c r="DV211" s="65"/>
      <c r="DW211" s="65"/>
      <c r="DX211" s="65"/>
      <c r="DY211" s="65"/>
      <c r="DZ211" s="65"/>
      <c r="EA211" s="65"/>
      <c r="EB211" s="65"/>
      <c r="EC211" s="65"/>
      <c r="ED211" s="65"/>
      <c r="EE211" s="65"/>
      <c r="EF211" s="65"/>
      <c r="EG211" s="65"/>
      <c r="EH211" s="65"/>
      <c r="EI211" s="65"/>
      <c r="EJ211" s="65"/>
      <c r="EK211" s="65"/>
      <c r="EL211" s="65"/>
      <c r="EM211" s="65"/>
      <c r="EN211" s="65"/>
      <c r="EO211" s="65"/>
      <c r="EP211" s="65"/>
      <c r="EQ211" s="65"/>
      <c r="ER211" s="65"/>
      <c r="ES211" s="65"/>
      <c r="ET211" s="65"/>
      <c r="EU211" s="65"/>
      <c r="EV211" s="65"/>
      <c r="EW211" s="65"/>
      <c r="EX211" s="65"/>
      <c r="EY211" s="65"/>
      <c r="EZ211" s="65"/>
      <c r="FA211" s="65"/>
      <c r="FB211" s="65"/>
      <c r="FC211" s="65"/>
      <c r="FD211" s="65"/>
      <c r="FE211" s="65"/>
      <c r="FF211" s="65"/>
      <c r="FG211" s="65"/>
      <c r="FH211" s="65"/>
      <c r="FI211" s="65"/>
      <c r="FJ211" s="65"/>
      <c r="FK211" s="65"/>
      <c r="FL211" s="65"/>
      <c r="FM211" s="65"/>
      <c r="FN211" s="65"/>
      <c r="FO211" s="65"/>
      <c r="FP211" s="65"/>
      <c r="FQ211" s="65"/>
      <c r="FR211" s="65"/>
      <c r="FS211" s="65"/>
      <c r="FT211" s="65"/>
      <c r="FU211" s="65"/>
      <c r="FV211" s="65"/>
      <c r="FW211" s="65"/>
      <c r="FX211" s="65"/>
      <c r="FY211" s="65"/>
      <c r="FZ211" s="65"/>
      <c r="GA211" s="65"/>
      <c r="GB211" s="65"/>
      <c r="GC211" s="65"/>
      <c r="GD211" s="65"/>
      <c r="GE211" s="65"/>
      <c r="GF211" s="65"/>
      <c r="GG211" s="65"/>
      <c r="GH211" s="65"/>
      <c r="GI211" s="65"/>
      <c r="GJ211" s="65"/>
      <c r="GK211" s="65"/>
      <c r="GL211" s="65"/>
      <c r="GM211" s="65"/>
      <c r="GN211" s="65"/>
      <c r="GO211" s="65"/>
      <c r="GP211" s="65"/>
      <c r="GQ211" s="65"/>
      <c r="GR211" s="65"/>
      <c r="GS211" s="65"/>
      <c r="GT211" s="65"/>
      <c r="GU211" s="65"/>
      <c r="GV211" s="65"/>
      <c r="GW211" s="65"/>
      <c r="GX211" s="65"/>
      <c r="GY211" s="65"/>
      <c r="GZ211" s="65"/>
      <c r="HA211" s="65"/>
      <c r="HB211" s="65"/>
      <c r="HC211" s="65"/>
      <c r="HD211" s="65"/>
      <c r="HE211" s="65"/>
      <c r="HF211" s="65"/>
      <c r="HG211" s="65"/>
      <c r="HH211" s="65"/>
      <c r="HI211" s="65"/>
      <c r="HJ211" s="65"/>
      <c r="HK211" s="65"/>
      <c r="HL211" s="65"/>
      <c r="HM211" s="65"/>
      <c r="HN211" s="65"/>
      <c r="HO211" s="65"/>
      <c r="HP211" s="65"/>
      <c r="HQ211" s="65"/>
      <c r="HR211" s="65"/>
      <c r="HS211" s="65"/>
      <c r="HT211" s="65"/>
      <c r="HU211" s="65"/>
      <c r="HV211" s="65"/>
      <c r="HW211" s="65"/>
      <c r="HX211" s="65"/>
      <c r="HY211" s="65"/>
      <c r="HZ211" s="65"/>
      <c r="IA211" s="65"/>
      <c r="IB211" s="65"/>
      <c r="IC211" s="65"/>
      <c r="ID211" s="65"/>
      <c r="IE211" s="65"/>
      <c r="IF211" s="65"/>
      <c r="IG211" s="65"/>
      <c r="IH211" s="65"/>
      <c r="II211" s="65"/>
      <c r="IJ211" s="65"/>
      <c r="IK211" s="65"/>
      <c r="IL211" s="65"/>
      <c r="IM211" s="65"/>
      <c r="IN211" s="65"/>
      <c r="IO211" s="65"/>
      <c r="IP211" s="65"/>
      <c r="IQ211" s="65"/>
      <c r="IR211" s="65"/>
      <c r="IS211" s="65"/>
      <c r="IT211" s="65"/>
      <c r="IU211" s="65"/>
      <c r="IV211" s="65"/>
    </row>
    <row r="212" customFormat="false" ht="12.75" hidden="false" customHeight="true" outlineLevel="0" collapsed="false">
      <c r="A212" s="66"/>
      <c r="B212" s="66"/>
      <c r="C212" s="66"/>
    </row>
    <row r="213" customFormat="false" ht="12.75" hidden="false" customHeight="true" outlineLevel="0" collapsed="false">
      <c r="A213" s="66"/>
      <c r="B213" s="66"/>
      <c r="C213" s="66"/>
      <c r="D213" s="65"/>
      <c r="I213" s="64"/>
      <c r="J213" s="64"/>
      <c r="K213" s="64"/>
      <c r="L213" s="64"/>
      <c r="M213" s="64"/>
      <c r="N213" s="64"/>
      <c r="O213" s="64"/>
      <c r="P213" s="64"/>
      <c r="Q213" s="64"/>
      <c r="R213" s="64"/>
      <c r="S213" s="64"/>
      <c r="T213" s="64"/>
      <c r="U213" s="64"/>
      <c r="V213" s="64"/>
      <c r="W213" s="65"/>
      <c r="X213" s="65"/>
      <c r="Y213" s="65"/>
      <c r="Z213" s="65"/>
      <c r="AA213" s="65"/>
      <c r="AB213" s="65"/>
      <c r="AC213" s="65"/>
      <c r="AD213" s="65"/>
      <c r="AE213" s="65"/>
      <c r="AF213" s="65"/>
      <c r="AG213" s="65"/>
      <c r="AH213" s="65"/>
      <c r="AI213" s="65"/>
      <c r="AJ213" s="65"/>
      <c r="AK213" s="65"/>
      <c r="AL213" s="65"/>
      <c r="AM213" s="65"/>
      <c r="AN213" s="65"/>
      <c r="AO213" s="65"/>
      <c r="AP213" s="65"/>
      <c r="AQ213" s="65"/>
      <c r="AR213" s="65"/>
      <c r="AS213" s="65"/>
      <c r="AT213" s="65"/>
      <c r="AU213" s="65"/>
      <c r="AV213" s="65"/>
      <c r="AW213" s="65"/>
      <c r="AX213" s="65"/>
      <c r="AY213" s="65"/>
      <c r="AZ213" s="65"/>
      <c r="BA213" s="65"/>
      <c r="BB213" s="65"/>
      <c r="BC213" s="65"/>
      <c r="BD213" s="65"/>
      <c r="BE213" s="65"/>
      <c r="BF213" s="65"/>
      <c r="BG213" s="65"/>
      <c r="BH213" s="65"/>
      <c r="BI213" s="65"/>
      <c r="BJ213" s="65"/>
      <c r="BK213" s="65"/>
      <c r="BL213" s="65"/>
      <c r="BM213" s="65"/>
      <c r="BN213" s="65"/>
      <c r="BO213" s="65"/>
      <c r="BP213" s="65"/>
      <c r="BQ213" s="65"/>
      <c r="BR213" s="65"/>
      <c r="BS213" s="65"/>
      <c r="BT213" s="65"/>
      <c r="BU213" s="65"/>
      <c r="BV213" s="65"/>
      <c r="BW213" s="65"/>
      <c r="BX213" s="65"/>
      <c r="BY213" s="65"/>
      <c r="BZ213" s="65"/>
      <c r="CA213" s="65"/>
      <c r="CB213" s="65"/>
      <c r="CC213" s="65"/>
      <c r="CD213" s="65"/>
      <c r="CE213" s="65"/>
      <c r="CF213" s="65"/>
      <c r="CG213" s="65"/>
      <c r="CH213" s="65"/>
      <c r="CI213" s="65"/>
      <c r="CJ213" s="65"/>
      <c r="CK213" s="65"/>
      <c r="CL213" s="65"/>
      <c r="CM213" s="65"/>
      <c r="CN213" s="65"/>
      <c r="CO213" s="65"/>
      <c r="CP213" s="65"/>
      <c r="CQ213" s="65"/>
      <c r="CR213" s="65"/>
      <c r="CS213" s="65"/>
      <c r="CT213" s="65"/>
      <c r="CU213" s="65"/>
      <c r="CV213" s="65"/>
      <c r="CW213" s="65"/>
      <c r="CX213" s="65"/>
      <c r="CY213" s="65"/>
      <c r="CZ213" s="65"/>
      <c r="DA213" s="65"/>
      <c r="DB213" s="65"/>
      <c r="DC213" s="65"/>
      <c r="DD213" s="65"/>
      <c r="DE213" s="65"/>
      <c r="DF213" s="65"/>
      <c r="DG213" s="65"/>
      <c r="DH213" s="65"/>
      <c r="DI213" s="65"/>
      <c r="DJ213" s="65"/>
      <c r="DK213" s="65"/>
      <c r="DL213" s="65"/>
      <c r="DM213" s="65"/>
      <c r="DN213" s="65"/>
      <c r="DO213" s="65"/>
      <c r="DP213" s="65"/>
      <c r="DQ213" s="65"/>
      <c r="DR213" s="65"/>
      <c r="DS213" s="65"/>
      <c r="DT213" s="65"/>
      <c r="DU213" s="65"/>
      <c r="DV213" s="65"/>
      <c r="DW213" s="65"/>
      <c r="DX213" s="65"/>
      <c r="DY213" s="65"/>
      <c r="DZ213" s="65"/>
      <c r="EA213" s="65"/>
      <c r="EB213" s="65"/>
      <c r="EC213" s="65"/>
      <c r="ED213" s="65"/>
      <c r="EE213" s="65"/>
      <c r="EF213" s="65"/>
      <c r="EG213" s="65"/>
      <c r="EH213" s="65"/>
      <c r="EI213" s="65"/>
      <c r="EJ213" s="65"/>
      <c r="EK213" s="65"/>
      <c r="EL213" s="65"/>
      <c r="EM213" s="65"/>
      <c r="EN213" s="65"/>
      <c r="EO213" s="65"/>
      <c r="EP213" s="65"/>
      <c r="EQ213" s="65"/>
      <c r="ER213" s="65"/>
      <c r="ES213" s="65"/>
      <c r="ET213" s="65"/>
      <c r="EU213" s="65"/>
      <c r="EV213" s="65"/>
      <c r="EW213" s="65"/>
      <c r="EX213" s="65"/>
      <c r="EY213" s="65"/>
      <c r="EZ213" s="65"/>
      <c r="FA213" s="65"/>
      <c r="FB213" s="65"/>
      <c r="FC213" s="65"/>
      <c r="FD213" s="65"/>
      <c r="FE213" s="65"/>
      <c r="FF213" s="65"/>
      <c r="FG213" s="65"/>
      <c r="FH213" s="65"/>
      <c r="FI213" s="65"/>
      <c r="FJ213" s="65"/>
      <c r="FK213" s="65"/>
      <c r="FL213" s="65"/>
      <c r="FM213" s="65"/>
      <c r="FN213" s="65"/>
      <c r="FO213" s="65"/>
      <c r="FP213" s="65"/>
      <c r="FQ213" s="65"/>
      <c r="FR213" s="65"/>
      <c r="FS213" s="65"/>
      <c r="FT213" s="65"/>
      <c r="FU213" s="65"/>
      <c r="FV213" s="65"/>
      <c r="FW213" s="65"/>
      <c r="FX213" s="65"/>
      <c r="FY213" s="65"/>
      <c r="FZ213" s="65"/>
      <c r="GA213" s="65"/>
      <c r="GB213" s="65"/>
      <c r="GC213" s="65"/>
      <c r="GD213" s="65"/>
      <c r="GE213" s="65"/>
      <c r="GF213" s="65"/>
      <c r="GG213" s="65"/>
      <c r="GH213" s="65"/>
      <c r="GI213" s="65"/>
      <c r="GJ213" s="65"/>
      <c r="GK213" s="65"/>
      <c r="GL213" s="65"/>
      <c r="GM213" s="65"/>
      <c r="GN213" s="65"/>
      <c r="GO213" s="65"/>
      <c r="GP213" s="65"/>
      <c r="GQ213" s="65"/>
      <c r="GR213" s="65"/>
      <c r="GS213" s="65"/>
      <c r="GT213" s="65"/>
      <c r="GU213" s="65"/>
      <c r="GV213" s="65"/>
      <c r="GW213" s="65"/>
      <c r="GX213" s="65"/>
      <c r="GY213" s="65"/>
      <c r="GZ213" s="65"/>
      <c r="HA213" s="65"/>
      <c r="HB213" s="65"/>
      <c r="HC213" s="65"/>
      <c r="HD213" s="65"/>
      <c r="HE213" s="65"/>
      <c r="HF213" s="65"/>
      <c r="HG213" s="65"/>
      <c r="HH213" s="65"/>
      <c r="HI213" s="65"/>
      <c r="HJ213" s="65"/>
      <c r="HK213" s="65"/>
      <c r="HL213" s="65"/>
      <c r="HM213" s="65"/>
      <c r="HN213" s="65"/>
      <c r="HO213" s="65"/>
      <c r="HP213" s="65"/>
      <c r="HQ213" s="65"/>
      <c r="HR213" s="65"/>
      <c r="HS213" s="65"/>
      <c r="HT213" s="65"/>
      <c r="HU213" s="65"/>
      <c r="HV213" s="65"/>
      <c r="HW213" s="65"/>
      <c r="HX213" s="65"/>
      <c r="HY213" s="65"/>
      <c r="HZ213" s="65"/>
      <c r="IA213" s="65"/>
      <c r="IB213" s="65"/>
      <c r="IC213" s="65"/>
      <c r="ID213" s="65"/>
      <c r="IE213" s="65"/>
      <c r="IF213" s="65"/>
      <c r="IG213" s="65"/>
      <c r="IH213" s="65"/>
      <c r="II213" s="65"/>
      <c r="IJ213" s="65"/>
      <c r="IK213" s="65"/>
      <c r="IL213" s="65"/>
      <c r="IM213" s="65"/>
      <c r="IN213" s="65"/>
      <c r="IO213" s="65"/>
      <c r="IP213" s="65"/>
      <c r="IQ213" s="65"/>
      <c r="IR213" s="65"/>
      <c r="IS213" s="65"/>
      <c r="IT213" s="65"/>
      <c r="IU213" s="65"/>
      <c r="IV213" s="65"/>
    </row>
    <row r="214" customFormat="false" ht="12.75" hidden="false" customHeight="true" outlineLevel="0" collapsed="false">
      <c r="A214" s="66"/>
      <c r="B214" s="66"/>
      <c r="C214" s="66"/>
    </row>
    <row r="215" s="38" customFormat="true" ht="12.75" hidden="false" customHeight="true" outlineLevel="0" collapsed="false">
      <c r="A215" s="66"/>
      <c r="B215" s="66"/>
      <c r="C215" s="66"/>
      <c r="E215" s="48"/>
      <c r="F215" s="48"/>
      <c r="G215" s="48"/>
      <c r="H215" s="48"/>
      <c r="I215" s="48"/>
      <c r="J215" s="48"/>
      <c r="K215" s="48"/>
      <c r="L215" s="48"/>
      <c r="M215" s="48"/>
      <c r="N215" s="48"/>
      <c r="O215" s="48"/>
      <c r="P215" s="48"/>
      <c r="Q215" s="48"/>
      <c r="R215" s="48"/>
      <c r="S215" s="48"/>
      <c r="T215" s="48"/>
      <c r="U215" s="48"/>
      <c r="V215" s="48"/>
    </row>
    <row r="216" customFormat="false" ht="12.75" hidden="false" customHeight="true" outlineLevel="0" collapsed="false">
      <c r="E216" s="67"/>
      <c r="I216" s="67"/>
      <c r="J216" s="67"/>
      <c r="K216" s="67"/>
      <c r="L216" s="67"/>
    </row>
    <row r="217" customFormat="false" ht="18" hidden="false" customHeight="true" outlineLevel="0" collapsed="false">
      <c r="A217" s="37" t="s">
        <v>172</v>
      </c>
      <c r="B217" s="38"/>
      <c r="C217" s="38"/>
    </row>
    <row r="218" customFormat="false" ht="12.75" hidden="false" customHeight="true" outlineLevel="0" collapsed="false">
      <c r="A218" s="35" t="s">
        <v>173</v>
      </c>
      <c r="B218" s="35"/>
      <c r="C218" s="35"/>
      <c r="G218" s="68"/>
    </row>
    <row r="219" customFormat="false" ht="12.75" hidden="false" customHeight="true" outlineLevel="0" collapsed="false">
      <c r="A219" s="35"/>
      <c r="B219" s="35"/>
      <c r="C219" s="35"/>
    </row>
    <row r="220" s="38" customFormat="true" ht="12.75" hidden="false" customHeight="true" outlineLevel="0" collapsed="false">
      <c r="A220" s="35"/>
      <c r="B220" s="35"/>
      <c r="C220" s="35"/>
      <c r="E220" s="48"/>
      <c r="F220" s="48"/>
      <c r="G220" s="48"/>
      <c r="H220" s="48"/>
      <c r="I220" s="48"/>
      <c r="J220" s="48"/>
      <c r="K220" s="48"/>
      <c r="L220" s="48"/>
      <c r="M220" s="48"/>
      <c r="N220" s="48"/>
      <c r="O220" s="48"/>
      <c r="P220" s="48"/>
      <c r="Q220" s="48"/>
      <c r="R220" s="48"/>
      <c r="S220" s="48"/>
      <c r="T220" s="48"/>
      <c r="U220" s="48"/>
      <c r="V220" s="48"/>
    </row>
    <row r="221" customFormat="false" ht="12.75" hidden="false" customHeight="true" outlineLevel="0" collapsed="false">
      <c r="D221" s="65"/>
      <c r="E221" s="64"/>
      <c r="F221" s="64"/>
      <c r="G221" s="64"/>
      <c r="H221" s="64"/>
      <c r="I221" s="64"/>
      <c r="J221" s="64"/>
      <c r="K221" s="64"/>
      <c r="L221" s="64"/>
      <c r="M221" s="64"/>
      <c r="N221" s="64"/>
      <c r="O221" s="64"/>
      <c r="P221" s="64"/>
      <c r="Q221" s="64"/>
      <c r="R221" s="64"/>
      <c r="S221" s="64"/>
      <c r="T221" s="64"/>
      <c r="U221" s="64"/>
      <c r="V221" s="64"/>
      <c r="W221" s="65"/>
      <c r="X221" s="65"/>
      <c r="Y221" s="65"/>
      <c r="Z221" s="65"/>
      <c r="AA221" s="65"/>
      <c r="AB221" s="65"/>
      <c r="AC221" s="65"/>
      <c r="AD221" s="65"/>
      <c r="AE221" s="65"/>
      <c r="AF221" s="65"/>
      <c r="AG221" s="65"/>
      <c r="AH221" s="65"/>
      <c r="AI221" s="65"/>
      <c r="AJ221" s="65"/>
      <c r="AK221" s="65"/>
      <c r="AL221" s="65"/>
      <c r="AM221" s="65"/>
      <c r="AN221" s="65"/>
      <c r="AO221" s="65"/>
      <c r="AP221" s="65"/>
      <c r="AQ221" s="65"/>
      <c r="AR221" s="65"/>
      <c r="AS221" s="65"/>
      <c r="AT221" s="65"/>
      <c r="AU221" s="65"/>
      <c r="AV221" s="65"/>
      <c r="AW221" s="65"/>
      <c r="AX221" s="65"/>
      <c r="AY221" s="65"/>
      <c r="AZ221" s="65"/>
      <c r="BA221" s="65"/>
      <c r="BB221" s="65"/>
      <c r="BC221" s="65"/>
      <c r="BD221" s="65"/>
      <c r="BE221" s="65"/>
      <c r="BF221" s="65"/>
      <c r="BG221" s="65"/>
      <c r="BH221" s="65"/>
      <c r="BI221" s="65"/>
      <c r="BJ221" s="65"/>
      <c r="BK221" s="65"/>
      <c r="BL221" s="65"/>
      <c r="BM221" s="65"/>
      <c r="BN221" s="65"/>
      <c r="BO221" s="65"/>
      <c r="BP221" s="65"/>
      <c r="BQ221" s="65"/>
      <c r="BR221" s="65"/>
      <c r="BS221" s="65"/>
      <c r="BT221" s="65"/>
      <c r="BU221" s="65"/>
      <c r="BV221" s="65"/>
      <c r="BW221" s="65"/>
      <c r="BX221" s="65"/>
      <c r="BY221" s="65"/>
      <c r="BZ221" s="65"/>
      <c r="CA221" s="65"/>
      <c r="CB221" s="65"/>
      <c r="CC221" s="65"/>
      <c r="CD221" s="65"/>
      <c r="CE221" s="65"/>
      <c r="CF221" s="65"/>
      <c r="CG221" s="65"/>
      <c r="CH221" s="65"/>
      <c r="CI221" s="65"/>
      <c r="CJ221" s="65"/>
      <c r="CK221" s="65"/>
      <c r="CL221" s="65"/>
      <c r="CM221" s="65"/>
      <c r="CN221" s="65"/>
      <c r="CO221" s="65"/>
      <c r="CP221" s="65"/>
      <c r="CQ221" s="65"/>
      <c r="CR221" s="65"/>
      <c r="CS221" s="65"/>
      <c r="CT221" s="65"/>
      <c r="CU221" s="65"/>
      <c r="CV221" s="65"/>
      <c r="CW221" s="65"/>
      <c r="CX221" s="65"/>
      <c r="CY221" s="65"/>
      <c r="CZ221" s="65"/>
      <c r="DA221" s="65"/>
      <c r="DB221" s="65"/>
      <c r="DC221" s="65"/>
      <c r="DD221" s="65"/>
      <c r="DE221" s="65"/>
      <c r="DF221" s="65"/>
      <c r="DG221" s="65"/>
      <c r="DH221" s="65"/>
      <c r="DI221" s="65"/>
      <c r="DJ221" s="65"/>
      <c r="DK221" s="65"/>
      <c r="DL221" s="65"/>
      <c r="DM221" s="65"/>
      <c r="DN221" s="65"/>
      <c r="DO221" s="65"/>
      <c r="DP221" s="65"/>
      <c r="DQ221" s="65"/>
      <c r="DR221" s="65"/>
      <c r="DS221" s="65"/>
      <c r="DT221" s="65"/>
      <c r="DU221" s="65"/>
      <c r="DV221" s="65"/>
      <c r="DW221" s="65"/>
      <c r="DX221" s="65"/>
      <c r="DY221" s="65"/>
      <c r="DZ221" s="65"/>
      <c r="EA221" s="65"/>
      <c r="EB221" s="65"/>
      <c r="EC221" s="65"/>
      <c r="ED221" s="65"/>
      <c r="EE221" s="65"/>
      <c r="EF221" s="65"/>
      <c r="EG221" s="65"/>
      <c r="EH221" s="65"/>
      <c r="EI221" s="65"/>
      <c r="EJ221" s="65"/>
      <c r="EK221" s="65"/>
      <c r="EL221" s="65"/>
      <c r="EM221" s="65"/>
      <c r="EN221" s="65"/>
      <c r="EO221" s="65"/>
      <c r="EP221" s="65"/>
      <c r="EQ221" s="65"/>
      <c r="ER221" s="65"/>
      <c r="ES221" s="65"/>
      <c r="ET221" s="65"/>
      <c r="EU221" s="65"/>
      <c r="EV221" s="65"/>
      <c r="EW221" s="65"/>
      <c r="EX221" s="65"/>
      <c r="EY221" s="65"/>
      <c r="EZ221" s="65"/>
      <c r="FA221" s="65"/>
      <c r="FB221" s="65"/>
      <c r="FC221" s="65"/>
      <c r="FD221" s="65"/>
      <c r="FE221" s="65"/>
      <c r="FF221" s="65"/>
      <c r="FG221" s="65"/>
      <c r="FH221" s="65"/>
      <c r="FI221" s="65"/>
      <c r="FJ221" s="65"/>
      <c r="FK221" s="65"/>
      <c r="FL221" s="65"/>
      <c r="FM221" s="65"/>
      <c r="FN221" s="65"/>
      <c r="FO221" s="65"/>
      <c r="FP221" s="65"/>
      <c r="FQ221" s="65"/>
      <c r="FR221" s="65"/>
      <c r="FS221" s="65"/>
      <c r="FT221" s="65"/>
      <c r="FU221" s="65"/>
      <c r="FV221" s="65"/>
      <c r="FW221" s="65"/>
      <c r="FX221" s="65"/>
      <c r="FY221" s="65"/>
      <c r="FZ221" s="65"/>
      <c r="GA221" s="65"/>
      <c r="GB221" s="65"/>
      <c r="GC221" s="65"/>
      <c r="GD221" s="65"/>
      <c r="GE221" s="65"/>
      <c r="GF221" s="65"/>
      <c r="GG221" s="65"/>
      <c r="GH221" s="65"/>
      <c r="GI221" s="65"/>
      <c r="GJ221" s="65"/>
      <c r="GK221" s="65"/>
      <c r="GL221" s="65"/>
      <c r="GM221" s="65"/>
      <c r="GN221" s="65"/>
      <c r="GO221" s="65"/>
      <c r="GP221" s="65"/>
      <c r="GQ221" s="65"/>
      <c r="GR221" s="65"/>
      <c r="GS221" s="65"/>
      <c r="GT221" s="65"/>
      <c r="GU221" s="65"/>
      <c r="GV221" s="65"/>
      <c r="GW221" s="65"/>
      <c r="GX221" s="65"/>
      <c r="GY221" s="65"/>
      <c r="GZ221" s="65"/>
      <c r="HA221" s="65"/>
      <c r="HB221" s="65"/>
      <c r="HC221" s="65"/>
      <c r="HD221" s="65"/>
      <c r="HE221" s="65"/>
      <c r="HF221" s="65"/>
      <c r="HG221" s="65"/>
      <c r="HH221" s="65"/>
      <c r="HI221" s="65"/>
      <c r="HJ221" s="65"/>
      <c r="HK221" s="65"/>
      <c r="HL221" s="65"/>
      <c r="HM221" s="65"/>
      <c r="HN221" s="65"/>
      <c r="HO221" s="65"/>
      <c r="HP221" s="65"/>
      <c r="HQ221" s="65"/>
      <c r="HR221" s="65"/>
      <c r="HS221" s="65"/>
      <c r="HT221" s="65"/>
      <c r="HU221" s="65"/>
      <c r="HV221" s="65"/>
      <c r="HW221" s="65"/>
      <c r="HX221" s="65"/>
      <c r="HY221" s="65"/>
      <c r="HZ221" s="65"/>
      <c r="IA221" s="65"/>
      <c r="IB221" s="65"/>
      <c r="IC221" s="65"/>
      <c r="ID221" s="65"/>
      <c r="IE221" s="65"/>
      <c r="IF221" s="65"/>
      <c r="IG221" s="65"/>
      <c r="IH221" s="65"/>
      <c r="II221" s="65"/>
      <c r="IJ221" s="65"/>
      <c r="IK221" s="65"/>
      <c r="IL221" s="65"/>
      <c r="IM221" s="65"/>
      <c r="IN221" s="65"/>
      <c r="IO221" s="65"/>
      <c r="IP221" s="65"/>
      <c r="IQ221" s="65"/>
      <c r="IR221" s="65"/>
      <c r="IS221" s="65"/>
      <c r="IT221" s="65"/>
      <c r="IU221" s="65"/>
      <c r="IV221" s="65"/>
    </row>
    <row r="222" customFormat="false" ht="18" hidden="false" customHeight="true" outlineLevel="0" collapsed="false">
      <c r="A222" s="37" t="s">
        <v>174</v>
      </c>
      <c r="B222" s="38"/>
      <c r="C222" s="38"/>
    </row>
    <row r="223" customFormat="false" ht="12.75" hidden="false" customHeight="true" outlineLevel="0" collapsed="false">
      <c r="A223" s="35" t="s">
        <v>175</v>
      </c>
      <c r="B223" s="35"/>
      <c r="C223" s="35"/>
    </row>
    <row r="224" customFormat="false" ht="12.75" hidden="false" customHeight="true" outlineLevel="0" collapsed="false">
      <c r="A224" s="35"/>
      <c r="B224" s="35"/>
      <c r="C224" s="35"/>
    </row>
    <row r="225" s="38" customFormat="true" ht="12.75" hidden="false" customHeight="true" outlineLevel="0" collapsed="false">
      <c r="A225" s="35"/>
      <c r="B225" s="35"/>
      <c r="C225" s="35"/>
      <c r="E225" s="48"/>
      <c r="F225" s="48"/>
      <c r="G225" s="48"/>
      <c r="H225" s="48"/>
      <c r="I225" s="48"/>
      <c r="J225" s="48"/>
      <c r="K225" s="48"/>
      <c r="L225" s="48"/>
      <c r="M225" s="48"/>
      <c r="N225" s="48"/>
      <c r="O225" s="48"/>
      <c r="P225" s="48"/>
      <c r="Q225" s="48"/>
      <c r="R225" s="48"/>
      <c r="S225" s="48"/>
      <c r="T225" s="48"/>
      <c r="U225" s="48"/>
      <c r="V225" s="48"/>
    </row>
    <row r="226" customFormat="false" ht="12.75" hidden="false" customHeight="true" outlineLevel="0" collapsed="false">
      <c r="D226" s="65"/>
      <c r="E226" s="64"/>
      <c r="F226" s="64"/>
      <c r="G226" s="64"/>
      <c r="H226" s="64"/>
      <c r="I226" s="64"/>
      <c r="J226" s="64"/>
      <c r="K226" s="64"/>
      <c r="L226" s="64"/>
      <c r="M226" s="64"/>
      <c r="N226" s="64"/>
      <c r="O226" s="64"/>
      <c r="P226" s="64"/>
      <c r="Q226" s="64"/>
      <c r="R226" s="64"/>
      <c r="S226" s="64"/>
      <c r="T226" s="64"/>
      <c r="U226" s="64"/>
      <c r="V226" s="64"/>
      <c r="W226" s="65"/>
      <c r="X226" s="65"/>
      <c r="Y226" s="65"/>
      <c r="Z226" s="65"/>
      <c r="AA226" s="65"/>
      <c r="AB226" s="65"/>
      <c r="AC226" s="65"/>
      <c r="AD226" s="65"/>
      <c r="AE226" s="65"/>
      <c r="AF226" s="65"/>
      <c r="AG226" s="65"/>
      <c r="AH226" s="65"/>
      <c r="AI226" s="65"/>
      <c r="AJ226" s="65"/>
      <c r="AK226" s="65"/>
      <c r="AL226" s="65"/>
      <c r="AM226" s="65"/>
      <c r="AN226" s="65"/>
      <c r="AO226" s="65"/>
      <c r="AP226" s="65"/>
      <c r="AQ226" s="65"/>
      <c r="AR226" s="65"/>
      <c r="AS226" s="65"/>
      <c r="AT226" s="65"/>
      <c r="AU226" s="65"/>
      <c r="AV226" s="65"/>
      <c r="AW226" s="65"/>
      <c r="AX226" s="65"/>
      <c r="AY226" s="65"/>
      <c r="AZ226" s="65"/>
      <c r="BA226" s="65"/>
      <c r="BB226" s="65"/>
      <c r="BC226" s="65"/>
      <c r="BD226" s="65"/>
      <c r="BE226" s="65"/>
      <c r="BF226" s="65"/>
      <c r="BG226" s="65"/>
      <c r="BH226" s="65"/>
      <c r="BI226" s="65"/>
      <c r="BJ226" s="65"/>
      <c r="BK226" s="65"/>
      <c r="BL226" s="65"/>
      <c r="BM226" s="65"/>
      <c r="BN226" s="65"/>
      <c r="BO226" s="65"/>
      <c r="BP226" s="65"/>
      <c r="BQ226" s="65"/>
      <c r="BR226" s="65"/>
      <c r="BS226" s="65"/>
      <c r="BT226" s="65"/>
      <c r="BU226" s="65"/>
      <c r="BV226" s="65"/>
      <c r="BW226" s="65"/>
      <c r="BX226" s="65"/>
      <c r="BY226" s="65"/>
      <c r="BZ226" s="65"/>
      <c r="CA226" s="65"/>
      <c r="CB226" s="65"/>
      <c r="CC226" s="65"/>
      <c r="CD226" s="65"/>
      <c r="CE226" s="65"/>
      <c r="CF226" s="65"/>
      <c r="CG226" s="65"/>
      <c r="CH226" s="65"/>
      <c r="CI226" s="65"/>
      <c r="CJ226" s="65"/>
      <c r="CK226" s="65"/>
      <c r="CL226" s="65"/>
      <c r="CM226" s="65"/>
      <c r="CN226" s="65"/>
      <c r="CO226" s="65"/>
      <c r="CP226" s="65"/>
      <c r="CQ226" s="65"/>
      <c r="CR226" s="65"/>
      <c r="CS226" s="65"/>
      <c r="CT226" s="65"/>
      <c r="CU226" s="65"/>
      <c r="CV226" s="65"/>
      <c r="CW226" s="65"/>
      <c r="CX226" s="65"/>
      <c r="CY226" s="65"/>
      <c r="CZ226" s="65"/>
      <c r="DA226" s="65"/>
      <c r="DB226" s="65"/>
      <c r="DC226" s="65"/>
      <c r="DD226" s="65"/>
      <c r="DE226" s="65"/>
      <c r="DF226" s="65"/>
      <c r="DG226" s="65"/>
      <c r="DH226" s="65"/>
      <c r="DI226" s="65"/>
      <c r="DJ226" s="65"/>
      <c r="DK226" s="65"/>
      <c r="DL226" s="65"/>
      <c r="DM226" s="65"/>
      <c r="DN226" s="65"/>
      <c r="DO226" s="65"/>
      <c r="DP226" s="65"/>
      <c r="DQ226" s="65"/>
      <c r="DR226" s="65"/>
      <c r="DS226" s="65"/>
      <c r="DT226" s="65"/>
      <c r="DU226" s="65"/>
      <c r="DV226" s="65"/>
      <c r="DW226" s="65"/>
      <c r="DX226" s="65"/>
      <c r="DY226" s="65"/>
      <c r="DZ226" s="65"/>
      <c r="EA226" s="65"/>
      <c r="EB226" s="65"/>
      <c r="EC226" s="65"/>
      <c r="ED226" s="65"/>
      <c r="EE226" s="65"/>
      <c r="EF226" s="65"/>
      <c r="EG226" s="65"/>
      <c r="EH226" s="65"/>
      <c r="EI226" s="65"/>
      <c r="EJ226" s="65"/>
      <c r="EK226" s="65"/>
      <c r="EL226" s="65"/>
      <c r="EM226" s="65"/>
      <c r="EN226" s="65"/>
      <c r="EO226" s="65"/>
      <c r="EP226" s="65"/>
      <c r="EQ226" s="65"/>
      <c r="ER226" s="65"/>
      <c r="ES226" s="65"/>
      <c r="ET226" s="65"/>
      <c r="EU226" s="65"/>
      <c r="EV226" s="65"/>
      <c r="EW226" s="65"/>
      <c r="EX226" s="65"/>
      <c r="EY226" s="65"/>
      <c r="EZ226" s="65"/>
      <c r="FA226" s="65"/>
      <c r="FB226" s="65"/>
      <c r="FC226" s="65"/>
      <c r="FD226" s="65"/>
      <c r="FE226" s="65"/>
      <c r="FF226" s="65"/>
      <c r="FG226" s="65"/>
      <c r="FH226" s="65"/>
      <c r="FI226" s="65"/>
      <c r="FJ226" s="65"/>
      <c r="FK226" s="65"/>
      <c r="FL226" s="65"/>
      <c r="FM226" s="65"/>
      <c r="FN226" s="65"/>
      <c r="FO226" s="65"/>
      <c r="FP226" s="65"/>
      <c r="FQ226" s="65"/>
      <c r="FR226" s="65"/>
      <c r="FS226" s="65"/>
      <c r="FT226" s="65"/>
      <c r="FU226" s="65"/>
      <c r="FV226" s="65"/>
      <c r="FW226" s="65"/>
      <c r="FX226" s="65"/>
      <c r="FY226" s="65"/>
      <c r="FZ226" s="65"/>
      <c r="GA226" s="65"/>
      <c r="GB226" s="65"/>
      <c r="GC226" s="65"/>
      <c r="GD226" s="65"/>
      <c r="GE226" s="65"/>
      <c r="GF226" s="65"/>
      <c r="GG226" s="65"/>
      <c r="GH226" s="65"/>
      <c r="GI226" s="65"/>
      <c r="GJ226" s="65"/>
      <c r="GK226" s="65"/>
      <c r="GL226" s="65"/>
      <c r="GM226" s="65"/>
      <c r="GN226" s="65"/>
      <c r="GO226" s="65"/>
      <c r="GP226" s="65"/>
      <c r="GQ226" s="65"/>
      <c r="GR226" s="65"/>
      <c r="GS226" s="65"/>
      <c r="GT226" s="65"/>
      <c r="GU226" s="65"/>
      <c r="GV226" s="65"/>
      <c r="GW226" s="65"/>
      <c r="GX226" s="65"/>
      <c r="GY226" s="65"/>
      <c r="GZ226" s="65"/>
      <c r="HA226" s="65"/>
      <c r="HB226" s="65"/>
      <c r="HC226" s="65"/>
      <c r="HD226" s="65"/>
      <c r="HE226" s="65"/>
      <c r="HF226" s="65"/>
      <c r="HG226" s="65"/>
      <c r="HH226" s="65"/>
      <c r="HI226" s="65"/>
      <c r="HJ226" s="65"/>
      <c r="HK226" s="65"/>
      <c r="HL226" s="65"/>
      <c r="HM226" s="65"/>
      <c r="HN226" s="65"/>
      <c r="HO226" s="65"/>
      <c r="HP226" s="65"/>
      <c r="HQ226" s="65"/>
      <c r="HR226" s="65"/>
      <c r="HS226" s="65"/>
      <c r="HT226" s="65"/>
      <c r="HU226" s="65"/>
      <c r="HV226" s="65"/>
      <c r="HW226" s="65"/>
      <c r="HX226" s="65"/>
      <c r="HY226" s="65"/>
      <c r="HZ226" s="65"/>
      <c r="IA226" s="65"/>
      <c r="IB226" s="65"/>
      <c r="IC226" s="65"/>
      <c r="ID226" s="65"/>
      <c r="IE226" s="65"/>
      <c r="IF226" s="65"/>
      <c r="IG226" s="65"/>
      <c r="IH226" s="65"/>
      <c r="II226" s="65"/>
      <c r="IJ226" s="65"/>
      <c r="IK226" s="65"/>
      <c r="IL226" s="65"/>
      <c r="IM226" s="65"/>
      <c r="IN226" s="65"/>
      <c r="IO226" s="65"/>
      <c r="IP226" s="65"/>
      <c r="IQ226" s="65"/>
      <c r="IR226" s="65"/>
      <c r="IS226" s="65"/>
      <c r="IT226" s="65"/>
      <c r="IU226" s="65"/>
      <c r="IV226" s="65"/>
    </row>
    <row r="227" customFormat="false" ht="18" hidden="false" customHeight="true" outlineLevel="0" collapsed="false">
      <c r="A227" s="37" t="s">
        <v>176</v>
      </c>
      <c r="B227" s="38"/>
      <c r="C227" s="38"/>
    </row>
    <row r="228" customFormat="false" ht="12.75" hidden="false" customHeight="true" outlineLevel="0" collapsed="false">
      <c r="A228" s="43" t="s">
        <v>177</v>
      </c>
      <c r="B228" s="43"/>
      <c r="C228" s="43"/>
    </row>
    <row r="229" customFormat="false" ht="12.75" hidden="false" customHeight="true" outlineLevel="0" collapsed="false">
      <c r="A229" s="43"/>
      <c r="B229" s="43"/>
      <c r="C229" s="43"/>
    </row>
    <row r="230" customFormat="false" ht="12.75" hidden="false" customHeight="true" outlineLevel="0" collapsed="false">
      <c r="A230" s="43"/>
      <c r="B230" s="43"/>
      <c r="C230" s="43"/>
    </row>
    <row r="231" customFormat="false" ht="12.75" hidden="false" customHeight="true" outlineLevel="0" collapsed="false">
      <c r="A231" s="43"/>
      <c r="B231" s="43"/>
      <c r="C231" s="43"/>
    </row>
    <row r="232" customFormat="false" ht="12.75" hidden="false" customHeight="true" outlineLevel="0" collapsed="false">
      <c r="A232" s="43"/>
      <c r="B232" s="43"/>
      <c r="C232" s="43"/>
    </row>
    <row r="233" customFormat="false" ht="12.75" hidden="false" customHeight="true" outlineLevel="0" collapsed="false">
      <c r="A233" s="43"/>
      <c r="B233" s="43"/>
      <c r="C233" s="43"/>
    </row>
    <row r="234" s="38" customFormat="true" ht="12.75" hidden="false" customHeight="true" outlineLevel="0" collapsed="false">
      <c r="A234" s="43"/>
      <c r="B234" s="43"/>
      <c r="C234" s="43"/>
      <c r="E234" s="48"/>
      <c r="F234" s="48"/>
      <c r="G234" s="48"/>
      <c r="H234" s="48"/>
      <c r="I234" s="48"/>
      <c r="J234" s="48"/>
      <c r="K234" s="48"/>
      <c r="L234" s="48"/>
      <c r="M234" s="48"/>
      <c r="N234" s="48"/>
      <c r="O234" s="48"/>
      <c r="P234" s="48"/>
      <c r="Q234" s="48"/>
      <c r="R234" s="48"/>
      <c r="S234" s="48"/>
      <c r="T234" s="48"/>
      <c r="U234" s="48"/>
      <c r="V234" s="48"/>
    </row>
    <row r="235" customFormat="false" ht="12.75" hidden="false" customHeight="true" outlineLevel="0" collapsed="false"/>
    <row r="236" customFormat="false" ht="18" hidden="false" customHeight="true" outlineLevel="0" collapsed="false">
      <c r="A236" s="37" t="s">
        <v>178</v>
      </c>
      <c r="B236" s="38"/>
      <c r="C236" s="38"/>
    </row>
    <row r="237" customFormat="false" ht="12.75" hidden="false" customHeight="true" outlineLevel="0" collapsed="false">
      <c r="A237" s="46" t="s">
        <v>179</v>
      </c>
      <c r="B237" s="46"/>
      <c r="C237" s="46"/>
      <c r="F237" s="64"/>
      <c r="G237" s="64"/>
      <c r="H237" s="64"/>
    </row>
    <row r="238" customFormat="false" ht="12.75" hidden="false" customHeight="true" outlineLevel="0" collapsed="false">
      <c r="A238" s="46"/>
      <c r="B238" s="46"/>
      <c r="C238" s="46"/>
      <c r="F238" s="64"/>
      <c r="G238" s="64"/>
      <c r="H238" s="64"/>
    </row>
    <row r="239" customFormat="false" ht="12.75" hidden="false" customHeight="true" outlineLevel="0" collapsed="false">
      <c r="A239" s="46"/>
      <c r="B239" s="46"/>
      <c r="C239" s="46"/>
    </row>
    <row r="240" s="38" customFormat="true" ht="12.75" hidden="false" customHeight="true" outlineLevel="0" collapsed="false">
      <c r="A240" s="22"/>
      <c r="B240" s="22"/>
      <c r="C240" s="22"/>
      <c r="E240" s="48"/>
      <c r="F240" s="48"/>
      <c r="G240" s="48"/>
      <c r="H240" s="48"/>
      <c r="I240" s="48"/>
      <c r="J240" s="48"/>
      <c r="K240" s="48"/>
      <c r="L240" s="48"/>
      <c r="M240" s="48"/>
      <c r="N240" s="48"/>
      <c r="O240" s="48"/>
      <c r="P240" s="48"/>
      <c r="Q240" s="48"/>
      <c r="R240" s="48"/>
      <c r="S240" s="48"/>
      <c r="T240" s="48"/>
      <c r="U240" s="48"/>
      <c r="V240" s="48"/>
    </row>
    <row r="241" customFormat="false" ht="12.75" hidden="false" customHeight="false" outlineLevel="0" collapsed="false">
      <c r="D241" s="65"/>
      <c r="E241" s="64"/>
      <c r="I241" s="64"/>
      <c r="J241" s="64"/>
      <c r="K241" s="64"/>
      <c r="L241" s="64"/>
      <c r="M241" s="64"/>
      <c r="N241" s="64"/>
      <c r="O241" s="64"/>
      <c r="P241" s="64"/>
      <c r="Q241" s="64"/>
      <c r="R241" s="64"/>
      <c r="S241" s="64"/>
      <c r="T241" s="64"/>
      <c r="U241" s="64"/>
      <c r="V241" s="64"/>
      <c r="W241" s="65"/>
      <c r="X241" s="65"/>
      <c r="Y241" s="65"/>
      <c r="Z241" s="65"/>
      <c r="AA241" s="65"/>
      <c r="AB241" s="65"/>
      <c r="AC241" s="65"/>
      <c r="AD241" s="65"/>
      <c r="AE241" s="65"/>
      <c r="AF241" s="65"/>
      <c r="AG241" s="65"/>
      <c r="AH241" s="65"/>
      <c r="AI241" s="65"/>
      <c r="AJ241" s="65"/>
      <c r="AK241" s="65"/>
      <c r="AL241" s="65"/>
      <c r="AM241" s="65"/>
      <c r="AN241" s="65"/>
      <c r="AO241" s="65"/>
      <c r="AP241" s="65"/>
      <c r="AQ241" s="65"/>
      <c r="AR241" s="65"/>
      <c r="AS241" s="65"/>
      <c r="AT241" s="65"/>
      <c r="AU241" s="65"/>
      <c r="AV241" s="65"/>
      <c r="AW241" s="65"/>
      <c r="AX241" s="65"/>
      <c r="AY241" s="65"/>
      <c r="AZ241" s="65"/>
      <c r="BA241" s="65"/>
      <c r="BB241" s="65"/>
      <c r="BC241" s="65"/>
      <c r="BD241" s="65"/>
      <c r="BE241" s="65"/>
      <c r="BF241" s="65"/>
      <c r="BG241" s="65"/>
      <c r="BH241" s="65"/>
      <c r="BI241" s="65"/>
      <c r="BJ241" s="65"/>
      <c r="BK241" s="65"/>
      <c r="BL241" s="65"/>
      <c r="BM241" s="65"/>
      <c r="BN241" s="65"/>
      <c r="BO241" s="65"/>
      <c r="BP241" s="65"/>
      <c r="BQ241" s="65"/>
      <c r="BR241" s="65"/>
      <c r="BS241" s="65"/>
      <c r="BT241" s="65"/>
      <c r="BU241" s="65"/>
      <c r="BV241" s="65"/>
      <c r="BW241" s="65"/>
      <c r="BX241" s="65"/>
      <c r="BY241" s="65"/>
      <c r="BZ241" s="65"/>
      <c r="CA241" s="65"/>
      <c r="CB241" s="65"/>
      <c r="CC241" s="65"/>
      <c r="CD241" s="65"/>
      <c r="CE241" s="65"/>
      <c r="CF241" s="65"/>
      <c r="CG241" s="65"/>
      <c r="CH241" s="65"/>
      <c r="CI241" s="65"/>
      <c r="CJ241" s="65"/>
      <c r="CK241" s="65"/>
      <c r="CL241" s="65"/>
      <c r="CM241" s="65"/>
      <c r="CN241" s="65"/>
      <c r="CO241" s="65"/>
      <c r="CP241" s="65"/>
      <c r="CQ241" s="65"/>
      <c r="CR241" s="65"/>
      <c r="CS241" s="65"/>
      <c r="CT241" s="65"/>
      <c r="CU241" s="65"/>
      <c r="CV241" s="65"/>
      <c r="CW241" s="65"/>
      <c r="CX241" s="65"/>
      <c r="CY241" s="65"/>
      <c r="CZ241" s="65"/>
      <c r="DA241" s="65"/>
      <c r="DB241" s="65"/>
      <c r="DC241" s="65"/>
      <c r="DD241" s="65"/>
      <c r="DE241" s="65"/>
      <c r="DF241" s="65"/>
      <c r="DG241" s="65"/>
      <c r="DH241" s="65"/>
      <c r="DI241" s="65"/>
      <c r="DJ241" s="65"/>
      <c r="DK241" s="65"/>
      <c r="DL241" s="65"/>
      <c r="DM241" s="65"/>
      <c r="DN241" s="65"/>
      <c r="DO241" s="65"/>
      <c r="DP241" s="65"/>
      <c r="DQ241" s="65"/>
      <c r="DR241" s="65"/>
      <c r="DS241" s="65"/>
      <c r="DT241" s="65"/>
      <c r="DU241" s="65"/>
      <c r="DV241" s="65"/>
      <c r="DW241" s="65"/>
      <c r="DX241" s="65"/>
      <c r="DY241" s="65"/>
      <c r="DZ241" s="65"/>
      <c r="EA241" s="65"/>
      <c r="EB241" s="65"/>
      <c r="EC241" s="65"/>
      <c r="ED241" s="65"/>
      <c r="EE241" s="65"/>
      <c r="EF241" s="65"/>
      <c r="EG241" s="65"/>
      <c r="EH241" s="65"/>
      <c r="EI241" s="65"/>
      <c r="EJ241" s="65"/>
      <c r="EK241" s="65"/>
      <c r="EL241" s="65"/>
      <c r="EM241" s="65"/>
      <c r="EN241" s="65"/>
      <c r="EO241" s="65"/>
      <c r="EP241" s="65"/>
      <c r="EQ241" s="65"/>
      <c r="ER241" s="65"/>
      <c r="ES241" s="65"/>
      <c r="ET241" s="65"/>
      <c r="EU241" s="65"/>
      <c r="EV241" s="65"/>
      <c r="EW241" s="65"/>
      <c r="EX241" s="65"/>
      <c r="EY241" s="65"/>
      <c r="EZ241" s="65"/>
      <c r="FA241" s="65"/>
      <c r="FB241" s="65"/>
      <c r="FC241" s="65"/>
      <c r="FD241" s="65"/>
      <c r="FE241" s="65"/>
      <c r="FF241" s="65"/>
      <c r="FG241" s="65"/>
      <c r="FH241" s="65"/>
      <c r="FI241" s="65"/>
      <c r="FJ241" s="65"/>
      <c r="FK241" s="65"/>
      <c r="FL241" s="65"/>
      <c r="FM241" s="65"/>
      <c r="FN241" s="65"/>
      <c r="FO241" s="65"/>
      <c r="FP241" s="65"/>
      <c r="FQ241" s="65"/>
      <c r="FR241" s="65"/>
      <c r="FS241" s="65"/>
      <c r="FT241" s="65"/>
      <c r="FU241" s="65"/>
      <c r="FV241" s="65"/>
      <c r="FW241" s="65"/>
      <c r="FX241" s="65"/>
      <c r="FY241" s="65"/>
      <c r="FZ241" s="65"/>
      <c r="GA241" s="65"/>
      <c r="GB241" s="65"/>
      <c r="GC241" s="65"/>
      <c r="GD241" s="65"/>
      <c r="GE241" s="65"/>
      <c r="GF241" s="65"/>
      <c r="GG241" s="65"/>
      <c r="GH241" s="65"/>
      <c r="GI241" s="65"/>
      <c r="GJ241" s="65"/>
      <c r="GK241" s="65"/>
      <c r="GL241" s="65"/>
      <c r="GM241" s="65"/>
      <c r="GN241" s="65"/>
      <c r="GO241" s="65"/>
      <c r="GP241" s="65"/>
      <c r="GQ241" s="65"/>
      <c r="GR241" s="65"/>
      <c r="GS241" s="65"/>
      <c r="GT241" s="65"/>
      <c r="GU241" s="65"/>
      <c r="GV241" s="65"/>
      <c r="GW241" s="65"/>
      <c r="GX241" s="65"/>
      <c r="GY241" s="65"/>
      <c r="GZ241" s="65"/>
      <c r="HA241" s="65"/>
      <c r="HB241" s="65"/>
      <c r="HC241" s="65"/>
      <c r="HD241" s="65"/>
      <c r="HE241" s="65"/>
      <c r="HF241" s="65"/>
      <c r="HG241" s="65"/>
      <c r="HH241" s="65"/>
      <c r="HI241" s="65"/>
      <c r="HJ241" s="65"/>
      <c r="HK241" s="65"/>
      <c r="HL241" s="65"/>
      <c r="HM241" s="65"/>
      <c r="HN241" s="65"/>
      <c r="HO241" s="65"/>
      <c r="HP241" s="65"/>
      <c r="HQ241" s="65"/>
      <c r="HR241" s="65"/>
      <c r="HS241" s="65"/>
      <c r="HT241" s="65"/>
      <c r="HU241" s="65"/>
      <c r="HV241" s="65"/>
      <c r="HW241" s="65"/>
      <c r="HX241" s="65"/>
      <c r="HY241" s="65"/>
      <c r="HZ241" s="65"/>
      <c r="IA241" s="65"/>
      <c r="IB241" s="65"/>
      <c r="IC241" s="65"/>
      <c r="ID241" s="65"/>
      <c r="IE241" s="65"/>
      <c r="IF241" s="65"/>
      <c r="IG241" s="65"/>
      <c r="IH241" s="65"/>
      <c r="II241" s="65"/>
      <c r="IJ241" s="65"/>
      <c r="IK241" s="65"/>
      <c r="IL241" s="65"/>
      <c r="IM241" s="65"/>
      <c r="IN241" s="65"/>
      <c r="IO241" s="65"/>
      <c r="IP241" s="65"/>
      <c r="IQ241" s="65"/>
      <c r="IR241" s="65"/>
      <c r="IS241" s="65"/>
      <c r="IT241" s="65"/>
      <c r="IU241" s="65"/>
      <c r="IV241" s="65"/>
    </row>
    <row r="242" customFormat="false" ht="18" hidden="false" customHeight="true" outlineLevel="0" collapsed="false">
      <c r="A242" s="37" t="s">
        <v>180</v>
      </c>
      <c r="B242" s="38"/>
      <c r="C242" s="38"/>
    </row>
    <row r="243" customFormat="false" ht="12.75" hidden="false" customHeight="true" outlineLevel="0" collapsed="false">
      <c r="A243" s="35" t="s">
        <v>181</v>
      </c>
      <c r="B243" s="35"/>
      <c r="C243" s="35"/>
    </row>
    <row r="244" customFormat="false" ht="12.75" hidden="false" customHeight="true" outlineLevel="0" collapsed="false">
      <c r="A244" s="35"/>
      <c r="B244" s="35"/>
      <c r="C244" s="35"/>
      <c r="D244" s="65"/>
      <c r="E244" s="64"/>
      <c r="I244" s="64"/>
      <c r="J244" s="64"/>
      <c r="K244" s="64"/>
      <c r="L244" s="64"/>
      <c r="M244" s="64"/>
      <c r="N244" s="64"/>
      <c r="O244" s="64"/>
      <c r="P244" s="64"/>
      <c r="Q244" s="64"/>
      <c r="R244" s="64"/>
      <c r="S244" s="64"/>
      <c r="T244" s="64"/>
      <c r="U244" s="64"/>
      <c r="V244" s="64"/>
      <c r="W244" s="65"/>
      <c r="X244" s="65"/>
      <c r="Y244" s="65"/>
      <c r="Z244" s="65"/>
      <c r="AA244" s="65"/>
      <c r="AB244" s="65"/>
      <c r="AC244" s="65"/>
      <c r="AD244" s="65"/>
      <c r="AE244" s="65"/>
      <c r="AF244" s="65"/>
      <c r="AG244" s="65"/>
      <c r="AH244" s="65"/>
      <c r="AI244" s="65"/>
      <c r="AJ244" s="65"/>
      <c r="AK244" s="65"/>
      <c r="AL244" s="65"/>
      <c r="AM244" s="65"/>
      <c r="AN244" s="65"/>
      <c r="AO244" s="65"/>
      <c r="AP244" s="65"/>
      <c r="AQ244" s="65"/>
      <c r="AR244" s="65"/>
      <c r="AS244" s="65"/>
      <c r="AT244" s="65"/>
      <c r="AU244" s="65"/>
      <c r="AV244" s="65"/>
      <c r="AW244" s="65"/>
      <c r="AX244" s="65"/>
      <c r="AY244" s="65"/>
      <c r="AZ244" s="65"/>
      <c r="BA244" s="65"/>
      <c r="BB244" s="65"/>
      <c r="BC244" s="65"/>
      <c r="BD244" s="65"/>
      <c r="BE244" s="65"/>
      <c r="BF244" s="65"/>
      <c r="BG244" s="65"/>
      <c r="BH244" s="65"/>
      <c r="BI244" s="65"/>
      <c r="BJ244" s="65"/>
      <c r="BK244" s="65"/>
      <c r="BL244" s="65"/>
      <c r="BM244" s="65"/>
      <c r="BN244" s="65"/>
      <c r="BO244" s="65"/>
      <c r="BP244" s="65"/>
      <c r="BQ244" s="65"/>
      <c r="BR244" s="65"/>
      <c r="BS244" s="65"/>
      <c r="BT244" s="65"/>
      <c r="BU244" s="65"/>
      <c r="BV244" s="65"/>
      <c r="BW244" s="65"/>
      <c r="BX244" s="65"/>
      <c r="BY244" s="65"/>
      <c r="BZ244" s="65"/>
      <c r="CA244" s="65"/>
      <c r="CB244" s="65"/>
      <c r="CC244" s="65"/>
      <c r="CD244" s="65"/>
      <c r="CE244" s="65"/>
      <c r="CF244" s="65"/>
      <c r="CG244" s="65"/>
      <c r="CH244" s="65"/>
      <c r="CI244" s="65"/>
      <c r="CJ244" s="65"/>
      <c r="CK244" s="65"/>
      <c r="CL244" s="65"/>
      <c r="CM244" s="65"/>
      <c r="CN244" s="65"/>
      <c r="CO244" s="65"/>
      <c r="CP244" s="65"/>
      <c r="CQ244" s="65"/>
      <c r="CR244" s="65"/>
      <c r="CS244" s="65"/>
      <c r="CT244" s="65"/>
      <c r="CU244" s="65"/>
      <c r="CV244" s="65"/>
      <c r="CW244" s="65"/>
      <c r="CX244" s="65"/>
      <c r="CY244" s="65"/>
      <c r="CZ244" s="65"/>
      <c r="DA244" s="65"/>
      <c r="DB244" s="65"/>
      <c r="DC244" s="65"/>
      <c r="DD244" s="65"/>
      <c r="DE244" s="65"/>
      <c r="DF244" s="65"/>
      <c r="DG244" s="65"/>
      <c r="DH244" s="65"/>
      <c r="DI244" s="65"/>
      <c r="DJ244" s="65"/>
      <c r="DK244" s="65"/>
      <c r="DL244" s="65"/>
      <c r="DM244" s="65"/>
      <c r="DN244" s="65"/>
      <c r="DO244" s="65"/>
      <c r="DP244" s="65"/>
      <c r="DQ244" s="65"/>
      <c r="DR244" s="65"/>
      <c r="DS244" s="65"/>
      <c r="DT244" s="65"/>
      <c r="DU244" s="65"/>
      <c r="DV244" s="65"/>
      <c r="DW244" s="65"/>
      <c r="DX244" s="65"/>
      <c r="DY244" s="65"/>
      <c r="DZ244" s="65"/>
      <c r="EA244" s="65"/>
      <c r="EB244" s="65"/>
      <c r="EC244" s="65"/>
      <c r="ED244" s="65"/>
      <c r="EE244" s="65"/>
      <c r="EF244" s="65"/>
      <c r="EG244" s="65"/>
      <c r="EH244" s="65"/>
      <c r="EI244" s="65"/>
      <c r="EJ244" s="65"/>
      <c r="EK244" s="65"/>
      <c r="EL244" s="65"/>
      <c r="EM244" s="65"/>
      <c r="EN244" s="65"/>
      <c r="EO244" s="65"/>
      <c r="EP244" s="65"/>
      <c r="EQ244" s="65"/>
      <c r="ER244" s="65"/>
      <c r="ES244" s="65"/>
      <c r="ET244" s="65"/>
      <c r="EU244" s="65"/>
      <c r="EV244" s="65"/>
      <c r="EW244" s="65"/>
      <c r="EX244" s="65"/>
      <c r="EY244" s="65"/>
      <c r="EZ244" s="65"/>
      <c r="FA244" s="65"/>
      <c r="FB244" s="65"/>
      <c r="FC244" s="65"/>
      <c r="FD244" s="65"/>
      <c r="FE244" s="65"/>
      <c r="FF244" s="65"/>
      <c r="FG244" s="65"/>
      <c r="FH244" s="65"/>
      <c r="FI244" s="65"/>
      <c r="FJ244" s="65"/>
      <c r="FK244" s="65"/>
      <c r="FL244" s="65"/>
      <c r="FM244" s="65"/>
      <c r="FN244" s="65"/>
      <c r="FO244" s="65"/>
      <c r="FP244" s="65"/>
      <c r="FQ244" s="65"/>
      <c r="FR244" s="65"/>
      <c r="FS244" s="65"/>
      <c r="FT244" s="65"/>
      <c r="FU244" s="65"/>
      <c r="FV244" s="65"/>
      <c r="FW244" s="65"/>
      <c r="FX244" s="65"/>
      <c r="FY244" s="65"/>
      <c r="FZ244" s="65"/>
      <c r="GA244" s="65"/>
      <c r="GB244" s="65"/>
      <c r="GC244" s="65"/>
      <c r="GD244" s="65"/>
      <c r="GE244" s="65"/>
      <c r="GF244" s="65"/>
      <c r="GG244" s="65"/>
      <c r="GH244" s="65"/>
      <c r="GI244" s="65"/>
      <c r="GJ244" s="65"/>
      <c r="GK244" s="65"/>
      <c r="GL244" s="65"/>
      <c r="GM244" s="65"/>
      <c r="GN244" s="65"/>
      <c r="GO244" s="65"/>
      <c r="GP244" s="65"/>
      <c r="GQ244" s="65"/>
      <c r="GR244" s="65"/>
      <c r="GS244" s="65"/>
      <c r="GT244" s="65"/>
      <c r="GU244" s="65"/>
      <c r="GV244" s="65"/>
      <c r="GW244" s="65"/>
      <c r="GX244" s="65"/>
      <c r="GY244" s="65"/>
      <c r="GZ244" s="65"/>
      <c r="HA244" s="65"/>
      <c r="HB244" s="65"/>
      <c r="HC244" s="65"/>
      <c r="HD244" s="65"/>
      <c r="HE244" s="65"/>
      <c r="HF244" s="65"/>
      <c r="HG244" s="65"/>
      <c r="HH244" s="65"/>
      <c r="HI244" s="65"/>
      <c r="HJ244" s="65"/>
      <c r="HK244" s="65"/>
      <c r="HL244" s="65"/>
      <c r="HM244" s="65"/>
      <c r="HN244" s="65"/>
      <c r="HO244" s="65"/>
      <c r="HP244" s="65"/>
      <c r="HQ244" s="65"/>
      <c r="HR244" s="65"/>
      <c r="HS244" s="65"/>
      <c r="HT244" s="65"/>
      <c r="HU244" s="65"/>
      <c r="HV244" s="65"/>
      <c r="HW244" s="65"/>
      <c r="HX244" s="65"/>
      <c r="HY244" s="65"/>
      <c r="HZ244" s="65"/>
      <c r="IA244" s="65"/>
      <c r="IB244" s="65"/>
      <c r="IC244" s="65"/>
      <c r="ID244" s="65"/>
      <c r="IE244" s="65"/>
      <c r="IF244" s="65"/>
      <c r="IG244" s="65"/>
      <c r="IH244" s="65"/>
      <c r="II244" s="65"/>
      <c r="IJ244" s="65"/>
      <c r="IK244" s="65"/>
      <c r="IL244" s="65"/>
      <c r="IM244" s="65"/>
      <c r="IN244" s="65"/>
      <c r="IO244" s="65"/>
      <c r="IP244" s="65"/>
      <c r="IQ244" s="65"/>
      <c r="IR244" s="65"/>
      <c r="IS244" s="65"/>
      <c r="IT244" s="65"/>
      <c r="IU244" s="65"/>
      <c r="IV244" s="65"/>
    </row>
    <row r="245" customFormat="false" ht="12.75" hidden="false" customHeight="true" outlineLevel="0" collapsed="false">
      <c r="A245" s="35" t="s">
        <v>182</v>
      </c>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row>
    <row r="248" customFormat="false" ht="12.75" hidden="false" customHeight="true" outlineLevel="0" collapsed="false">
      <c r="A248" s="35"/>
      <c r="B248" s="35"/>
      <c r="C248" s="35"/>
      <c r="F248" s="64"/>
      <c r="G248" s="64"/>
      <c r="H248" s="64"/>
    </row>
    <row r="249" customFormat="false" ht="12.75" hidden="false" customHeight="true" outlineLevel="0" collapsed="false">
      <c r="A249" s="35" t="s">
        <v>183</v>
      </c>
      <c r="B249" s="35"/>
      <c r="C249" s="35"/>
    </row>
    <row r="250" customFormat="false" ht="12.75" hidden="false" customHeight="true" outlineLevel="0" collapsed="false">
      <c r="A250" s="35"/>
      <c r="B250" s="35"/>
      <c r="C250" s="35"/>
      <c r="D250" s="65"/>
      <c r="E250" s="64"/>
      <c r="I250" s="64"/>
      <c r="J250" s="64"/>
      <c r="K250" s="64"/>
      <c r="L250" s="64"/>
      <c r="M250" s="64"/>
      <c r="N250" s="64"/>
      <c r="O250" s="64"/>
      <c r="P250" s="64"/>
      <c r="Q250" s="64"/>
      <c r="R250" s="64"/>
      <c r="S250" s="64"/>
      <c r="T250" s="64"/>
      <c r="U250" s="64"/>
      <c r="V250" s="64"/>
      <c r="W250" s="65"/>
      <c r="X250" s="65"/>
      <c r="Y250" s="65"/>
      <c r="Z250" s="65"/>
      <c r="AA250" s="65"/>
      <c r="AB250" s="65"/>
      <c r="AC250" s="65"/>
      <c r="AD250" s="65"/>
      <c r="AE250" s="65"/>
      <c r="AF250" s="65"/>
      <c r="AG250" s="65"/>
      <c r="AH250" s="65"/>
      <c r="AI250" s="65"/>
      <c r="AJ250" s="65"/>
      <c r="AK250" s="65"/>
      <c r="AL250" s="65"/>
      <c r="AM250" s="65"/>
      <c r="AN250" s="65"/>
      <c r="AO250" s="65"/>
      <c r="AP250" s="65"/>
      <c r="AQ250" s="65"/>
      <c r="AR250" s="65"/>
      <c r="AS250" s="65"/>
      <c r="AT250" s="65"/>
      <c r="AU250" s="65"/>
      <c r="AV250" s="65"/>
      <c r="AW250" s="65"/>
      <c r="AX250" s="65"/>
      <c r="AY250" s="65"/>
      <c r="AZ250" s="65"/>
      <c r="BA250" s="65"/>
      <c r="BB250" s="65"/>
      <c r="BC250" s="65"/>
      <c r="BD250" s="65"/>
      <c r="BE250" s="65"/>
      <c r="BF250" s="65"/>
      <c r="BG250" s="65"/>
      <c r="BH250" s="65"/>
      <c r="BI250" s="65"/>
      <c r="BJ250" s="65"/>
      <c r="BK250" s="65"/>
      <c r="BL250" s="65"/>
      <c r="BM250" s="65"/>
      <c r="BN250" s="65"/>
      <c r="BO250" s="65"/>
      <c r="BP250" s="65"/>
      <c r="BQ250" s="65"/>
      <c r="BR250" s="65"/>
      <c r="BS250" s="65"/>
      <c r="BT250" s="65"/>
      <c r="BU250" s="65"/>
      <c r="BV250" s="65"/>
      <c r="BW250" s="65"/>
      <c r="BX250" s="65"/>
      <c r="BY250" s="65"/>
      <c r="BZ250" s="65"/>
      <c r="CA250" s="65"/>
      <c r="CB250" s="65"/>
      <c r="CC250" s="65"/>
      <c r="CD250" s="65"/>
      <c r="CE250" s="65"/>
      <c r="CF250" s="65"/>
      <c r="CG250" s="65"/>
      <c r="CH250" s="65"/>
      <c r="CI250" s="65"/>
      <c r="CJ250" s="65"/>
      <c r="CK250" s="65"/>
      <c r="CL250" s="65"/>
      <c r="CM250" s="65"/>
      <c r="CN250" s="65"/>
      <c r="CO250" s="65"/>
      <c r="CP250" s="65"/>
      <c r="CQ250" s="65"/>
      <c r="CR250" s="65"/>
      <c r="CS250" s="65"/>
      <c r="CT250" s="65"/>
      <c r="CU250" s="65"/>
      <c r="CV250" s="65"/>
      <c r="CW250" s="65"/>
      <c r="CX250" s="65"/>
      <c r="CY250" s="65"/>
      <c r="CZ250" s="65"/>
      <c r="DA250" s="65"/>
      <c r="DB250" s="65"/>
      <c r="DC250" s="65"/>
      <c r="DD250" s="65"/>
      <c r="DE250" s="65"/>
      <c r="DF250" s="65"/>
      <c r="DG250" s="65"/>
      <c r="DH250" s="65"/>
      <c r="DI250" s="65"/>
      <c r="DJ250" s="65"/>
      <c r="DK250" s="65"/>
      <c r="DL250" s="65"/>
      <c r="DM250" s="65"/>
      <c r="DN250" s="65"/>
      <c r="DO250" s="65"/>
      <c r="DP250" s="65"/>
      <c r="DQ250" s="65"/>
      <c r="DR250" s="65"/>
      <c r="DS250" s="65"/>
      <c r="DT250" s="65"/>
      <c r="DU250" s="65"/>
      <c r="DV250" s="65"/>
      <c r="DW250" s="65"/>
      <c r="DX250" s="65"/>
      <c r="DY250" s="65"/>
      <c r="DZ250" s="65"/>
      <c r="EA250" s="65"/>
      <c r="EB250" s="65"/>
      <c r="EC250" s="65"/>
      <c r="ED250" s="65"/>
      <c r="EE250" s="65"/>
      <c r="EF250" s="65"/>
      <c r="EG250" s="65"/>
      <c r="EH250" s="65"/>
      <c r="EI250" s="65"/>
      <c r="EJ250" s="65"/>
      <c r="EK250" s="65"/>
      <c r="EL250" s="65"/>
      <c r="EM250" s="65"/>
      <c r="EN250" s="65"/>
      <c r="EO250" s="65"/>
      <c r="EP250" s="65"/>
      <c r="EQ250" s="65"/>
      <c r="ER250" s="65"/>
      <c r="ES250" s="65"/>
      <c r="ET250" s="65"/>
      <c r="EU250" s="65"/>
      <c r="EV250" s="65"/>
      <c r="EW250" s="65"/>
      <c r="EX250" s="65"/>
      <c r="EY250" s="65"/>
      <c r="EZ250" s="65"/>
      <c r="FA250" s="65"/>
      <c r="FB250" s="65"/>
      <c r="FC250" s="65"/>
      <c r="FD250" s="65"/>
      <c r="FE250" s="65"/>
      <c r="FF250" s="65"/>
      <c r="FG250" s="65"/>
      <c r="FH250" s="65"/>
      <c r="FI250" s="65"/>
      <c r="FJ250" s="65"/>
      <c r="FK250" s="65"/>
      <c r="FL250" s="65"/>
      <c r="FM250" s="65"/>
      <c r="FN250" s="65"/>
      <c r="FO250" s="65"/>
      <c r="FP250" s="65"/>
      <c r="FQ250" s="65"/>
      <c r="FR250" s="65"/>
      <c r="FS250" s="65"/>
      <c r="FT250" s="65"/>
      <c r="FU250" s="65"/>
      <c r="FV250" s="65"/>
      <c r="FW250" s="65"/>
      <c r="FX250" s="65"/>
      <c r="FY250" s="65"/>
      <c r="FZ250" s="65"/>
      <c r="GA250" s="65"/>
      <c r="GB250" s="65"/>
      <c r="GC250" s="65"/>
      <c r="GD250" s="65"/>
      <c r="GE250" s="65"/>
      <c r="GF250" s="65"/>
      <c r="GG250" s="65"/>
      <c r="GH250" s="65"/>
      <c r="GI250" s="65"/>
      <c r="GJ250" s="65"/>
      <c r="GK250" s="65"/>
      <c r="GL250" s="65"/>
      <c r="GM250" s="65"/>
      <c r="GN250" s="65"/>
      <c r="GO250" s="65"/>
      <c r="GP250" s="65"/>
      <c r="GQ250" s="65"/>
      <c r="GR250" s="65"/>
      <c r="GS250" s="65"/>
      <c r="GT250" s="65"/>
      <c r="GU250" s="65"/>
      <c r="GV250" s="65"/>
      <c r="GW250" s="65"/>
      <c r="GX250" s="65"/>
      <c r="GY250" s="65"/>
      <c r="GZ250" s="65"/>
      <c r="HA250" s="65"/>
      <c r="HB250" s="65"/>
      <c r="HC250" s="65"/>
      <c r="HD250" s="65"/>
      <c r="HE250" s="65"/>
      <c r="HF250" s="65"/>
      <c r="HG250" s="65"/>
      <c r="HH250" s="65"/>
      <c r="HI250" s="65"/>
      <c r="HJ250" s="65"/>
      <c r="HK250" s="65"/>
      <c r="HL250" s="65"/>
      <c r="HM250" s="65"/>
      <c r="HN250" s="65"/>
      <c r="HO250" s="65"/>
      <c r="HP250" s="65"/>
      <c r="HQ250" s="65"/>
      <c r="HR250" s="65"/>
      <c r="HS250" s="65"/>
      <c r="HT250" s="65"/>
      <c r="HU250" s="65"/>
      <c r="HV250" s="65"/>
      <c r="HW250" s="65"/>
      <c r="HX250" s="65"/>
      <c r="HY250" s="65"/>
      <c r="HZ250" s="65"/>
      <c r="IA250" s="65"/>
      <c r="IB250" s="65"/>
      <c r="IC250" s="65"/>
      <c r="ID250" s="65"/>
      <c r="IE250" s="65"/>
      <c r="IF250" s="65"/>
      <c r="IG250" s="65"/>
      <c r="IH250" s="65"/>
      <c r="II250" s="65"/>
      <c r="IJ250" s="65"/>
      <c r="IK250" s="65"/>
      <c r="IL250" s="65"/>
      <c r="IM250" s="65"/>
      <c r="IN250" s="65"/>
      <c r="IO250" s="65"/>
      <c r="IP250" s="65"/>
      <c r="IQ250" s="65"/>
      <c r="IR250" s="65"/>
      <c r="IS250" s="65"/>
      <c r="IT250" s="65"/>
      <c r="IU250" s="65"/>
      <c r="IV250" s="6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35"/>
      <c r="B253" s="35"/>
      <c r="C253" s="35"/>
    </row>
    <row r="254" customFormat="false" ht="12.75" hidden="false" customHeight="true" outlineLevel="0" collapsed="false">
      <c r="A254" s="46" t="s">
        <v>184</v>
      </c>
      <c r="B254" s="46"/>
      <c r="C254" s="46"/>
    </row>
    <row r="255" customFormat="false" ht="12.75" hidden="false" customHeight="true" outlineLevel="0" collapsed="false">
      <c r="A255" s="46"/>
      <c r="B255" s="46"/>
      <c r="C255" s="46"/>
    </row>
    <row r="256" customFormat="false" ht="12.75" hidden="false" customHeight="true" outlineLevel="0" collapsed="false">
      <c r="A256" s="46"/>
      <c r="B256" s="46"/>
      <c r="C256" s="46"/>
    </row>
    <row r="257" customFormat="false" ht="12.75" hidden="false" customHeight="true" outlineLevel="0" collapsed="false">
      <c r="A257" s="46"/>
      <c r="B257" s="46"/>
      <c r="C257" s="46"/>
    </row>
    <row r="258" customFormat="false" ht="12.75" hidden="false" customHeight="true" outlineLevel="0" collapsed="false">
      <c r="A258" s="46" t="s">
        <v>185</v>
      </c>
      <c r="B258" s="46"/>
      <c r="C258" s="46"/>
    </row>
    <row r="259" s="38" customFormat="true" ht="12.75" hidden="false" customHeight="true" outlineLevel="0" collapsed="false">
      <c r="A259" s="46"/>
      <c r="B259" s="46"/>
      <c r="C259" s="46"/>
      <c r="E259" s="48"/>
      <c r="F259" s="48"/>
      <c r="G259" s="48"/>
      <c r="H259" s="48"/>
      <c r="I259" s="48"/>
      <c r="J259" s="48"/>
      <c r="K259" s="48"/>
      <c r="L259" s="48"/>
      <c r="M259" s="48"/>
      <c r="N259" s="48"/>
      <c r="O259" s="48"/>
      <c r="P259" s="48"/>
      <c r="Q259" s="48"/>
      <c r="R259" s="48"/>
      <c r="S259" s="48"/>
      <c r="T259" s="48"/>
      <c r="U259" s="48"/>
      <c r="V259" s="48"/>
    </row>
    <row r="260" customFormat="false" ht="12.75" hidden="false" customHeight="true" outlineLevel="0" collapsed="false"/>
    <row r="261" customFormat="false" ht="18" hidden="false" customHeight="true" outlineLevel="0" collapsed="false">
      <c r="A261" s="37" t="s">
        <v>186</v>
      </c>
      <c r="B261" s="38"/>
      <c r="C261" s="38"/>
    </row>
    <row r="262" customFormat="false" ht="12.75" hidden="false" customHeight="true" outlineLevel="0" collapsed="false">
      <c r="A262" s="35" t="s">
        <v>187</v>
      </c>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35"/>
      <c r="B269" s="35"/>
      <c r="C269" s="35"/>
    </row>
    <row r="270" customFormat="false" ht="12.75" hidden="false" customHeight="true" outlineLevel="0" collapsed="false">
      <c r="A270" s="40"/>
      <c r="B270" s="40"/>
      <c r="C270" s="40"/>
    </row>
    <row r="271" customFormat="false" ht="12.75" hidden="false" customHeight="true" outlineLevel="0" collapsed="false">
      <c r="A271" s="35" t="s">
        <v>188</v>
      </c>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c r="A275" s="35"/>
      <c r="B275" s="35"/>
      <c r="C275" s="35"/>
    </row>
    <row r="276" customFormat="false" ht="12.75" hidden="false" customHeight="true" outlineLevel="0" collapsed="false"/>
    <row r="277" customFormat="false" ht="12.75" hidden="false" customHeight="true" outlineLevel="0" collapsed="false">
      <c r="A277" s="35" t="s">
        <v>189</v>
      </c>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A282" s="35"/>
      <c r="B282" s="35"/>
      <c r="C282" s="35"/>
    </row>
    <row r="283" customFormat="false" ht="12.75" hidden="false" customHeight="true" outlineLevel="0" collapsed="false">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A584" s="34"/>
      <c r="B584" s="34"/>
      <c r="C584" s="34"/>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row r="587" customFormat="false" ht="12.75" hidden="false" customHeight="false" outlineLevel="0" collapsed="false">
      <c r="D587" s="34"/>
      <c r="W587" s="34"/>
      <c r="X587" s="34"/>
      <c r="Y587" s="34"/>
      <c r="Z587" s="34"/>
      <c r="AA587" s="34"/>
      <c r="AB587" s="34"/>
      <c r="AC587" s="34"/>
      <c r="AD587" s="34"/>
      <c r="AE587" s="34"/>
      <c r="AF587" s="34"/>
      <c r="AG587" s="34"/>
      <c r="AH587" s="34"/>
      <c r="AI587" s="34"/>
      <c r="AJ587" s="34"/>
      <c r="AK587" s="34"/>
      <c r="AL587" s="34"/>
      <c r="AM587" s="34"/>
      <c r="AN587" s="34"/>
      <c r="AO587" s="34"/>
      <c r="AP587" s="34"/>
      <c r="AQ587" s="34"/>
      <c r="AR587" s="34"/>
      <c r="AS587" s="34"/>
      <c r="AT587" s="34"/>
      <c r="AU587" s="34"/>
      <c r="AV587" s="34"/>
      <c r="AW587" s="34"/>
      <c r="AX587" s="34"/>
      <c r="AY587" s="34"/>
      <c r="AZ587" s="34"/>
      <c r="BA587" s="34"/>
      <c r="BB587" s="34"/>
      <c r="BC587" s="34"/>
      <c r="BD587" s="34"/>
      <c r="BE587" s="34"/>
      <c r="BF587" s="34"/>
      <c r="BG587" s="34"/>
      <c r="BH587" s="34"/>
      <c r="BI587" s="34"/>
      <c r="BJ587" s="34"/>
      <c r="BK587" s="34"/>
      <c r="BL587" s="34"/>
      <c r="BM587" s="34"/>
      <c r="BN587" s="34"/>
      <c r="BO587" s="34"/>
      <c r="BP587" s="34"/>
      <c r="BQ587" s="34"/>
      <c r="BR587" s="34"/>
      <c r="BS587" s="34"/>
      <c r="BT587" s="34"/>
      <c r="BU587" s="34"/>
      <c r="BV587" s="34"/>
      <c r="BW587" s="34"/>
      <c r="BX587" s="34"/>
      <c r="BY587" s="34"/>
      <c r="BZ587" s="34"/>
      <c r="CA587" s="34"/>
      <c r="CB587" s="34"/>
      <c r="CC587" s="34"/>
      <c r="CD587" s="34"/>
      <c r="CE587" s="34"/>
      <c r="CF587" s="34"/>
      <c r="CG587" s="34"/>
      <c r="CH587" s="34"/>
      <c r="CI587" s="34"/>
      <c r="CJ587" s="34"/>
      <c r="CK587" s="34"/>
      <c r="CL587" s="34"/>
      <c r="CM587" s="34"/>
      <c r="CN587" s="34"/>
      <c r="CO587" s="34"/>
      <c r="CP587" s="34"/>
      <c r="CQ587" s="34"/>
      <c r="CR587" s="34"/>
      <c r="CS587" s="34"/>
      <c r="CT587" s="34"/>
      <c r="CU587" s="34"/>
      <c r="CV587" s="34"/>
      <c r="CW587" s="34"/>
      <c r="CX587" s="34"/>
      <c r="CY587" s="34"/>
      <c r="CZ587" s="34"/>
      <c r="DA587" s="34"/>
      <c r="DB587" s="34"/>
      <c r="DC587" s="34"/>
      <c r="DD587" s="34"/>
      <c r="DE587" s="34"/>
      <c r="DF587" s="34"/>
      <c r="DG587" s="34"/>
      <c r="DH587" s="34"/>
      <c r="DI587" s="34"/>
      <c r="DJ587" s="34"/>
      <c r="DK587" s="34"/>
      <c r="DL587" s="34"/>
      <c r="DM587" s="34"/>
      <c r="DN587" s="34"/>
      <c r="DO587" s="34"/>
      <c r="DP587" s="34"/>
      <c r="DQ587" s="34"/>
      <c r="DR587" s="34"/>
      <c r="DS587" s="34"/>
      <c r="DT587" s="34"/>
      <c r="DU587" s="34"/>
      <c r="DV587" s="34"/>
      <c r="DW587" s="34"/>
      <c r="DX587" s="34"/>
      <c r="DY587" s="34"/>
      <c r="DZ587" s="34"/>
      <c r="EA587" s="34"/>
      <c r="EB587" s="34"/>
      <c r="EC587" s="34"/>
      <c r="ED587" s="34"/>
      <c r="EE587" s="34"/>
      <c r="EF587" s="34"/>
      <c r="EG587" s="34"/>
      <c r="EH587" s="34"/>
      <c r="EI587" s="34"/>
      <c r="EJ587" s="34"/>
      <c r="EK587" s="34"/>
      <c r="EL587" s="34"/>
      <c r="EM587" s="34"/>
      <c r="EN587" s="34"/>
      <c r="EO587" s="34"/>
      <c r="EP587" s="34"/>
      <c r="EQ587" s="34"/>
      <c r="ER587" s="34"/>
      <c r="ES587" s="34"/>
      <c r="ET587" s="34"/>
      <c r="EU587" s="34"/>
      <c r="EV587" s="34"/>
      <c r="EW587" s="34"/>
      <c r="EX587" s="34"/>
      <c r="EY587" s="34"/>
      <c r="EZ587" s="34"/>
      <c r="FA587" s="34"/>
      <c r="FB587" s="34"/>
      <c r="FC587" s="34"/>
      <c r="FD587" s="34"/>
      <c r="FE587" s="34"/>
      <c r="FF587" s="34"/>
      <c r="FG587" s="34"/>
      <c r="FH587" s="34"/>
      <c r="FI587" s="34"/>
      <c r="FJ587" s="34"/>
      <c r="FK587" s="34"/>
      <c r="FL587" s="34"/>
      <c r="FM587" s="34"/>
      <c r="FN587" s="34"/>
      <c r="FO587" s="34"/>
      <c r="FP587" s="34"/>
      <c r="FQ587" s="34"/>
      <c r="FR587" s="34"/>
      <c r="FS587" s="34"/>
      <c r="FT587" s="34"/>
      <c r="FU587" s="34"/>
      <c r="FV587" s="34"/>
      <c r="FW587" s="34"/>
      <c r="FX587" s="34"/>
      <c r="FY587" s="34"/>
      <c r="FZ587" s="34"/>
      <c r="GA587" s="34"/>
      <c r="GB587" s="34"/>
      <c r="GC587" s="34"/>
      <c r="GD587" s="34"/>
      <c r="GE587" s="34"/>
      <c r="GF587" s="34"/>
      <c r="GG587" s="34"/>
      <c r="GH587" s="34"/>
      <c r="GI587" s="34"/>
      <c r="GJ587" s="34"/>
      <c r="GK587" s="34"/>
      <c r="GL587" s="34"/>
      <c r="GM587" s="34"/>
      <c r="GN587" s="34"/>
      <c r="GO587" s="34"/>
      <c r="GP587" s="34"/>
      <c r="GQ587" s="34"/>
      <c r="GR587" s="34"/>
      <c r="GS587" s="34"/>
      <c r="GT587" s="34"/>
      <c r="GU587" s="34"/>
      <c r="GV587" s="34"/>
      <c r="GW587" s="34"/>
      <c r="GX587" s="34"/>
      <c r="GY587" s="34"/>
      <c r="GZ587" s="34"/>
      <c r="HA587" s="34"/>
      <c r="HB587" s="34"/>
      <c r="HC587" s="34"/>
      <c r="HD587" s="34"/>
      <c r="HE587" s="34"/>
      <c r="HF587" s="34"/>
      <c r="HG587" s="34"/>
      <c r="HH587" s="34"/>
      <c r="HI587" s="34"/>
      <c r="HJ587" s="34"/>
      <c r="HK587" s="34"/>
      <c r="HL587" s="34"/>
      <c r="HM587" s="34"/>
      <c r="HN587" s="34"/>
      <c r="HO587" s="34"/>
      <c r="HP587" s="34"/>
      <c r="HQ587" s="34"/>
      <c r="HR587" s="34"/>
      <c r="HS587" s="34"/>
      <c r="HT587" s="34"/>
      <c r="HU587" s="34"/>
      <c r="HV587" s="34"/>
      <c r="HW587" s="34"/>
      <c r="HX587" s="34"/>
      <c r="HY587" s="34"/>
      <c r="HZ587" s="34"/>
      <c r="IA587" s="34"/>
      <c r="IB587" s="34"/>
      <c r="IC587" s="34"/>
      <c r="ID587" s="34"/>
      <c r="IE587" s="34"/>
      <c r="IF587" s="34"/>
      <c r="IG587" s="34"/>
      <c r="IH587" s="34"/>
      <c r="II587" s="34"/>
      <c r="IJ587" s="34"/>
      <c r="IK587" s="34"/>
      <c r="IL587" s="34"/>
      <c r="IM587" s="34"/>
      <c r="IN587" s="34"/>
      <c r="IO587" s="34"/>
      <c r="IP587" s="34"/>
      <c r="IQ587" s="34"/>
      <c r="IR587" s="34"/>
      <c r="IS587" s="34"/>
      <c r="IT587" s="34"/>
      <c r="IU587" s="34"/>
      <c r="IV587" s="34"/>
    </row>
  </sheetData>
  <mergeCells count="45">
    <mergeCell ref="A4:C6"/>
    <mergeCell ref="A8:C11"/>
    <mergeCell ref="A12:C13"/>
    <mergeCell ref="A15:C18"/>
    <mergeCell ref="A20:C29"/>
    <mergeCell ref="A31:C33"/>
    <mergeCell ref="A39:C41"/>
    <mergeCell ref="A44:C57"/>
    <mergeCell ref="A60:C63"/>
    <mergeCell ref="A65:C66"/>
    <mergeCell ref="A68:C70"/>
    <mergeCell ref="A72:C80"/>
    <mergeCell ref="A83:C90"/>
    <mergeCell ref="A91:C97"/>
    <mergeCell ref="A99:C104"/>
    <mergeCell ref="A108:C112"/>
    <mergeCell ref="A114:C125"/>
    <mergeCell ref="A128:C130"/>
    <mergeCell ref="A133:C146"/>
    <mergeCell ref="F145:H147"/>
    <mergeCell ref="A147:C149"/>
    <mergeCell ref="A152:C152"/>
    <mergeCell ref="A155:C156"/>
    <mergeCell ref="A157:C159"/>
    <mergeCell ref="A162:C163"/>
    <mergeCell ref="B165:C165"/>
    <mergeCell ref="B166:C169"/>
    <mergeCell ref="B171:C174"/>
    <mergeCell ref="A178:C179"/>
    <mergeCell ref="A181:B181"/>
    <mergeCell ref="A199:C202"/>
    <mergeCell ref="A206:C207"/>
    <mergeCell ref="A210:C215"/>
    <mergeCell ref="A218:C220"/>
    <mergeCell ref="A223:C225"/>
    <mergeCell ref="A228:C234"/>
    <mergeCell ref="A237:C239"/>
    <mergeCell ref="A243:C244"/>
    <mergeCell ref="A245:C248"/>
    <mergeCell ref="A249:C253"/>
    <mergeCell ref="A254:C257"/>
    <mergeCell ref="A258:C259"/>
    <mergeCell ref="A262:C269"/>
    <mergeCell ref="A271:C275"/>
    <mergeCell ref="A277:C282"/>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105" man="true" max="16383" min="0"/>
    <brk id="153" man="true" max="16383" min="0"/>
    <brk id="203" man="true" max="16383" min="0"/>
    <brk id="24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2" activeCellId="0" sqref="I112"/>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3" t="s">
        <v>321</v>
      </c>
      <c r="B1" s="0" t="s">
        <v>322</v>
      </c>
    </row>
    <row r="2" customFormat="false" ht="12.75" hidden="false" customHeight="true" outlineLevel="0" collapsed="false">
      <c r="A2" s="134"/>
      <c r="B2" s="134" t="s">
        <v>323</v>
      </c>
      <c r="C2" s="135" t="s">
        <v>324</v>
      </c>
      <c r="D2" s="0" t="s">
        <v>325</v>
      </c>
      <c r="E2" s="136"/>
      <c r="F2" s="136"/>
      <c r="G2" s="136"/>
    </row>
    <row r="3" customFormat="false" ht="12.75" hidden="false" customHeight="true" outlineLevel="0" collapsed="false">
      <c r="A3" s="137" t="s">
        <v>326</v>
      </c>
      <c r="B3" s="138" t="n">
        <v>10.454</v>
      </c>
      <c r="C3" s="139" t="n">
        <f aca="false">D3-B3</f>
        <v>5.473</v>
      </c>
      <c r="D3" s="138" t="n">
        <v>15.927</v>
      </c>
      <c r="E3" s="136"/>
      <c r="F3" s="136"/>
      <c r="G3" s="136"/>
    </row>
    <row r="4" customFormat="false" ht="14.25" hidden="false" customHeight="true" outlineLevel="0" collapsed="false">
      <c r="A4" s="137" t="s">
        <v>327</v>
      </c>
      <c r="B4" s="138" t="n">
        <v>133.933</v>
      </c>
      <c r="C4" s="139" t="n">
        <f aca="false">D4-B4</f>
        <v>57.755</v>
      </c>
      <c r="D4" s="138" t="n">
        <v>191.688</v>
      </c>
      <c r="E4" s="136"/>
      <c r="F4" s="136"/>
      <c r="G4" s="136"/>
    </row>
    <row r="5" customFormat="false" ht="12.75" hidden="false" customHeight="true" outlineLevel="0" collapsed="false">
      <c r="A5" s="137" t="s">
        <v>328</v>
      </c>
      <c r="B5" s="138" t="n">
        <v>9.789</v>
      </c>
      <c r="C5" s="139" t="n">
        <f aca="false">D5-B5</f>
        <v>3.438</v>
      </c>
      <c r="D5" s="138" t="n">
        <v>13.227</v>
      </c>
      <c r="E5" s="136"/>
      <c r="F5" s="136"/>
      <c r="G5" s="136"/>
    </row>
    <row r="6" customFormat="false" ht="12.75" hidden="false" customHeight="true" outlineLevel="0" collapsed="false">
      <c r="A6" s="137" t="s">
        <v>329</v>
      </c>
      <c r="B6" s="138" t="n">
        <v>52.227</v>
      </c>
      <c r="C6" s="139" t="n">
        <f aca="false">D6-B6</f>
        <v>6.886</v>
      </c>
      <c r="D6" s="138" t="n">
        <v>59.113</v>
      </c>
      <c r="E6" s="136"/>
      <c r="F6" s="136"/>
      <c r="G6" s="136"/>
    </row>
    <row r="7" customFormat="false" ht="12.75" hidden="false" customHeight="true" outlineLevel="0" collapsed="false">
      <c r="A7" s="140" t="s">
        <v>330</v>
      </c>
      <c r="B7" s="138" t="n">
        <v>40.651</v>
      </c>
      <c r="C7" s="139" t="n">
        <f aca="false">D7-B7</f>
        <v>53.392</v>
      </c>
      <c r="D7" s="138" t="n">
        <v>94.043</v>
      </c>
      <c r="E7" s="136"/>
      <c r="F7" s="136"/>
      <c r="G7" s="136"/>
    </row>
    <row r="8" customFormat="false" ht="12.75" hidden="false" customHeight="true" outlineLevel="0" collapsed="false">
      <c r="A8" s="140" t="s">
        <v>331</v>
      </c>
      <c r="B8" s="138" t="n">
        <v>28.142</v>
      </c>
      <c r="C8" s="139" t="n">
        <f aca="false">D8-B8</f>
        <v>9.064</v>
      </c>
      <c r="D8" s="138" t="n">
        <v>37.206</v>
      </c>
      <c r="E8" s="136"/>
      <c r="F8" s="136"/>
      <c r="G8" s="136"/>
    </row>
    <row r="9" customFormat="false" ht="12.75" hidden="false" customHeight="true" outlineLevel="0" collapsed="false">
      <c r="A9" s="140" t="s">
        <v>332</v>
      </c>
      <c r="B9" s="138" t="n">
        <v>7.257</v>
      </c>
      <c r="C9" s="139" t="n">
        <f aca="false">D9-B9</f>
        <v>13.995</v>
      </c>
      <c r="D9" s="138" t="n">
        <v>21.252</v>
      </c>
      <c r="E9" s="136"/>
      <c r="F9" s="136"/>
      <c r="G9" s="136"/>
    </row>
    <row r="10" customFormat="false" ht="12.75" hidden="false" customHeight="true" outlineLevel="0" collapsed="false">
      <c r="A10" s="140" t="s">
        <v>333</v>
      </c>
      <c r="B10" s="138" t="n">
        <v>8.304</v>
      </c>
      <c r="C10" s="139" t="n">
        <f aca="false">D10-B10</f>
        <v>5.43</v>
      </c>
      <c r="D10" s="138" t="n">
        <v>13.734</v>
      </c>
      <c r="E10" s="136"/>
      <c r="F10" s="136"/>
      <c r="G10" s="136"/>
    </row>
    <row r="11" customFormat="false" ht="12.75" hidden="false" customHeight="true" outlineLevel="0" collapsed="false">
      <c r="A11" s="140" t="s">
        <v>334</v>
      </c>
      <c r="B11" s="138" t="n">
        <v>4.152</v>
      </c>
      <c r="C11" s="139" t="n">
        <f aca="false">D11-B11</f>
        <v>9.59</v>
      </c>
      <c r="D11" s="138" t="n">
        <v>13.742</v>
      </c>
      <c r="E11" s="136"/>
      <c r="F11" s="136"/>
      <c r="G11" s="136"/>
    </row>
    <row r="12" customFormat="false" ht="12.75" hidden="false" customHeight="true" outlineLevel="0" collapsed="false">
      <c r="A12" s="140" t="s">
        <v>335</v>
      </c>
      <c r="B12" s="138" t="n">
        <v>2.727</v>
      </c>
      <c r="C12" s="139" t="n">
        <f aca="false">D12-B12</f>
        <v>3.138</v>
      </c>
      <c r="D12" s="138" t="n">
        <v>5.865</v>
      </c>
      <c r="E12" s="136"/>
      <c r="F12" s="136"/>
      <c r="G12" s="136"/>
    </row>
    <row r="13" customFormat="false" ht="14.25" hidden="false" customHeight="true" outlineLevel="0" collapsed="false">
      <c r="A13" s="141" t="s">
        <v>336</v>
      </c>
      <c r="B13" s="138" t="n">
        <v>48.282</v>
      </c>
      <c r="C13" s="139" t="n">
        <f aca="false">D13-B13</f>
        <v>42.056</v>
      </c>
      <c r="D13" s="138" t="n">
        <v>90.338</v>
      </c>
      <c r="E13" s="136"/>
      <c r="F13" s="136"/>
      <c r="G13" s="136"/>
    </row>
    <row r="14" customFormat="false" ht="12.75" hidden="false" customHeight="true" outlineLevel="0" collapsed="false">
      <c r="A14" s="140" t="s">
        <v>337</v>
      </c>
      <c r="B14" s="138" t="n">
        <v>16.426</v>
      </c>
      <c r="C14" s="139" t="n">
        <f aca="false">D14-B14</f>
        <v>37.661</v>
      </c>
      <c r="D14" s="138" t="n">
        <v>54.087</v>
      </c>
      <c r="E14" s="136"/>
      <c r="F14" s="136"/>
      <c r="G14" s="136"/>
    </row>
    <row r="15" customFormat="false" ht="12.75" hidden="false" customHeight="true" outlineLevel="0" collapsed="false">
      <c r="A15" s="140" t="s">
        <v>338</v>
      </c>
      <c r="B15" s="138" t="n">
        <v>9.744</v>
      </c>
      <c r="C15" s="139" t="n">
        <f aca="false">D15-B15</f>
        <v>23.659</v>
      </c>
      <c r="D15" s="138" t="n">
        <v>33.403</v>
      </c>
      <c r="E15" s="136"/>
      <c r="F15" s="136"/>
      <c r="G15" s="136"/>
    </row>
    <row r="16" customFormat="false" ht="12.75" hidden="false" customHeight="true" outlineLevel="0" collapsed="false">
      <c r="A16" s="140" t="s">
        <v>339</v>
      </c>
      <c r="B16" s="138" t="n">
        <v>26.157</v>
      </c>
      <c r="C16" s="139" t="n">
        <f aca="false">D16-B16</f>
        <v>92.391</v>
      </c>
      <c r="D16" s="138" t="n">
        <v>118.548</v>
      </c>
      <c r="E16" s="136"/>
      <c r="F16" s="136"/>
      <c r="G16" s="136"/>
    </row>
    <row r="17" customFormat="false" ht="18" hidden="false" customHeight="true" outlineLevel="0" collapsed="false">
      <c r="A17" s="142" t="s">
        <v>340</v>
      </c>
      <c r="B17" s="138" t="n">
        <v>9.273</v>
      </c>
      <c r="C17" s="139" t="n">
        <f aca="false">D17-B17</f>
        <v>19.349</v>
      </c>
      <c r="D17" s="138" t="n">
        <v>28.622</v>
      </c>
      <c r="E17" s="136"/>
      <c r="F17" s="136"/>
      <c r="G17" s="136"/>
    </row>
    <row r="18" customFormat="false" ht="18" hidden="false" customHeight="true" outlineLevel="0" collapsed="false">
      <c r="A18" s="143"/>
      <c r="B18" s="144"/>
      <c r="C18" s="144"/>
      <c r="D18" s="144"/>
    </row>
    <row r="19" customFormat="false" ht="12.75" hidden="false" customHeight="true" outlineLevel="0" collapsed="false">
      <c r="A19" s="145" t="s">
        <v>341</v>
      </c>
      <c r="B19" s="0" t="s">
        <v>322</v>
      </c>
    </row>
    <row r="20" customFormat="false" ht="12.75" hidden="false" customHeight="true" outlineLevel="0" collapsed="false">
      <c r="A20" s="135"/>
      <c r="B20" s="146" t="s">
        <v>325</v>
      </c>
    </row>
    <row r="21" customFormat="false" ht="12.75" hidden="false" customHeight="true" outlineLevel="0" collapsed="false">
      <c r="A21" s="137" t="s">
        <v>326</v>
      </c>
      <c r="B21" s="139" t="n">
        <v>15.927</v>
      </c>
    </row>
    <row r="22" customFormat="false" ht="12.75" hidden="false" customHeight="true" outlineLevel="0" collapsed="false">
      <c r="A22" s="137" t="s">
        <v>327</v>
      </c>
      <c r="B22" s="139" t="n">
        <v>191.688</v>
      </c>
    </row>
    <row r="23" customFormat="false" ht="12.75" hidden="false" customHeight="true" outlineLevel="0" collapsed="false">
      <c r="A23" s="137" t="s">
        <v>328</v>
      </c>
      <c r="B23" s="139" t="n">
        <v>13.227</v>
      </c>
    </row>
    <row r="24" customFormat="false" ht="12.75" hidden="false" customHeight="true" outlineLevel="0" collapsed="false">
      <c r="A24" s="137" t="s">
        <v>329</v>
      </c>
      <c r="B24" s="139" t="n">
        <v>59.113</v>
      </c>
    </row>
    <row r="25" customFormat="false" ht="12.75" hidden="false" customHeight="true" outlineLevel="0" collapsed="false">
      <c r="A25" s="140" t="s">
        <v>330</v>
      </c>
      <c r="B25" s="139" t="n">
        <v>94.043</v>
      </c>
    </row>
    <row r="26" customFormat="false" ht="12.75" hidden="false" customHeight="true" outlineLevel="0" collapsed="false">
      <c r="A26" s="140" t="s">
        <v>331</v>
      </c>
      <c r="B26" s="139" t="n">
        <v>37.206</v>
      </c>
    </row>
    <row r="27" customFormat="false" ht="12.75" hidden="false" customHeight="true" outlineLevel="0" collapsed="false">
      <c r="A27" s="140" t="s">
        <v>332</v>
      </c>
      <c r="B27" s="139" t="n">
        <v>21.252</v>
      </c>
    </row>
    <row r="28" customFormat="false" ht="12.75" hidden="false" customHeight="true" outlineLevel="0" collapsed="false">
      <c r="A28" s="140" t="s">
        <v>333</v>
      </c>
      <c r="B28" s="139" t="n">
        <v>13.734</v>
      </c>
    </row>
    <row r="29" customFormat="false" ht="12.75" hidden="false" customHeight="true" outlineLevel="0" collapsed="false">
      <c r="A29" s="140" t="s">
        <v>334</v>
      </c>
      <c r="B29" s="139" t="n">
        <v>13.742</v>
      </c>
    </row>
    <row r="30" customFormat="false" ht="12.75" hidden="false" customHeight="true" outlineLevel="0" collapsed="false">
      <c r="A30" s="140" t="s">
        <v>335</v>
      </c>
      <c r="B30" s="139" t="n">
        <v>5.865</v>
      </c>
    </row>
    <row r="31" customFormat="false" ht="12.75" hidden="false" customHeight="true" outlineLevel="0" collapsed="false">
      <c r="A31" s="141" t="s">
        <v>336</v>
      </c>
      <c r="B31" s="139" t="n">
        <v>90.338</v>
      </c>
    </row>
    <row r="32" customFormat="false" ht="12.75" hidden="false" customHeight="true" outlineLevel="0" collapsed="false">
      <c r="A32" s="140" t="s">
        <v>337</v>
      </c>
      <c r="B32" s="139" t="n">
        <v>54.087</v>
      </c>
    </row>
    <row r="33" customFormat="false" ht="12.75" hidden="false" customHeight="true" outlineLevel="0" collapsed="false">
      <c r="A33" s="140" t="s">
        <v>338</v>
      </c>
      <c r="B33" s="139" t="n">
        <v>33.403</v>
      </c>
    </row>
    <row r="34" customFormat="false" ht="12.75" hidden="false" customHeight="true" outlineLevel="0" collapsed="false">
      <c r="A34" s="140" t="s">
        <v>339</v>
      </c>
      <c r="B34" s="139" t="n">
        <v>118.548</v>
      </c>
    </row>
    <row r="35" customFormat="false" ht="12.75" hidden="false" customHeight="true" outlineLevel="0" collapsed="false">
      <c r="A35" s="142" t="s">
        <v>340</v>
      </c>
      <c r="B35" s="139" t="n">
        <v>28.622</v>
      </c>
    </row>
    <row r="36" customFormat="false" ht="12.75" hidden="false" customHeight="true" outlineLevel="0" collapsed="false">
      <c r="A36" s="143"/>
    </row>
    <row r="37" customFormat="false" ht="12.75" hidden="false" customHeight="true" outlineLevel="0" collapsed="false">
      <c r="A37" s="145" t="s">
        <v>342</v>
      </c>
      <c r="B37" s="147" t="s">
        <v>343</v>
      </c>
    </row>
    <row r="38" customFormat="false" ht="12.75" hidden="false" customHeight="true" outlineLevel="0" collapsed="false">
      <c r="A38" s="148"/>
    </row>
    <row r="39" customFormat="false" ht="12.75" hidden="false" customHeight="true" outlineLevel="0" collapsed="false">
      <c r="A39" s="149" t="s">
        <v>344</v>
      </c>
      <c r="B39" s="139" t="n">
        <v>18.533</v>
      </c>
      <c r="C39" s="136"/>
      <c r="D39" s="136"/>
      <c r="E39" s="150"/>
      <c r="F39" s="150"/>
      <c r="G39" s="150"/>
      <c r="H39" s="150"/>
      <c r="I39" s="150"/>
      <c r="J39" s="150"/>
      <c r="K39" s="150"/>
      <c r="L39" s="151"/>
    </row>
    <row r="40" customFormat="false" ht="12.75" hidden="false" customHeight="true" outlineLevel="0" collapsed="false">
      <c r="A40" s="149" t="s">
        <v>345</v>
      </c>
      <c r="B40" s="139" t="n">
        <v>45.258</v>
      </c>
      <c r="C40" s="136"/>
      <c r="D40" s="136"/>
    </row>
    <row r="41" customFormat="false" ht="12.75" hidden="false" customHeight="true" outlineLevel="0" collapsed="false">
      <c r="A41" s="149" t="s">
        <v>346</v>
      </c>
      <c r="B41" s="139" t="n">
        <v>84.538</v>
      </c>
      <c r="C41" s="136"/>
      <c r="D41" s="150" t="n">
        <v>18533</v>
      </c>
      <c r="E41" s="150" t="n">
        <v>45258</v>
      </c>
      <c r="F41" s="150" t="n">
        <v>84538</v>
      </c>
      <c r="G41" s="150" t="n">
        <v>89047</v>
      </c>
      <c r="H41" s="150" t="n">
        <v>76921</v>
      </c>
      <c r="I41" s="150" t="n">
        <v>85597</v>
      </c>
      <c r="J41" s="150" t="n">
        <v>106226</v>
      </c>
      <c r="K41" s="150" t="n">
        <v>119065</v>
      </c>
      <c r="L41" s="150" t="n">
        <v>102584</v>
      </c>
      <c r="M41" s="150" t="n">
        <v>59257</v>
      </c>
      <c r="N41" s="151" t="n">
        <v>3415</v>
      </c>
    </row>
    <row r="42" customFormat="false" ht="12.75" hidden="false" customHeight="true" outlineLevel="0" collapsed="false">
      <c r="A42" s="149" t="s">
        <v>347</v>
      </c>
      <c r="B42" s="139" t="n">
        <v>89.047</v>
      </c>
      <c r="C42" s="136"/>
      <c r="D42" s="136"/>
    </row>
    <row r="43" customFormat="false" ht="12.75" hidden="false" customHeight="true" outlineLevel="0" collapsed="false">
      <c r="A43" s="152" t="s">
        <v>348</v>
      </c>
      <c r="B43" s="139" t="n">
        <v>76.921</v>
      </c>
      <c r="C43" s="136"/>
      <c r="D43" s="136"/>
    </row>
    <row r="44" customFormat="false" ht="12.75" hidden="false" customHeight="true" outlineLevel="0" collapsed="false">
      <c r="A44" s="149" t="s">
        <v>349</v>
      </c>
      <c r="B44" s="139" t="n">
        <v>85.597</v>
      </c>
      <c r="C44" s="136"/>
      <c r="D44" s="136"/>
    </row>
    <row r="45" customFormat="false" ht="12.75" hidden="false" customHeight="true" outlineLevel="0" collapsed="false">
      <c r="A45" s="149" t="s">
        <v>350</v>
      </c>
      <c r="B45" s="139" t="n">
        <v>106.226</v>
      </c>
      <c r="C45" s="136"/>
      <c r="D45" s="136"/>
    </row>
    <row r="46" customFormat="false" ht="12.75" hidden="false" customHeight="true" outlineLevel="0" collapsed="false">
      <c r="A46" s="149" t="s">
        <v>351</v>
      </c>
      <c r="B46" s="139" t="n">
        <v>119.065</v>
      </c>
      <c r="C46" s="136"/>
      <c r="D46" s="136"/>
    </row>
    <row r="47" customFormat="false" ht="12.75" hidden="false" customHeight="true" outlineLevel="0" collapsed="false">
      <c r="A47" s="149" t="s">
        <v>352</v>
      </c>
      <c r="B47" s="139" t="n">
        <v>102.584</v>
      </c>
      <c r="C47" s="136"/>
      <c r="D47" s="136"/>
    </row>
    <row r="48" customFormat="false" ht="12.75" hidden="false" customHeight="true" outlineLevel="0" collapsed="false">
      <c r="A48" s="149" t="s">
        <v>353</v>
      </c>
      <c r="B48" s="139" t="n">
        <v>59.257</v>
      </c>
      <c r="C48" s="136"/>
      <c r="D48" s="136"/>
    </row>
    <row r="49" customFormat="false" ht="12.75" hidden="false" customHeight="true" outlineLevel="0" collapsed="false">
      <c r="A49" s="152" t="s">
        <v>354</v>
      </c>
      <c r="B49" s="139" t="n">
        <v>3.415</v>
      </c>
      <c r="C49" s="136"/>
      <c r="D49" s="136"/>
    </row>
    <row r="51" customFormat="false" ht="12.75" hidden="false" customHeight="true" outlineLevel="0" collapsed="false">
      <c r="A51" s="145" t="s">
        <v>355</v>
      </c>
      <c r="B51" s="147" t="s">
        <v>322</v>
      </c>
    </row>
    <row r="52" customFormat="false" ht="12.75" hidden="false" customHeight="true" outlineLevel="0" collapsed="false">
      <c r="A52" s="148"/>
    </row>
    <row r="53" customFormat="false" ht="12.75" hidden="false" customHeight="true" outlineLevel="0" collapsed="false">
      <c r="A53" s="149" t="s">
        <v>326</v>
      </c>
      <c r="B53" s="139" t="n">
        <v>1.654</v>
      </c>
    </row>
    <row r="54" customFormat="false" ht="12.75" hidden="false" customHeight="true" outlineLevel="0" collapsed="false">
      <c r="A54" s="149" t="s">
        <v>327</v>
      </c>
      <c r="B54" s="139" t="n">
        <v>12.601</v>
      </c>
    </row>
    <row r="55" customFormat="false" ht="12.75" hidden="false" customHeight="true" outlineLevel="0" collapsed="false">
      <c r="A55" s="149" t="s">
        <v>328</v>
      </c>
      <c r="B55" s="139" t="n">
        <v>1.101</v>
      </c>
    </row>
    <row r="56" customFormat="false" ht="12.75" hidden="false" customHeight="true" outlineLevel="0" collapsed="false">
      <c r="A56" s="149" t="s">
        <v>329</v>
      </c>
      <c r="B56" s="139" t="n">
        <v>4.409</v>
      </c>
    </row>
    <row r="57" customFormat="false" ht="12.75" hidden="false" customHeight="true" outlineLevel="0" collapsed="false">
      <c r="A57" s="152" t="s">
        <v>330</v>
      </c>
      <c r="B57" s="139" t="n">
        <v>33.129</v>
      </c>
    </row>
    <row r="58" customFormat="false" ht="12.75" hidden="false" customHeight="true" outlineLevel="0" collapsed="false">
      <c r="A58" s="149" t="s">
        <v>331</v>
      </c>
      <c r="B58" s="139" t="n">
        <v>5.356</v>
      </c>
    </row>
    <row r="59" customFormat="false" ht="12.75" hidden="false" customHeight="true" outlineLevel="0" collapsed="false">
      <c r="A59" s="149" t="s">
        <v>332</v>
      </c>
      <c r="B59" s="139" t="n">
        <v>8.969</v>
      </c>
    </row>
    <row r="60" customFormat="false" ht="12.75" hidden="false" customHeight="true" outlineLevel="0" collapsed="false">
      <c r="A60" s="149" t="s">
        <v>333</v>
      </c>
      <c r="B60" s="139" t="n">
        <v>1.975</v>
      </c>
    </row>
    <row r="61" customFormat="false" ht="12.75" hidden="false" customHeight="true" outlineLevel="0" collapsed="false">
      <c r="A61" s="149" t="s">
        <v>334</v>
      </c>
      <c r="B61" s="139" t="n">
        <v>4.216</v>
      </c>
    </row>
    <row r="62" customFormat="false" ht="12.75" hidden="false" customHeight="true" outlineLevel="0" collapsed="false">
      <c r="A62" s="149" t="s">
        <v>335</v>
      </c>
      <c r="B62" s="139" t="n">
        <v>1.275</v>
      </c>
    </row>
    <row r="63" customFormat="false" ht="12.75" hidden="false" customHeight="true" outlineLevel="0" collapsed="false">
      <c r="A63" s="152" t="s">
        <v>336</v>
      </c>
      <c r="B63" s="139" t="n">
        <v>20.36</v>
      </c>
    </row>
    <row r="64" customFormat="false" ht="12.75" hidden="false" customHeight="true" outlineLevel="0" collapsed="false">
      <c r="A64" s="0" t="s">
        <v>337</v>
      </c>
      <c r="B64" s="139" t="n">
        <v>19.295</v>
      </c>
    </row>
    <row r="65" customFormat="false" ht="12.75" hidden="false" customHeight="true" outlineLevel="0" collapsed="false">
      <c r="A65" s="0" t="s">
        <v>338</v>
      </c>
      <c r="B65" s="139" t="n">
        <v>14.28</v>
      </c>
    </row>
    <row r="66" customFormat="false" ht="12.75" hidden="false" customHeight="true" outlineLevel="0" collapsed="false">
      <c r="A66" s="0" t="s">
        <v>339</v>
      </c>
      <c r="B66" s="139" t="n">
        <v>50.747</v>
      </c>
    </row>
    <row r="67" customFormat="false" ht="12.75" hidden="false" customHeight="true" outlineLevel="0" collapsed="false">
      <c r="A67" s="0" t="s">
        <v>340</v>
      </c>
      <c r="B67" s="139" t="n">
        <v>11.324</v>
      </c>
    </row>
    <row r="69" customFormat="false" ht="12.75" hidden="false" customHeight="true" outlineLevel="0" collapsed="false">
      <c r="A69" s="145" t="s">
        <v>356</v>
      </c>
      <c r="B69" s="147" t="s">
        <v>357</v>
      </c>
      <c r="C69" s="147" t="s">
        <v>358</v>
      </c>
    </row>
    <row r="70" customFormat="false" ht="39" hidden="false" customHeight="true" outlineLevel="0" collapsed="false">
      <c r="A70" s="135"/>
      <c r="B70" s="153" t="s">
        <v>359</v>
      </c>
      <c r="C70" s="153" t="s">
        <v>360</v>
      </c>
    </row>
    <row r="71" customFormat="false" ht="12.75" hidden="false" customHeight="true" outlineLevel="0" collapsed="false">
      <c r="A71" s="152" t="s">
        <v>361</v>
      </c>
      <c r="B71" s="139" t="n">
        <v>77.527</v>
      </c>
      <c r="C71" s="139" t="n">
        <v>103.993</v>
      </c>
      <c r="E71" s="136"/>
      <c r="F71" s="136"/>
    </row>
    <row r="72" customFormat="false" ht="12.75" hidden="false" customHeight="true" outlineLevel="0" collapsed="false">
      <c r="A72" s="152" t="s">
        <v>362</v>
      </c>
      <c r="B72" s="139" t="n">
        <v>33.953</v>
      </c>
      <c r="C72" s="139" t="n">
        <v>36.661</v>
      </c>
      <c r="E72" s="136"/>
      <c r="F72" s="136"/>
    </row>
    <row r="73" customFormat="false" ht="12.75" hidden="false" customHeight="true" outlineLevel="0" collapsed="false">
      <c r="A73" s="152" t="s">
        <v>363</v>
      </c>
      <c r="B73" s="139" t="n">
        <v>38.769</v>
      </c>
      <c r="C73" s="139" t="n">
        <v>53.733</v>
      </c>
      <c r="E73" s="136"/>
      <c r="F73" s="136"/>
    </row>
    <row r="74" customFormat="false" ht="12.75" hidden="false" customHeight="true" outlineLevel="0" collapsed="false">
      <c r="A74" s="152" t="s">
        <v>364</v>
      </c>
      <c r="B74" s="139" t="n">
        <v>13.452</v>
      </c>
      <c r="C74" s="139" t="n">
        <v>15.756</v>
      </c>
      <c r="E74" s="136"/>
      <c r="F74" s="136"/>
    </row>
    <row r="75" customFormat="false" ht="12.75" hidden="false" customHeight="true" outlineLevel="0" collapsed="false">
      <c r="A75" s="152" t="s">
        <v>365</v>
      </c>
      <c r="B75" s="139" t="n">
        <v>21.694</v>
      </c>
      <c r="C75" s="139" t="n">
        <v>23.749</v>
      </c>
      <c r="E75" s="136"/>
      <c r="F75" s="136"/>
    </row>
    <row r="76" customFormat="false" ht="12.75" hidden="false" customHeight="true" outlineLevel="0" collapsed="false">
      <c r="A76" s="152" t="s">
        <v>366</v>
      </c>
      <c r="B76" s="139" t="n">
        <v>16.406</v>
      </c>
      <c r="C76" s="139" t="n">
        <v>23.378</v>
      </c>
      <c r="E76" s="136"/>
      <c r="F76" s="136"/>
    </row>
    <row r="77" customFormat="false" ht="12.75" hidden="false" customHeight="true" outlineLevel="0" collapsed="false">
      <c r="A77" s="152"/>
      <c r="B77" s="139"/>
      <c r="C77" s="139"/>
      <c r="E77" s="136"/>
      <c r="F77" s="136"/>
    </row>
    <row r="78" customFormat="false" ht="12.75" hidden="false" customHeight="true" outlineLevel="0" collapsed="false">
      <c r="A78" s="152" t="s">
        <v>367</v>
      </c>
      <c r="B78" s="139" t="n">
        <v>42.295</v>
      </c>
      <c r="C78" s="139" t="n">
        <v>35.562</v>
      </c>
      <c r="E78" s="136"/>
      <c r="F78" s="136"/>
    </row>
    <row r="79" customFormat="false" ht="12.75" hidden="false" customHeight="true" outlineLevel="0" collapsed="false">
      <c r="A79" s="152" t="s">
        <v>368</v>
      </c>
      <c r="B79" s="139" t="n">
        <v>32.261</v>
      </c>
      <c r="C79" s="139" t="n">
        <v>29.793</v>
      </c>
      <c r="E79" s="136"/>
      <c r="F79" s="136"/>
    </row>
    <row r="80" customFormat="false" ht="12.75" hidden="false" customHeight="true" outlineLevel="0" collapsed="false">
      <c r="A80" s="152" t="s">
        <v>369</v>
      </c>
      <c r="B80" s="139" t="n">
        <v>54.097</v>
      </c>
      <c r="C80" s="139" t="n">
        <v>40.864</v>
      </c>
      <c r="E80" s="136"/>
      <c r="F80" s="136"/>
    </row>
    <row r="81" customFormat="false" ht="12.75" hidden="false" customHeight="true" outlineLevel="0" collapsed="false">
      <c r="A81" s="152" t="s">
        <v>370</v>
      </c>
      <c r="B81" s="139" t="n">
        <v>41.157</v>
      </c>
      <c r="C81" s="139" t="n">
        <v>35.294</v>
      </c>
      <c r="E81" s="136"/>
      <c r="F81" s="136"/>
    </row>
    <row r="82" customFormat="false" ht="12.75" hidden="false" customHeight="true" outlineLevel="0" collapsed="false">
      <c r="A82" s="152" t="s">
        <v>371</v>
      </c>
      <c r="B82" s="139" t="n">
        <v>29.105</v>
      </c>
      <c r="C82" s="139" t="n">
        <v>20.756</v>
      </c>
      <c r="E82" s="136"/>
      <c r="F82" s="136"/>
    </row>
    <row r="83" customFormat="false" ht="12.75" hidden="false" customHeight="true" outlineLevel="0" collapsed="false">
      <c r="A83" s="152" t="s">
        <v>372</v>
      </c>
      <c r="B83" s="139" t="n">
        <v>51.567</v>
      </c>
      <c r="C83" s="139" t="n">
        <v>43.348</v>
      </c>
      <c r="E83" s="136"/>
      <c r="F83" s="136"/>
    </row>
    <row r="84" customFormat="false" ht="12.75" hidden="false" customHeight="true" outlineLevel="0" collapsed="false">
      <c r="B84" s="139"/>
      <c r="C84" s="139"/>
      <c r="E84" s="136"/>
      <c r="F84" s="136"/>
    </row>
    <row r="85" customFormat="false" ht="12.75" hidden="false" customHeight="true" outlineLevel="0" collapsed="false">
      <c r="A85" s="152" t="s">
        <v>373</v>
      </c>
      <c r="B85" s="139" t="n">
        <v>55.234</v>
      </c>
      <c r="C85" s="139" t="n">
        <v>48.389</v>
      </c>
      <c r="E85" s="136"/>
      <c r="F85" s="136"/>
    </row>
    <row r="86" customFormat="false" ht="12.75" hidden="false" customHeight="true" outlineLevel="0" collapsed="false">
      <c r="A86" s="152" t="s">
        <v>374</v>
      </c>
      <c r="B86" s="139" t="n">
        <v>29.197</v>
      </c>
      <c r="C86" s="139" t="n">
        <v>23.079</v>
      </c>
      <c r="E86" s="136"/>
      <c r="F86" s="136"/>
    </row>
    <row r="87" customFormat="false" ht="12.75" hidden="false" customHeight="true" outlineLevel="0" collapsed="false">
      <c r="A87" s="152" t="s">
        <v>375</v>
      </c>
      <c r="B87" s="139" t="n">
        <v>28.88</v>
      </c>
      <c r="C87" s="139" t="n">
        <v>19.988</v>
      </c>
      <c r="E87" s="136"/>
      <c r="F87" s="136"/>
    </row>
    <row r="88" customFormat="false" ht="12.75" hidden="false" customHeight="true" outlineLevel="0" collapsed="false">
      <c r="A88" s="152" t="s">
        <v>376</v>
      </c>
      <c r="B88" s="139" t="n">
        <v>42.204</v>
      </c>
      <c r="C88" s="139" t="n">
        <v>38.114</v>
      </c>
      <c r="E88" s="136"/>
      <c r="F88" s="136"/>
    </row>
    <row r="89" customFormat="false" ht="12.75" hidden="false" customHeight="true" outlineLevel="0" collapsed="false">
      <c r="A89" s="152" t="s">
        <v>377</v>
      </c>
      <c r="B89" s="139" t="n">
        <v>33.77</v>
      </c>
      <c r="C89" s="139" t="n">
        <v>25.015</v>
      </c>
      <c r="E89" s="136"/>
      <c r="F89" s="136"/>
    </row>
    <row r="90" customFormat="false" ht="12.75" hidden="false" customHeight="true" outlineLevel="0" collapsed="false">
      <c r="A90" s="152" t="s">
        <v>378</v>
      </c>
      <c r="B90" s="139" t="n">
        <v>23.761</v>
      </c>
      <c r="C90" s="139" t="n">
        <v>21.405</v>
      </c>
      <c r="E90" s="136"/>
      <c r="F90" s="136"/>
    </row>
    <row r="91" customFormat="false" ht="12.75" hidden="false" customHeight="true" outlineLevel="0" collapsed="false">
      <c r="B91" s="139"/>
      <c r="C91" s="139"/>
      <c r="E91" s="136"/>
      <c r="F91" s="136"/>
    </row>
    <row r="92" customFormat="false" ht="12.75" hidden="false" customHeight="true" outlineLevel="0" collapsed="false">
      <c r="A92" s="152" t="s">
        <v>379</v>
      </c>
      <c r="B92" s="139" t="n">
        <v>43.729</v>
      </c>
      <c r="C92" s="139" t="n">
        <v>36.677</v>
      </c>
      <c r="E92" s="136"/>
      <c r="F92" s="136"/>
    </row>
    <row r="93" customFormat="false" ht="12.75" hidden="false" customHeight="true" outlineLevel="0" collapsed="false">
      <c r="A93" s="152" t="s">
        <v>380</v>
      </c>
      <c r="B93" s="139" t="n">
        <v>34.464</v>
      </c>
      <c r="C93" s="139" t="n">
        <v>26.891</v>
      </c>
      <c r="E93" s="136"/>
      <c r="F93" s="136"/>
    </row>
    <row r="94" customFormat="false" ht="12.75" hidden="false" customHeight="true" outlineLevel="0" collapsed="false">
      <c r="A94" s="152" t="s">
        <v>381</v>
      </c>
      <c r="B94" s="139" t="n">
        <v>34.686</v>
      </c>
      <c r="C94" s="139" t="n">
        <v>30.767</v>
      </c>
      <c r="E94" s="136"/>
      <c r="F94" s="136"/>
    </row>
    <row r="95" customFormat="false" ht="12.75" hidden="false" customHeight="true" outlineLevel="0" collapsed="false">
      <c r="A95" s="152" t="s">
        <v>382</v>
      </c>
      <c r="B95" s="139" t="n">
        <v>38.507</v>
      </c>
      <c r="C95" s="139" t="n">
        <v>29.887</v>
      </c>
      <c r="E95" s="136"/>
      <c r="F95" s="136"/>
    </row>
    <row r="96" customFormat="false" ht="12.75" hidden="false" customHeight="true" outlineLevel="0" collapsed="false">
      <c r="A96" s="152" t="s">
        <v>383</v>
      </c>
      <c r="B96" s="139" t="n">
        <v>34.261</v>
      </c>
      <c r="C96" s="139" t="n">
        <v>27.703</v>
      </c>
      <c r="E96" s="136"/>
      <c r="F96" s="136"/>
    </row>
    <row r="98" customFormat="false" ht="12.75" hidden="false" customHeight="true" outlineLevel="0" collapsed="false">
      <c r="A98" s="145" t="s">
        <v>384</v>
      </c>
      <c r="B98" s="147" t="s">
        <v>385</v>
      </c>
      <c r="C98" s="144"/>
    </row>
    <row r="99" customFormat="false" ht="12.75" hidden="false" customHeight="true" outlineLevel="0" collapsed="false">
      <c r="A99" s="135"/>
      <c r="B99" s="146" t="s">
        <v>324</v>
      </c>
      <c r="C99" s="135" t="s">
        <v>323</v>
      </c>
    </row>
    <row r="100" customFormat="false" ht="12.75" hidden="false" customHeight="true" outlineLevel="0" collapsed="false">
      <c r="A100" s="154" t="s">
        <v>361</v>
      </c>
      <c r="B100" s="139" t="n">
        <v>53.759</v>
      </c>
      <c r="C100" s="139" t="n">
        <f aca="false">C71-B100</f>
        <v>50.234</v>
      </c>
      <c r="D100" s="155"/>
      <c r="E100" s="136"/>
      <c r="F100" s="136"/>
      <c r="G100" s="155"/>
      <c r="H100" s="136"/>
      <c r="I100" s="136"/>
    </row>
    <row r="101" customFormat="false" ht="12.75" hidden="false" customHeight="true" outlineLevel="0" collapsed="false">
      <c r="A101" s="156" t="s">
        <v>362</v>
      </c>
      <c r="B101" s="139" t="n">
        <v>20.196</v>
      </c>
      <c r="C101" s="139" t="n">
        <f aca="false">C72-B101</f>
        <v>16.465</v>
      </c>
      <c r="D101" s="155"/>
      <c r="E101" s="136"/>
      <c r="F101" s="136"/>
      <c r="G101" s="155"/>
      <c r="H101" s="136"/>
      <c r="I101" s="136"/>
    </row>
    <row r="102" customFormat="false" ht="12.75" hidden="false" customHeight="true" outlineLevel="0" collapsed="false">
      <c r="A102" s="156" t="s">
        <v>363</v>
      </c>
      <c r="B102" s="139" t="n">
        <v>27.599</v>
      </c>
      <c r="C102" s="139" t="n">
        <f aca="false">C73-B102</f>
        <v>26.134</v>
      </c>
      <c r="D102" s="155"/>
      <c r="E102" s="136"/>
      <c r="F102" s="136"/>
      <c r="G102" s="155"/>
      <c r="H102" s="136"/>
      <c r="I102" s="136"/>
    </row>
    <row r="103" customFormat="false" ht="12.75" hidden="false" customHeight="true" outlineLevel="0" collapsed="false">
      <c r="A103" s="156" t="s">
        <v>364</v>
      </c>
      <c r="B103" s="139" t="n">
        <v>8.661</v>
      </c>
      <c r="C103" s="139" t="n">
        <f aca="false">C74-B103</f>
        <v>7.095</v>
      </c>
      <c r="D103" s="155"/>
      <c r="E103" s="136"/>
      <c r="F103" s="136"/>
      <c r="G103" s="155"/>
      <c r="H103" s="136"/>
      <c r="I103" s="136"/>
    </row>
    <row r="104" customFormat="false" ht="12.75" hidden="false" customHeight="true" outlineLevel="0" collapsed="false">
      <c r="A104" s="156" t="s">
        <v>365</v>
      </c>
      <c r="B104" s="139" t="n">
        <v>13.496</v>
      </c>
      <c r="C104" s="139" t="n">
        <f aca="false">C75-B104</f>
        <v>10.253</v>
      </c>
      <c r="D104" s="155"/>
      <c r="E104" s="136"/>
      <c r="F104" s="136"/>
      <c r="G104" s="155"/>
      <c r="H104" s="136"/>
      <c r="I104" s="136"/>
    </row>
    <row r="105" customFormat="false" ht="12.75" hidden="false" customHeight="true" outlineLevel="0" collapsed="false">
      <c r="A105" s="156" t="s">
        <v>366</v>
      </c>
      <c r="B105" s="139" t="n">
        <v>11.199</v>
      </c>
      <c r="C105" s="139" t="n">
        <f aca="false">C76-B105</f>
        <v>12.179</v>
      </c>
      <c r="D105" s="155"/>
      <c r="E105" s="136"/>
      <c r="F105" s="136"/>
      <c r="G105" s="155"/>
      <c r="H105" s="136"/>
      <c r="I105" s="136"/>
    </row>
    <row r="106" customFormat="false" ht="12.75" hidden="false" customHeight="true" outlineLevel="0" collapsed="false">
      <c r="A106" s="156"/>
      <c r="B106" s="139"/>
      <c r="C106" s="139"/>
      <c r="D106" s="155"/>
      <c r="E106" s="136"/>
      <c r="F106" s="136"/>
      <c r="G106" s="136"/>
      <c r="H106" s="136"/>
      <c r="I106" s="136"/>
    </row>
    <row r="107" customFormat="false" ht="12.75" hidden="false" customHeight="true" outlineLevel="0" collapsed="false">
      <c r="A107" s="156" t="s">
        <v>367</v>
      </c>
      <c r="B107" s="139" t="n">
        <v>15.341</v>
      </c>
      <c r="C107" s="139" t="n">
        <f aca="false">C78-B107</f>
        <v>20.221</v>
      </c>
      <c r="D107" s="155"/>
      <c r="E107" s="136"/>
      <c r="F107" s="136"/>
      <c r="G107" s="155"/>
      <c r="H107" s="136"/>
      <c r="I107" s="136"/>
    </row>
    <row r="108" customFormat="false" ht="12.75" hidden="false" customHeight="true" outlineLevel="0" collapsed="false">
      <c r="A108" s="156" t="s">
        <v>368</v>
      </c>
      <c r="B108" s="139" t="n">
        <v>13.867</v>
      </c>
      <c r="C108" s="139" t="n">
        <f aca="false">C79-B108</f>
        <v>15.926</v>
      </c>
      <c r="D108" s="155"/>
      <c r="E108" s="136"/>
      <c r="F108" s="136"/>
      <c r="G108" s="155"/>
      <c r="H108" s="136"/>
      <c r="I108" s="136"/>
    </row>
    <row r="109" customFormat="false" ht="12.75" hidden="false" customHeight="true" outlineLevel="0" collapsed="false">
      <c r="A109" s="156" t="s">
        <v>369</v>
      </c>
      <c r="B109" s="139" t="n">
        <v>17.852</v>
      </c>
      <c r="C109" s="139" t="n">
        <f aca="false">C80-B109</f>
        <v>23.012</v>
      </c>
      <c r="D109" s="155"/>
      <c r="E109" s="136"/>
      <c r="F109" s="136"/>
      <c r="G109" s="155"/>
      <c r="H109" s="136"/>
      <c r="I109" s="136"/>
    </row>
    <row r="110" customFormat="false" ht="12.75" hidden="false" customHeight="true" outlineLevel="0" collapsed="false">
      <c r="A110" s="156" t="s">
        <v>370</v>
      </c>
      <c r="B110" s="139" t="n">
        <v>18.087</v>
      </c>
      <c r="C110" s="139" t="n">
        <f aca="false">C81-B110</f>
        <v>17.207</v>
      </c>
      <c r="D110" s="155"/>
      <c r="E110" s="136"/>
      <c r="F110" s="136"/>
      <c r="G110" s="155"/>
      <c r="H110" s="136"/>
      <c r="I110" s="136"/>
    </row>
    <row r="111" customFormat="false" ht="12.75" hidden="false" customHeight="true" outlineLevel="0" collapsed="false">
      <c r="A111" s="156" t="s">
        <v>371</v>
      </c>
      <c r="B111" s="139" t="n">
        <v>10.59</v>
      </c>
      <c r="C111" s="139" t="n">
        <f aca="false">C82-B111</f>
        <v>10.166</v>
      </c>
      <c r="D111" s="155"/>
      <c r="E111" s="136"/>
      <c r="F111" s="136"/>
      <c r="G111" s="155"/>
      <c r="H111" s="136"/>
      <c r="I111" s="136"/>
    </row>
    <row r="112" customFormat="false" ht="12.75" hidden="false" customHeight="true" outlineLevel="0" collapsed="false">
      <c r="A112" s="156" t="s">
        <v>372</v>
      </c>
      <c r="B112" s="139" t="n">
        <v>21.144</v>
      </c>
      <c r="C112" s="139" t="n">
        <f aca="false">C83-B112</f>
        <v>22.204</v>
      </c>
      <c r="D112" s="155"/>
      <c r="E112" s="136"/>
      <c r="F112" s="136"/>
      <c r="G112" s="155"/>
      <c r="H112" s="136"/>
      <c r="I112" s="136"/>
    </row>
    <row r="113" customFormat="false" ht="12.75" hidden="false" customHeight="true" outlineLevel="0" collapsed="false">
      <c r="A113" s="156"/>
      <c r="B113" s="139"/>
      <c r="C113" s="139"/>
      <c r="D113" s="155"/>
      <c r="E113" s="136"/>
      <c r="F113" s="136"/>
      <c r="G113" s="136"/>
      <c r="H113" s="136"/>
      <c r="I113" s="136"/>
    </row>
    <row r="114" customFormat="false" ht="12.75" hidden="false" customHeight="true" outlineLevel="0" collapsed="false">
      <c r="A114" s="156" t="s">
        <v>373</v>
      </c>
      <c r="B114" s="139" t="n">
        <v>22.268</v>
      </c>
      <c r="C114" s="139" t="n">
        <f aca="false">C85-B114</f>
        <v>26.121</v>
      </c>
      <c r="D114" s="155"/>
      <c r="E114" s="136"/>
      <c r="F114" s="136"/>
      <c r="G114" s="155"/>
      <c r="H114" s="136"/>
      <c r="I114" s="136"/>
    </row>
    <row r="115" customFormat="false" ht="12.75" hidden="false" customHeight="true" outlineLevel="0" collapsed="false">
      <c r="A115" s="156" t="s">
        <v>374</v>
      </c>
      <c r="B115" s="139" t="n">
        <v>9.887</v>
      </c>
      <c r="C115" s="139" t="n">
        <f aca="false">C86-B115</f>
        <v>13.192</v>
      </c>
      <c r="D115" s="155"/>
      <c r="E115" s="136"/>
      <c r="F115" s="136"/>
      <c r="G115" s="155"/>
      <c r="H115" s="136"/>
      <c r="I115" s="136"/>
    </row>
    <row r="116" customFormat="false" ht="12.75" hidden="false" customHeight="true" outlineLevel="0" collapsed="false">
      <c r="A116" s="156" t="s">
        <v>375</v>
      </c>
      <c r="B116" s="139" t="n">
        <v>9.474</v>
      </c>
      <c r="C116" s="139" t="n">
        <f aca="false">C87-B116</f>
        <v>10.514</v>
      </c>
      <c r="D116" s="155"/>
      <c r="E116" s="136"/>
      <c r="F116" s="136"/>
      <c r="G116" s="155"/>
      <c r="H116" s="136"/>
      <c r="I116" s="136"/>
    </row>
    <row r="117" customFormat="false" ht="12.75" hidden="false" customHeight="true" outlineLevel="0" collapsed="false">
      <c r="A117" s="156" t="s">
        <v>376</v>
      </c>
      <c r="B117" s="139" t="n">
        <v>16.332</v>
      </c>
      <c r="C117" s="139" t="n">
        <f aca="false">C88-B117</f>
        <v>21.782</v>
      </c>
      <c r="D117" s="155"/>
      <c r="E117" s="136"/>
      <c r="F117" s="136"/>
      <c r="G117" s="155"/>
      <c r="H117" s="136"/>
      <c r="I117" s="136"/>
    </row>
    <row r="118" customFormat="false" ht="12.75" hidden="false" customHeight="true" outlineLevel="0" collapsed="false">
      <c r="A118" s="156" t="s">
        <v>377</v>
      </c>
      <c r="B118" s="139" t="n">
        <v>11.689</v>
      </c>
      <c r="C118" s="139" t="n">
        <f aca="false">C89-B118</f>
        <v>13.326</v>
      </c>
      <c r="D118" s="155"/>
      <c r="E118" s="136"/>
      <c r="F118" s="136"/>
      <c r="G118" s="155"/>
      <c r="H118" s="136"/>
      <c r="I118" s="136"/>
    </row>
    <row r="119" customFormat="false" ht="12.75" hidden="false" customHeight="true" outlineLevel="0" collapsed="false">
      <c r="A119" s="156" t="s">
        <v>378</v>
      </c>
      <c r="B119" s="139" t="n">
        <v>10.334</v>
      </c>
      <c r="C119" s="139" t="n">
        <f aca="false">C90-B119</f>
        <v>11.071</v>
      </c>
      <c r="D119" s="155"/>
      <c r="E119" s="136"/>
      <c r="F119" s="136"/>
      <c r="G119" s="155"/>
      <c r="H119" s="136"/>
      <c r="I119" s="136"/>
    </row>
    <row r="120" customFormat="false" ht="12.75" hidden="false" customHeight="true" outlineLevel="0" collapsed="false">
      <c r="A120" s="156"/>
      <c r="B120" s="139"/>
      <c r="C120" s="139"/>
      <c r="D120" s="155"/>
      <c r="E120" s="136"/>
      <c r="F120" s="136"/>
      <c r="G120" s="136"/>
      <c r="H120" s="136"/>
      <c r="I120" s="136"/>
    </row>
    <row r="121" customFormat="false" ht="12.75" hidden="false" customHeight="true" outlineLevel="0" collapsed="false">
      <c r="A121" s="156" t="s">
        <v>379</v>
      </c>
      <c r="B121" s="139" t="n">
        <v>18.263</v>
      </c>
      <c r="C121" s="139" t="n">
        <f aca="false">C92-B121</f>
        <v>18.414</v>
      </c>
      <c r="D121" s="155"/>
      <c r="E121" s="136"/>
      <c r="F121" s="136"/>
      <c r="G121" s="155"/>
      <c r="H121" s="136"/>
      <c r="I121" s="136"/>
    </row>
    <row r="122" customFormat="false" ht="12.75" hidden="false" customHeight="true" outlineLevel="0" collapsed="false">
      <c r="A122" s="156" t="s">
        <v>380</v>
      </c>
      <c r="B122" s="139" t="n">
        <v>12.211</v>
      </c>
      <c r="C122" s="139" t="n">
        <f aca="false">C93-B122</f>
        <v>14.68</v>
      </c>
      <c r="D122" s="155"/>
      <c r="E122" s="136"/>
      <c r="F122" s="136"/>
      <c r="G122" s="155"/>
      <c r="H122" s="136"/>
      <c r="I122" s="136"/>
    </row>
    <row r="123" customFormat="false" ht="12.75" hidden="false" customHeight="true" outlineLevel="0" collapsed="false">
      <c r="A123" s="156" t="s">
        <v>381</v>
      </c>
      <c r="B123" s="139" t="n">
        <v>13.861</v>
      </c>
      <c r="C123" s="139" t="n">
        <f aca="false">C94-B123</f>
        <v>16.906</v>
      </c>
      <c r="D123" s="155"/>
      <c r="E123" s="136"/>
      <c r="F123" s="136"/>
      <c r="G123" s="155"/>
      <c r="H123" s="136"/>
      <c r="I123" s="136"/>
    </row>
    <row r="124" customFormat="false" ht="12.75" hidden="false" customHeight="true" outlineLevel="0" collapsed="false">
      <c r="A124" s="156" t="s">
        <v>382</v>
      </c>
      <c r="B124" s="139" t="n">
        <v>13.645</v>
      </c>
      <c r="C124" s="139" t="n">
        <f aca="false">C95-B124</f>
        <v>16.242</v>
      </c>
      <c r="D124" s="155"/>
      <c r="E124" s="136"/>
      <c r="F124" s="136"/>
      <c r="G124" s="155"/>
      <c r="H124" s="136"/>
      <c r="I124" s="136"/>
    </row>
    <row r="125" customFormat="false" ht="12.75" hidden="false" customHeight="true" outlineLevel="0" collapsed="false">
      <c r="A125" s="156" t="s">
        <v>383</v>
      </c>
      <c r="B125" s="139" t="n">
        <v>13.526</v>
      </c>
      <c r="C125" s="139" t="n">
        <f aca="false">C96-B125</f>
        <v>14.177</v>
      </c>
      <c r="D125" s="155"/>
      <c r="E125" s="136"/>
      <c r="F125" s="136"/>
      <c r="G125" s="155"/>
      <c r="H125" s="136"/>
      <c r="I125" s="136"/>
    </row>
    <row r="126" customFormat="false" ht="12.75" hidden="false" customHeight="true" outlineLevel="0" collapsed="false">
      <c r="E126" s="157"/>
      <c r="F126" s="158"/>
      <c r="G126" s="151"/>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4-27T10:05:26Z</cp:lastPrinted>
  <dcterms:modified xsi:type="dcterms:W3CDTF">2015-05-11T13:43:57Z</dcterms:modified>
  <cp:revision>0</cp:revision>
  <dc:subject/>
  <dc:title/>
</cp:coreProperties>
</file>