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49259829"/>
        <c:axId val="53358464"/>
      </c:barChart>
      <c:catAx>
        <c:axId val="49259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8464"/>
        <c:crossesAt val="0"/>
        <c:auto val="1"/>
        <c:lblAlgn val="ctr"/>
        <c:lblOffset val="100"/>
        <c:noMultiLvlLbl val="0"/>
      </c:catAx>
      <c:valAx>
        <c:axId val="5335846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982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38431016"/>
        <c:axId val="45583247"/>
      </c:barChart>
      <c:catAx>
        <c:axId val="38431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247"/>
        <c:crossesAt val="0"/>
        <c:auto val="1"/>
        <c:lblAlgn val="ctr"/>
        <c:lblOffset val="100"/>
        <c:noMultiLvlLbl val="0"/>
      </c:catAx>
      <c:valAx>
        <c:axId val="4558324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01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11950323"/>
        <c:axId val="42902508"/>
      </c:barChart>
      <c:catAx>
        <c:axId val="119503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902508"/>
        <c:crossesAt val="0"/>
        <c:auto val="1"/>
        <c:lblAlgn val="ctr"/>
        <c:lblOffset val="100"/>
        <c:noMultiLvlLbl val="0"/>
      </c:catAx>
      <c:valAx>
        <c:axId val="42902508"/>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032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85001484"/>
        <c:axId val="77575354"/>
      </c:barChart>
      <c:catAx>
        <c:axId val="8500148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5354"/>
        <c:crossesAt val="0"/>
        <c:auto val="1"/>
        <c:lblAlgn val="ctr"/>
        <c:lblOffset val="100"/>
        <c:noMultiLvlLbl val="0"/>
      </c:catAx>
      <c:valAx>
        <c:axId val="7757535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0014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91952368"/>
        <c:axId val="78494637"/>
      </c:barChart>
      <c:catAx>
        <c:axId val="919523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637"/>
        <c:crossesAt val="0"/>
        <c:auto val="1"/>
        <c:lblAlgn val="ctr"/>
        <c:lblOffset val="100"/>
        <c:noMultiLvlLbl val="0"/>
      </c:catAx>
      <c:valAx>
        <c:axId val="784946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9523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2897085"/>
        <c:axId val="60575990"/>
      </c:barChart>
      <c:catAx>
        <c:axId val="628970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575990"/>
        <c:crossesAt val="0"/>
        <c:auto val="1"/>
        <c:lblAlgn val="ctr"/>
        <c:lblOffset val="100"/>
        <c:noMultiLvlLbl val="0"/>
      </c:catAx>
      <c:valAx>
        <c:axId val="6057599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89708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