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4391834"/>
        <c:axId val="30791971"/>
      </c:barChart>
      <c:catAx>
        <c:axId val="43918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1971"/>
        <c:crossesAt val="0"/>
        <c:auto val="1"/>
        <c:lblAlgn val="ctr"/>
        <c:lblOffset val="100"/>
        <c:noMultiLvlLbl val="0"/>
      </c:catAx>
      <c:valAx>
        <c:axId val="3079197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83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7039552"/>
        <c:axId val="18601473"/>
      </c:barChart>
      <c:catAx>
        <c:axId val="70395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1473"/>
        <c:crossesAt val="0"/>
        <c:auto val="1"/>
        <c:lblAlgn val="ctr"/>
        <c:lblOffset val="100"/>
        <c:noMultiLvlLbl val="0"/>
      </c:catAx>
      <c:valAx>
        <c:axId val="1860147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5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86846937"/>
        <c:axId val="6968716"/>
      </c:barChart>
      <c:catAx>
        <c:axId val="868469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968716"/>
        <c:crossesAt val="0"/>
        <c:auto val="1"/>
        <c:lblAlgn val="ctr"/>
        <c:lblOffset val="100"/>
        <c:noMultiLvlLbl val="0"/>
      </c:catAx>
      <c:valAx>
        <c:axId val="6968716"/>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693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65203167"/>
        <c:axId val="43145181"/>
      </c:barChart>
      <c:catAx>
        <c:axId val="6520316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181"/>
        <c:crossesAt val="0"/>
        <c:auto val="1"/>
        <c:lblAlgn val="ctr"/>
        <c:lblOffset val="100"/>
        <c:noMultiLvlLbl val="0"/>
      </c:catAx>
      <c:valAx>
        <c:axId val="4314518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520316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27547972"/>
        <c:axId val="51799735"/>
      </c:barChart>
      <c:catAx>
        <c:axId val="2754797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9735"/>
        <c:crossesAt val="0"/>
        <c:auto val="1"/>
        <c:lblAlgn val="ctr"/>
        <c:lblOffset val="100"/>
        <c:noMultiLvlLbl val="0"/>
      </c:catAx>
      <c:valAx>
        <c:axId val="5179973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754797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164453"/>
        <c:axId val="66906825"/>
      </c:barChart>
      <c:catAx>
        <c:axId val="81644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906825"/>
        <c:crossesAt val="0"/>
        <c:auto val="1"/>
        <c:lblAlgn val="ctr"/>
        <c:lblOffset val="100"/>
        <c:noMultiLvlLbl val="0"/>
      </c:catAx>
      <c:valAx>
        <c:axId val="6690682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6445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