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84107439"/>
        <c:axId val="23988898"/>
      </c:barChart>
      <c:catAx>
        <c:axId val="841074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8898"/>
        <c:crossesAt val="0"/>
        <c:auto val="1"/>
        <c:lblAlgn val="ctr"/>
        <c:lblOffset val="100"/>
        <c:noMultiLvlLbl val="0"/>
      </c:catAx>
      <c:valAx>
        <c:axId val="2398889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743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6991193"/>
        <c:axId val="10470139"/>
      </c:barChart>
      <c:catAx>
        <c:axId val="6991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0139"/>
        <c:crossesAt val="0"/>
        <c:auto val="1"/>
        <c:lblAlgn val="ctr"/>
        <c:lblOffset val="100"/>
        <c:noMultiLvlLbl val="0"/>
      </c:catAx>
      <c:valAx>
        <c:axId val="1047013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19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83566603"/>
        <c:axId val="51881921"/>
      </c:barChart>
      <c:catAx>
        <c:axId val="835666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881921"/>
        <c:crossesAt val="0"/>
        <c:auto val="1"/>
        <c:lblAlgn val="ctr"/>
        <c:lblOffset val="100"/>
        <c:noMultiLvlLbl val="0"/>
      </c:catAx>
      <c:valAx>
        <c:axId val="51881921"/>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660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81194651"/>
        <c:axId val="36810081"/>
      </c:barChart>
      <c:catAx>
        <c:axId val="8119465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0081"/>
        <c:crossesAt val="0"/>
        <c:auto val="1"/>
        <c:lblAlgn val="ctr"/>
        <c:lblOffset val="100"/>
        <c:noMultiLvlLbl val="0"/>
      </c:catAx>
      <c:valAx>
        <c:axId val="3681008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11946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90428625"/>
        <c:axId val="68157082"/>
      </c:barChart>
      <c:catAx>
        <c:axId val="904286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7082"/>
        <c:crossesAt val="0"/>
        <c:auto val="1"/>
        <c:lblAlgn val="ctr"/>
        <c:lblOffset val="100"/>
        <c:noMultiLvlLbl val="0"/>
      </c:catAx>
      <c:valAx>
        <c:axId val="6815708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42862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1643669"/>
        <c:axId val="96283143"/>
      </c:barChart>
      <c:catAx>
        <c:axId val="51643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283143"/>
        <c:crossesAt val="0"/>
        <c:auto val="1"/>
        <c:lblAlgn val="ctr"/>
        <c:lblOffset val="100"/>
        <c:noMultiLvlLbl val="0"/>
      </c:catAx>
      <c:valAx>
        <c:axId val="9628314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64366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