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9" uniqueCount="308">
  <si>
    <t xml:space="preserve">Impressum</t>
  </si>
  <si>
    <t xml:space="preserve">Bevölkerungsvorgänge in Thüringen, 3.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4 - 2014</t>
  </si>
  <si>
    <t xml:space="preserve">2.    Lebendgeborene und Gestorbene im 3. Vierteljahr 2004 - 2014</t>
  </si>
  <si>
    <t xml:space="preserve">Tabellen</t>
  </si>
  <si>
    <t xml:space="preserve">1.    Bevölkerungsstand</t>
  </si>
  <si>
    <t xml:space="preserve">1.1  Bevölkerungsentwicklung im 3. Vierteljahr 2014</t>
  </si>
  <si>
    <t xml:space="preserve">1.2  Bevölkerungsentwicklung in den einzelnen Monaten des 3. Vierteljahres 2014</t>
  </si>
  <si>
    <t xml:space="preserve">1.3  Bevölkerungsentwicklung im 3. Vierteljahr 2014 und Bevölkerungsstand</t>
  </si>
  <si>
    <t xml:space="preserve">       am 30.9.2014 nach Kreisen</t>
  </si>
  <si>
    <t xml:space="preserve">1.4  Veränderung des Bevölkerungsstandes im 3. Vierteljahr 2014</t>
  </si>
  <si>
    <t xml:space="preserve">       nach Kreisen</t>
  </si>
  <si>
    <t xml:space="preserve">2.    Natürliche Bevölkerungsbewegung</t>
  </si>
  <si>
    <t xml:space="preserve">       Eheschließungen, Geborene und Gestorbene im 3. Vierteljahr 2014</t>
  </si>
  <si>
    <t xml:space="preserve">3.    Räumliche Bevölkerungsbewegung</t>
  </si>
  <si>
    <t xml:space="preserve">3.1  Über die Landesgrenze Thüringens Zu- und Fortgezogene im</t>
  </si>
  <si>
    <t xml:space="preserve">       3. Vierteljahr 2014 nach Herkunfts- und Zielländern</t>
  </si>
  <si>
    <t xml:space="preserve">3.2  Über die Grenzen des Bundesgebietes Zu- und Fortgezogene im</t>
  </si>
  <si>
    <t xml:space="preserve">3.3  Zu- und Fortgezogene in den Kreisen im 3. Vierteljahr 2014 nach</t>
  </si>
  <si>
    <t xml:space="preserve">       Wanderungsarten</t>
  </si>
  <si>
    <t xml:space="preserve">Der vorliegende Bericht enthält die auf der Basis des Zensus 2011 mit Stichtag 9.5.2011 ermittelten Fortschreibungsergebnisse der Bevölkerung am 30.9.2014 und die Ergebnisse der natürlichen und räumlichen Bevölkerungsbewegung für das 3. Vierteljahr 2014.</t>
  </si>
  <si>
    <t xml:space="preserve">Rechtsgrundlage</t>
  </si>
  <si>
    <t xml:space="preserve">Gesetz über die Statistik der Bevölkerungsbewegung und die Fortschreibung des Bevölkerungsstandes (Bevölkerungsstatistikgesetz - BevStatG) in der Fassung vom 20. April 2013 (BGBl. I S. 826), das durch Artikel 2 des Gesetzes vom 2. Dezember 2014 (BGBl. I S. 1926)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4</t>
  </si>
  <si>
    <t xml:space="preserve">3. Vierteljahr
2014</t>
  </si>
  <si>
    <t xml:space="preserve">3. Vierteljahr
2013</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4 und Bevölkerungsstand am 30.9.2014 nach Kreisen</t>
  </si>
  <si>
    <t xml:space="preserve">Kreisfreie Stadt</t>
  </si>
  <si>
    <t xml:space="preserve">Überschuss der</t>
  </si>
  <si>
    <t xml:space="preserve">Überschuss</t>
  </si>
  <si>
    <t xml:space="preserve">Bevölkerungs-</t>
  </si>
  <si>
    <t xml:space="preserve">Bevölkerung am 30.9.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4 nach Kreisen</t>
  </si>
  <si>
    <t xml:space="preserve">Kreisfreie Stadt
Landkreis
Land</t>
  </si>
  <si>
    <t xml:space="preserve">Veränderung des Bevölkerungsstandes am 30.9.2014</t>
  </si>
  <si>
    <t xml:space="preserve">zum 30.6.2014</t>
  </si>
  <si>
    <t xml:space="preserve">zum 30.9.2013</t>
  </si>
  <si>
    <t xml:space="preserve">Prozent</t>
  </si>
  <si>
    <t xml:space="preserve">2. Natürliche Bevölkerungsbewegung</t>
  </si>
  <si>
    <t xml:space="preserve">Eheschließungen, Geborene und Gestorbene im 3.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27355530"/>
        <c:axId val="92166112"/>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27355530"/>
        <c:axId val="92166112"/>
      </c:lineChart>
      <c:catAx>
        <c:axId val="2735553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2166112"/>
        <c:crossesAt val="0"/>
        <c:auto val="1"/>
        <c:lblAlgn val="ctr"/>
        <c:lblOffset val="100"/>
        <c:noMultiLvlLbl val="0"/>
      </c:catAx>
      <c:valAx>
        <c:axId val="9216611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355530"/>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78552939"/>
        <c:axId val="33655157"/>
      </c:lineChart>
      <c:barChart>
        <c:barDir val="col"/>
        <c:grouping val="clustered"/>
        <c:varyColors val="0"/>
        <c:ser>
          <c:idx val="2"/>
          <c:order val="2"/>
          <c:spPr>
            <a:solidFill>
              <a:srgbClr val="00ff00"/>
            </a:solidFill>
            <a:ln w="0">
              <a:solidFill>
                <a:srgbClr val="000000"/>
              </a:solidFill>
            </a:ln>
          </c:spPr>
          <c:invertIfNegative val="0"/>
        </c:ser>
        <c:gapWidth val="40"/>
        <c:overlap val="0"/>
        <c:axId val="39195680"/>
        <c:axId val="26842879"/>
      </c:barChart>
      <c:catAx>
        <c:axId val="7855293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3655157"/>
        <c:crossesAt val="0"/>
        <c:auto val="1"/>
        <c:lblAlgn val="ctr"/>
        <c:lblOffset val="100"/>
        <c:noMultiLvlLbl val="0"/>
      </c:catAx>
      <c:valAx>
        <c:axId val="3365515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8552939"/>
        <c:crossesAt val="1"/>
        <c:crossBetween val="midCat"/>
        <c:majorUnit val="2"/>
      </c:valAx>
      <c:catAx>
        <c:axId val="391956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842879"/>
        <c:auto val="1"/>
        <c:lblAlgn val="ctr"/>
        <c:lblOffset val="100"/>
        <c:noMultiLvlLbl val="0"/>
      </c:catAx>
      <c:valAx>
        <c:axId val="26842879"/>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195680"/>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3" t="s">
        <v>178</v>
      </c>
      <c r="B1" s="103"/>
      <c r="C1" s="103"/>
      <c r="D1" s="103"/>
      <c r="E1" s="103"/>
      <c r="F1" s="103"/>
      <c r="G1" s="103"/>
      <c r="H1" s="103"/>
      <c r="I1" s="104"/>
      <c r="J1" s="104"/>
      <c r="K1" s="104"/>
    </row>
    <row r="2" customFormat="false" ht="12.75" hidden="false" customHeight="true" outlineLevel="0" collapsed="false">
      <c r="A2" s="25" t="s">
        <v>179</v>
      </c>
      <c r="B2" s="25"/>
      <c r="C2" s="25"/>
      <c r="D2" s="25"/>
      <c r="E2" s="25"/>
      <c r="F2" s="25"/>
      <c r="G2" s="25"/>
      <c r="H2" s="25"/>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4" t="s">
        <v>127</v>
      </c>
      <c r="B5" s="106"/>
      <c r="C5" s="109" t="s">
        <v>141</v>
      </c>
      <c r="D5" s="110" t="s">
        <v>181</v>
      </c>
      <c r="E5" s="110"/>
      <c r="F5" s="109" t="s">
        <v>141</v>
      </c>
      <c r="G5" s="32"/>
      <c r="H5" s="30" t="s">
        <v>128</v>
      </c>
    </row>
    <row r="6" customFormat="false" ht="12.75" hidden="false" customHeight="false" outlineLevel="0" collapsed="false">
      <c r="A6" s="64" t="s">
        <v>132</v>
      </c>
      <c r="B6" s="106"/>
      <c r="C6" s="109"/>
      <c r="D6" s="111"/>
      <c r="E6" s="111" t="s">
        <v>182</v>
      </c>
      <c r="F6" s="109"/>
      <c r="G6" s="32" t="s">
        <v>183</v>
      </c>
      <c r="H6" s="59" t="s">
        <v>133</v>
      </c>
    </row>
    <row r="7" customFormat="false" ht="12.75" hidden="false" customHeight="false" outlineLevel="0" collapsed="false">
      <c r="A7" s="64" t="s">
        <v>137</v>
      </c>
      <c r="B7" s="106"/>
      <c r="C7" s="109"/>
      <c r="D7" s="32" t="s">
        <v>142</v>
      </c>
      <c r="E7" s="59" t="s">
        <v>184</v>
      </c>
      <c r="F7" s="109"/>
      <c r="G7" s="32" t="s">
        <v>142</v>
      </c>
      <c r="H7" s="30" t="s">
        <v>138</v>
      </c>
    </row>
    <row r="8" customFormat="false" ht="12.75" hidden="false" customHeight="false" outlineLevel="0" collapsed="false">
      <c r="A8" s="64"/>
      <c r="B8" s="106"/>
      <c r="C8" s="109"/>
      <c r="D8" s="32"/>
      <c r="E8" s="30" t="s">
        <v>185</v>
      </c>
      <c r="F8" s="109"/>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50</v>
      </c>
      <c r="C10" s="40" t="n">
        <v>582</v>
      </c>
      <c r="D10" s="40" t="n">
        <v>301</v>
      </c>
      <c r="E10" s="40" t="n">
        <v>365</v>
      </c>
      <c r="F10" s="40" t="n">
        <v>542</v>
      </c>
      <c r="G10" s="40" t="n">
        <v>266</v>
      </c>
      <c r="H10" s="40" t="n">
        <v>40</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4</v>
      </c>
      <c r="C12" s="40" t="n">
        <v>234</v>
      </c>
      <c r="D12" s="40" t="n">
        <v>129</v>
      </c>
      <c r="E12" s="40" t="n">
        <v>163</v>
      </c>
      <c r="F12" s="40" t="n">
        <v>287</v>
      </c>
      <c r="G12" s="40" t="n">
        <v>148</v>
      </c>
      <c r="H12" s="40" t="n">
        <v>-5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70</v>
      </c>
      <c r="C14" s="40" t="n">
        <v>358</v>
      </c>
      <c r="D14" s="40" t="n">
        <v>188</v>
      </c>
      <c r="E14" s="40" t="n">
        <v>189</v>
      </c>
      <c r="F14" s="40" t="n">
        <v>251</v>
      </c>
      <c r="G14" s="40" t="n">
        <v>124</v>
      </c>
      <c r="H14" s="40" t="n">
        <v>107</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7</v>
      </c>
      <c r="C16" s="40" t="n">
        <v>66</v>
      </c>
      <c r="D16" s="40" t="n">
        <v>36</v>
      </c>
      <c r="E16" s="40" t="n">
        <v>46</v>
      </c>
      <c r="F16" s="40" t="n">
        <v>116</v>
      </c>
      <c r="G16" s="40" t="n">
        <v>56</v>
      </c>
      <c r="H16" s="40" t="n">
        <v>-50</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53</v>
      </c>
      <c r="C18" s="40" t="n">
        <v>163</v>
      </c>
      <c r="D18" s="40" t="n">
        <v>82</v>
      </c>
      <c r="E18" s="40" t="n">
        <v>103</v>
      </c>
      <c r="F18" s="40" t="n">
        <v>169</v>
      </c>
      <c r="G18" s="40" t="n">
        <v>76</v>
      </c>
      <c r="H18" s="40" t="n">
        <v>-6</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5</v>
      </c>
      <c r="C20" s="40" t="n">
        <v>96</v>
      </c>
      <c r="D20" s="40" t="n">
        <v>45</v>
      </c>
      <c r="E20" s="40" t="n">
        <v>61</v>
      </c>
      <c r="F20" s="40" t="n">
        <v>132</v>
      </c>
      <c r="G20" s="40" t="n">
        <v>67</v>
      </c>
      <c r="H20" s="40" t="n">
        <v>-36</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99</v>
      </c>
      <c r="C23" s="40" t="n">
        <v>236</v>
      </c>
      <c r="D23" s="40" t="n">
        <v>108</v>
      </c>
      <c r="E23" s="40" t="n">
        <v>100</v>
      </c>
      <c r="F23" s="40" t="n">
        <v>269</v>
      </c>
      <c r="G23" s="40" t="n">
        <v>134</v>
      </c>
      <c r="H23" s="40" t="n">
        <v>-33</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33</v>
      </c>
      <c r="C25" s="40" t="n">
        <v>176</v>
      </c>
      <c r="D25" s="40" t="n">
        <v>89</v>
      </c>
      <c r="E25" s="40" t="n">
        <v>104</v>
      </c>
      <c r="F25" s="40" t="n">
        <v>297</v>
      </c>
      <c r="G25" s="40" t="n">
        <v>153</v>
      </c>
      <c r="H25" s="40" t="n">
        <v>-121</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73</v>
      </c>
      <c r="C27" s="40" t="n">
        <v>310</v>
      </c>
      <c r="D27" s="40" t="n">
        <v>178</v>
      </c>
      <c r="E27" s="40" t="n">
        <v>154</v>
      </c>
      <c r="F27" s="40" t="n">
        <v>407</v>
      </c>
      <c r="G27" s="40" t="n">
        <v>193</v>
      </c>
      <c r="H27" s="40" t="n">
        <v>-97</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1</v>
      </c>
      <c r="C29" s="40" t="n">
        <v>250</v>
      </c>
      <c r="D29" s="40" t="n">
        <v>128</v>
      </c>
      <c r="E29" s="40" t="n">
        <v>146</v>
      </c>
      <c r="F29" s="40" t="n">
        <v>340</v>
      </c>
      <c r="G29" s="40" t="n">
        <v>167</v>
      </c>
      <c r="H29" s="40" t="n">
        <v>-90</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49</v>
      </c>
      <c r="D31" s="40" t="n">
        <v>82</v>
      </c>
      <c r="E31" s="40" t="n">
        <v>84</v>
      </c>
      <c r="F31" s="40" t="n">
        <v>318</v>
      </c>
      <c r="G31" s="40" t="n">
        <v>157</v>
      </c>
      <c r="H31" s="40" t="n">
        <v>-169</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20</v>
      </c>
      <c r="C33" s="40" t="n">
        <v>274</v>
      </c>
      <c r="D33" s="40" t="n">
        <v>133</v>
      </c>
      <c r="E33" s="40" t="n">
        <v>173</v>
      </c>
      <c r="F33" s="40" t="n">
        <v>363</v>
      </c>
      <c r="G33" s="40" t="n">
        <v>198</v>
      </c>
      <c r="H33" s="40" t="n">
        <v>-89</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43</v>
      </c>
      <c r="C36" s="40" t="n">
        <v>305</v>
      </c>
      <c r="D36" s="40" t="n">
        <v>163</v>
      </c>
      <c r="E36" s="40" t="n">
        <v>181</v>
      </c>
      <c r="F36" s="40" t="n">
        <v>417</v>
      </c>
      <c r="G36" s="40" t="n">
        <v>204</v>
      </c>
      <c r="H36" s="40" t="n">
        <v>-112</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7</v>
      </c>
      <c r="C38" s="40" t="n">
        <v>137</v>
      </c>
      <c r="D38" s="40" t="n">
        <v>72</v>
      </c>
      <c r="E38" s="40" t="n">
        <v>87</v>
      </c>
      <c r="F38" s="40" t="n">
        <v>192</v>
      </c>
      <c r="G38" s="40" t="n">
        <v>100</v>
      </c>
      <c r="H38" s="40" t="n">
        <v>-55</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08</v>
      </c>
      <c r="C40" s="40" t="n">
        <v>116</v>
      </c>
      <c r="D40" s="40" t="n">
        <v>55</v>
      </c>
      <c r="E40" s="40" t="n">
        <v>78</v>
      </c>
      <c r="F40" s="40" t="n">
        <v>189</v>
      </c>
      <c r="G40" s="40" t="n">
        <v>99</v>
      </c>
      <c r="H40" s="40" t="n">
        <v>-7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181</v>
      </c>
      <c r="C42" s="40" t="n">
        <v>222</v>
      </c>
      <c r="D42" s="40" t="n">
        <v>123</v>
      </c>
      <c r="E42" s="40" t="n">
        <v>155</v>
      </c>
      <c r="F42" s="40" t="n">
        <v>342</v>
      </c>
      <c r="G42" s="40" t="n">
        <v>167</v>
      </c>
      <c r="H42" s="40" t="n">
        <v>-120</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67</v>
      </c>
      <c r="C44" s="40" t="n">
        <v>186</v>
      </c>
      <c r="D44" s="40" t="n">
        <v>93</v>
      </c>
      <c r="E44" s="40" t="n">
        <v>117</v>
      </c>
      <c r="F44" s="40" t="n">
        <v>224</v>
      </c>
      <c r="G44" s="40" t="n">
        <v>118</v>
      </c>
      <c r="H44" s="40" t="n">
        <v>-38</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7</v>
      </c>
      <c r="C46" s="40" t="n">
        <v>110</v>
      </c>
      <c r="D46" s="40" t="n">
        <v>56</v>
      </c>
      <c r="E46" s="40" t="n">
        <v>60</v>
      </c>
      <c r="F46" s="40" t="n">
        <v>202</v>
      </c>
      <c r="G46" s="40" t="n">
        <v>99</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62</v>
      </c>
      <c r="C49" s="40" t="n">
        <v>244</v>
      </c>
      <c r="D49" s="40" t="n">
        <v>132</v>
      </c>
      <c r="E49" s="40" t="n">
        <v>161</v>
      </c>
      <c r="F49" s="40" t="n">
        <v>368</v>
      </c>
      <c r="G49" s="40" t="n">
        <v>188</v>
      </c>
      <c r="H49" s="40" t="n">
        <v>-12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75</v>
      </c>
      <c r="C51" s="40" t="n">
        <v>181</v>
      </c>
      <c r="D51" s="40" t="n">
        <v>101</v>
      </c>
      <c r="E51" s="40" t="n">
        <v>113</v>
      </c>
      <c r="F51" s="40" t="n">
        <v>196</v>
      </c>
      <c r="G51" s="40" t="n">
        <v>106</v>
      </c>
      <c r="H51" s="40" t="n">
        <v>-15</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80</v>
      </c>
      <c r="C53" s="40" t="n">
        <v>162</v>
      </c>
      <c r="D53" s="40" t="n">
        <v>82</v>
      </c>
      <c r="E53" s="40" t="n">
        <v>96</v>
      </c>
      <c r="F53" s="40" t="n">
        <v>266</v>
      </c>
      <c r="G53" s="40" t="n">
        <v>123</v>
      </c>
      <c r="H53" s="40" t="n">
        <v>-104</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166</v>
      </c>
      <c r="C55" s="40" t="n">
        <v>190</v>
      </c>
      <c r="D55" s="40" t="n">
        <v>93</v>
      </c>
      <c r="E55" s="40" t="n">
        <v>134</v>
      </c>
      <c r="F55" s="40" t="n">
        <v>373</v>
      </c>
      <c r="G55" s="40" t="n">
        <v>170</v>
      </c>
      <c r="H55" s="40" t="n">
        <v>-183</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75</v>
      </c>
      <c r="D57" s="40" t="n">
        <v>82</v>
      </c>
      <c r="E57" s="40" t="n">
        <v>117</v>
      </c>
      <c r="F57" s="40" t="n">
        <v>289</v>
      </c>
      <c r="G57" s="40" t="n">
        <v>156</v>
      </c>
      <c r="H57" s="40" t="n">
        <v>-114</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2" t="s">
        <v>167</v>
      </c>
      <c r="B60" s="83" t="n">
        <v>4010</v>
      </c>
      <c r="C60" s="83" t="n">
        <v>4922</v>
      </c>
      <c r="D60" s="83" t="n">
        <v>2551</v>
      </c>
      <c r="E60" s="83" t="n">
        <v>2987</v>
      </c>
      <c r="F60" s="83" t="n">
        <v>6549</v>
      </c>
      <c r="G60" s="83" t="n">
        <v>3269</v>
      </c>
      <c r="H60" s="112" t="n">
        <v>-1627</v>
      </c>
    </row>
    <row r="61" customFormat="false" ht="4.5" hidden="false" customHeight="true" outlineLevel="0" collapsed="false">
      <c r="A61" s="82"/>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959</v>
      </c>
      <c r="C64" s="40" t="n">
        <v>1499</v>
      </c>
      <c r="D64" s="40" t="n">
        <v>781</v>
      </c>
      <c r="E64" s="40" t="n">
        <v>927</v>
      </c>
      <c r="F64" s="40" t="n">
        <v>1497</v>
      </c>
      <c r="G64" s="40" t="n">
        <v>737</v>
      </c>
      <c r="H64" s="40" t="n">
        <v>2</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051</v>
      </c>
      <c r="C66" s="40" t="n">
        <v>3423</v>
      </c>
      <c r="D66" s="40" t="n">
        <v>1770</v>
      </c>
      <c r="E66" s="40" t="n">
        <v>2060</v>
      </c>
      <c r="F66" s="40" t="n">
        <v>5052</v>
      </c>
      <c r="G66" s="40" t="n">
        <v>2532</v>
      </c>
      <c r="H66" s="40" t="n">
        <v>-1629</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3" t="s">
        <v>187</v>
      </c>
      <c r="B1" s="103"/>
      <c r="C1" s="103"/>
      <c r="D1" s="103"/>
      <c r="E1" s="103"/>
      <c r="F1" s="103"/>
      <c r="G1" s="103"/>
    </row>
    <row r="2" customFormat="false" ht="11.25" hidden="false" customHeight="true" outlineLevel="0" collapsed="false">
      <c r="A2" s="25" t="s">
        <v>188</v>
      </c>
      <c r="B2" s="25"/>
      <c r="C2" s="25"/>
      <c r="D2" s="25"/>
      <c r="E2" s="25"/>
      <c r="F2" s="25"/>
      <c r="G2" s="25"/>
    </row>
    <row r="3" customFormat="false" ht="11.25" hidden="false" customHeight="true" outlineLevel="0" collapsed="false">
      <c r="A3" s="103" t="s">
        <v>189</v>
      </c>
      <c r="B3" s="103"/>
      <c r="C3" s="103"/>
      <c r="D3" s="103"/>
      <c r="E3" s="103"/>
      <c r="F3" s="103"/>
      <c r="G3" s="103"/>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30" t="s">
        <v>193</v>
      </c>
      <c r="G6" s="30"/>
    </row>
    <row r="7" customFormat="false" ht="12.75" hidden="false" customHeight="true" outlineLevel="0" collapsed="false">
      <c r="A7" s="113"/>
      <c r="B7" s="116" t="s">
        <v>141</v>
      </c>
      <c r="C7" s="117" t="s">
        <v>183</v>
      </c>
      <c r="D7" s="109" t="s">
        <v>141</v>
      </c>
      <c r="E7" s="33"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3" t="s">
        <v>91</v>
      </c>
      <c r="B10" s="103"/>
      <c r="C10" s="103"/>
      <c r="D10" s="103"/>
      <c r="E10" s="103"/>
      <c r="F10" s="103"/>
      <c r="G10" s="103"/>
    </row>
    <row r="11" customFormat="false" ht="7.5" hidden="false" customHeight="true" outlineLevel="0" collapsed="false">
      <c r="A11" s="38"/>
    </row>
    <row r="12" customFormat="false" ht="9.95" hidden="false" customHeight="true" outlineLevel="0" collapsed="false">
      <c r="A12" s="71" t="s">
        <v>194</v>
      </c>
      <c r="B12" s="40" t="n">
        <v>716</v>
      </c>
      <c r="C12" s="40" t="n">
        <v>372</v>
      </c>
      <c r="D12" s="40" t="n">
        <v>937</v>
      </c>
      <c r="E12" s="40" t="n">
        <v>471</v>
      </c>
      <c r="F12" s="119" t="n">
        <v>-221</v>
      </c>
      <c r="G12" s="40" t="n">
        <v>-99</v>
      </c>
    </row>
    <row r="13" customFormat="false" ht="9.95" hidden="false" customHeight="true" outlineLevel="0" collapsed="false">
      <c r="A13" s="71" t="s">
        <v>195</v>
      </c>
      <c r="B13" s="40" t="n">
        <v>1437</v>
      </c>
      <c r="C13" s="40" t="n">
        <v>749</v>
      </c>
      <c r="D13" s="40" t="n">
        <v>1832</v>
      </c>
      <c r="E13" s="40" t="n">
        <v>967</v>
      </c>
      <c r="F13" s="119" t="n">
        <v>-395</v>
      </c>
      <c r="G13" s="40" t="n">
        <v>-218</v>
      </c>
    </row>
    <row r="14" customFormat="false" ht="9.95" hidden="false" customHeight="true" outlineLevel="0" collapsed="false">
      <c r="A14" s="71" t="s">
        <v>196</v>
      </c>
      <c r="B14" s="40" t="n">
        <v>341</v>
      </c>
      <c r="C14" s="40" t="n">
        <v>164</v>
      </c>
      <c r="D14" s="40" t="n">
        <v>603</v>
      </c>
      <c r="E14" s="40" t="n">
        <v>284</v>
      </c>
      <c r="F14" s="119" t="n">
        <v>-262</v>
      </c>
      <c r="G14" s="40" t="n">
        <v>-120</v>
      </c>
    </row>
    <row r="15" customFormat="false" ht="9.95" hidden="false" customHeight="true" outlineLevel="0" collapsed="false">
      <c r="A15" s="71" t="s">
        <v>197</v>
      </c>
      <c r="B15" s="40" t="n">
        <v>263</v>
      </c>
      <c r="C15" s="40" t="n">
        <v>132</v>
      </c>
      <c r="D15" s="40" t="n">
        <v>350</v>
      </c>
      <c r="E15" s="40" t="n">
        <v>155</v>
      </c>
      <c r="F15" s="119" t="n">
        <v>-87</v>
      </c>
      <c r="G15" s="40" t="n">
        <v>-23</v>
      </c>
    </row>
    <row r="16" customFormat="false" ht="9.95" hidden="false" customHeight="true" outlineLevel="0" collapsed="false">
      <c r="A16" s="71" t="s">
        <v>198</v>
      </c>
      <c r="B16" s="40" t="n">
        <v>30</v>
      </c>
      <c r="C16" s="40" t="n">
        <v>10</v>
      </c>
      <c r="D16" s="40" t="n">
        <v>65</v>
      </c>
      <c r="E16" s="40" t="n">
        <v>29</v>
      </c>
      <c r="F16" s="119" t="n">
        <v>-35</v>
      </c>
      <c r="G16" s="40" t="n">
        <v>-19</v>
      </c>
    </row>
    <row r="17" customFormat="false" ht="9.95" hidden="false" customHeight="true" outlineLevel="0" collapsed="false">
      <c r="A17" s="71" t="s">
        <v>199</v>
      </c>
      <c r="B17" s="40" t="n">
        <v>101</v>
      </c>
      <c r="C17" s="40" t="n">
        <v>57</v>
      </c>
      <c r="D17" s="40" t="n">
        <v>185</v>
      </c>
      <c r="E17" s="40" t="n">
        <v>103</v>
      </c>
      <c r="F17" s="119" t="n">
        <v>-84</v>
      </c>
      <c r="G17" s="40" t="n">
        <v>-46</v>
      </c>
    </row>
    <row r="18" customFormat="false" ht="9.95" hidden="false" customHeight="true" outlineLevel="0" collapsed="false">
      <c r="A18" s="71" t="s">
        <v>200</v>
      </c>
      <c r="B18" s="40" t="n">
        <v>945</v>
      </c>
      <c r="C18" s="40" t="n">
        <v>453</v>
      </c>
      <c r="D18" s="40" t="n">
        <v>1071</v>
      </c>
      <c r="E18" s="40" t="n">
        <v>521</v>
      </c>
      <c r="F18" s="119" t="n">
        <v>-126</v>
      </c>
      <c r="G18" s="40" t="n">
        <v>-68</v>
      </c>
    </row>
    <row r="19" customFormat="false" ht="9.95" hidden="false" customHeight="true" outlineLevel="0" collapsed="false">
      <c r="A19" s="71" t="s">
        <v>201</v>
      </c>
      <c r="B19" s="40" t="n">
        <v>176</v>
      </c>
      <c r="C19" s="40" t="n">
        <v>87</v>
      </c>
      <c r="D19" s="40" t="n">
        <v>232</v>
      </c>
      <c r="E19" s="40" t="n">
        <v>106</v>
      </c>
      <c r="F19" s="119" t="n">
        <v>-56</v>
      </c>
      <c r="G19" s="40" t="n">
        <v>-19</v>
      </c>
    </row>
    <row r="20" customFormat="false" ht="9.95" hidden="false" customHeight="true" outlineLevel="0" collapsed="false">
      <c r="A20" s="71" t="s">
        <v>202</v>
      </c>
      <c r="B20" s="40" t="n">
        <v>757</v>
      </c>
      <c r="C20" s="40" t="n">
        <v>386</v>
      </c>
      <c r="D20" s="40" t="n">
        <v>895</v>
      </c>
      <c r="E20" s="40" t="n">
        <v>444</v>
      </c>
      <c r="F20" s="119" t="n">
        <v>-138</v>
      </c>
      <c r="G20" s="40" t="n">
        <v>-58</v>
      </c>
    </row>
    <row r="21" customFormat="false" ht="9.95" hidden="false" customHeight="true" outlineLevel="0" collapsed="false">
      <c r="A21" s="71" t="s">
        <v>203</v>
      </c>
      <c r="B21" s="40" t="n">
        <v>769</v>
      </c>
      <c r="C21" s="40" t="n">
        <v>413</v>
      </c>
      <c r="D21" s="40" t="n">
        <v>957</v>
      </c>
      <c r="E21" s="40" t="n">
        <v>507</v>
      </c>
      <c r="F21" s="119" t="n">
        <v>-188</v>
      </c>
      <c r="G21" s="40" t="n">
        <v>-94</v>
      </c>
    </row>
    <row r="22" customFormat="false" ht="9.95" hidden="false" customHeight="true" outlineLevel="0" collapsed="false">
      <c r="A22" s="71" t="s">
        <v>204</v>
      </c>
      <c r="B22" s="40" t="n">
        <v>203</v>
      </c>
      <c r="C22" s="40" t="n">
        <v>96</v>
      </c>
      <c r="D22" s="40" t="n">
        <v>249</v>
      </c>
      <c r="E22" s="40" t="n">
        <v>114</v>
      </c>
      <c r="F22" s="119" t="n">
        <v>-46</v>
      </c>
      <c r="G22" s="40" t="n">
        <v>-18</v>
      </c>
    </row>
    <row r="23" customFormat="false" ht="9.95" hidden="false" customHeight="true" outlineLevel="0" collapsed="false">
      <c r="A23" s="71" t="s">
        <v>205</v>
      </c>
      <c r="B23" s="40" t="n">
        <v>43</v>
      </c>
      <c r="C23" s="40" t="n">
        <v>27</v>
      </c>
      <c r="D23" s="40" t="n">
        <v>35</v>
      </c>
      <c r="E23" s="40" t="n">
        <v>14</v>
      </c>
      <c r="F23" s="119" t="n">
        <v>8</v>
      </c>
      <c r="G23" s="40" t="n">
        <v>13</v>
      </c>
    </row>
    <row r="24" customFormat="false" ht="9.95" hidden="false" customHeight="true" outlineLevel="0" collapsed="false">
      <c r="A24" s="71" t="s">
        <v>206</v>
      </c>
      <c r="B24" s="40" t="n">
        <v>1500</v>
      </c>
      <c r="C24" s="40" t="n">
        <v>748</v>
      </c>
      <c r="D24" s="40" t="n">
        <v>2100</v>
      </c>
      <c r="E24" s="40" t="n">
        <v>1059</v>
      </c>
      <c r="F24" s="119" t="n">
        <v>-600</v>
      </c>
      <c r="G24" s="119" t="n">
        <v>-311</v>
      </c>
    </row>
    <row r="25" customFormat="false" ht="9.95" hidden="false" customHeight="true" outlineLevel="0" collapsed="false">
      <c r="A25" s="71" t="s">
        <v>207</v>
      </c>
      <c r="B25" s="40" t="n">
        <v>878</v>
      </c>
      <c r="C25" s="40" t="n">
        <v>425</v>
      </c>
      <c r="D25" s="40" t="n">
        <v>825</v>
      </c>
      <c r="E25" s="40" t="n">
        <v>399</v>
      </c>
      <c r="F25" s="119" t="n">
        <v>53</v>
      </c>
      <c r="G25" s="40" t="n">
        <v>26</v>
      </c>
    </row>
    <row r="26" customFormat="false" ht="9.95" hidden="false" customHeight="true" outlineLevel="0" collapsed="false">
      <c r="A26" s="71" t="s">
        <v>208</v>
      </c>
      <c r="B26" s="40" t="n">
        <v>150</v>
      </c>
      <c r="C26" s="40" t="n">
        <v>74</v>
      </c>
      <c r="D26" s="40" t="n">
        <v>205</v>
      </c>
      <c r="E26" s="40" t="n">
        <v>116</v>
      </c>
      <c r="F26" s="119" t="n">
        <v>-55</v>
      </c>
      <c r="G26" s="40" t="n">
        <v>-42</v>
      </c>
    </row>
    <row r="27" customFormat="false" ht="5.25" hidden="false" customHeight="true" outlineLevel="0" collapsed="false">
      <c r="A27" s="71"/>
      <c r="B27" s="40"/>
      <c r="C27" s="40"/>
      <c r="D27" s="40"/>
      <c r="E27" s="40"/>
      <c r="F27" s="119"/>
      <c r="G27" s="40"/>
    </row>
    <row r="28" s="57" customFormat="true" ht="9.95" hidden="false" customHeight="true" outlineLevel="0" collapsed="false">
      <c r="A28" s="70" t="s">
        <v>209</v>
      </c>
      <c r="B28" s="83" t="n">
        <v>8309</v>
      </c>
      <c r="C28" s="83" t="n">
        <v>4193</v>
      </c>
      <c r="D28" s="83" t="n">
        <v>10541</v>
      </c>
      <c r="E28" s="83" t="n">
        <v>5289</v>
      </c>
      <c r="F28" s="83" t="n">
        <v>-2232</v>
      </c>
      <c r="G28" s="83" t="n">
        <v>-1096</v>
      </c>
    </row>
    <row r="29" customFormat="false" ht="3" hidden="false" customHeight="true" outlineLevel="0" collapsed="false">
      <c r="A29" s="71"/>
      <c r="B29" s="40"/>
      <c r="C29" s="40"/>
      <c r="D29" s="40"/>
      <c r="E29" s="40"/>
      <c r="F29" s="119" t="s">
        <v>19</v>
      </c>
      <c r="G29" s="40" t="s">
        <v>19</v>
      </c>
    </row>
    <row r="30" customFormat="false" ht="12.75" hidden="false" customHeight="false" outlineLevel="0" collapsed="false">
      <c r="A30" s="71" t="s">
        <v>210</v>
      </c>
      <c r="B30" s="40" t="n">
        <v>5994</v>
      </c>
      <c r="C30" s="40" t="n">
        <v>3668</v>
      </c>
      <c r="D30" s="40" t="n">
        <v>3472</v>
      </c>
      <c r="E30" s="40" t="n">
        <v>1967</v>
      </c>
      <c r="F30" s="119" t="n">
        <v>2522</v>
      </c>
      <c r="G30" s="40" t="n">
        <v>1701</v>
      </c>
    </row>
    <row r="31" customFormat="false" ht="3" hidden="false" customHeight="true" outlineLevel="0" collapsed="false">
      <c r="A31" s="71"/>
      <c r="B31" s="40"/>
      <c r="C31" s="40"/>
      <c r="D31" s="40"/>
      <c r="E31" s="40"/>
      <c r="F31" s="119" t="s">
        <v>19</v>
      </c>
      <c r="G31" s="40" t="s">
        <v>19</v>
      </c>
    </row>
    <row r="32" s="57" customFormat="true" ht="9.95" hidden="false" customHeight="true" outlineLevel="0" collapsed="false">
      <c r="A32" s="70" t="s">
        <v>91</v>
      </c>
      <c r="B32" s="83" t="n">
        <v>14303</v>
      </c>
      <c r="C32" s="83" t="n">
        <v>7861</v>
      </c>
      <c r="D32" s="83" t="n">
        <v>14013</v>
      </c>
      <c r="E32" s="83" t="n">
        <v>7256</v>
      </c>
      <c r="F32" s="83" t="n">
        <v>290</v>
      </c>
      <c r="G32" s="83" t="n">
        <v>605</v>
      </c>
    </row>
    <row r="33" customFormat="false" ht="7.5" hidden="false" customHeight="true" outlineLevel="0" collapsed="false">
      <c r="A33" s="38"/>
      <c r="F33" s="112"/>
      <c r="G33" s="40"/>
    </row>
    <row r="34" customFormat="false" ht="12.75" hidden="false" customHeight="true" outlineLevel="0" collapsed="false">
      <c r="A34" s="103" t="s">
        <v>211</v>
      </c>
      <c r="B34" s="103"/>
      <c r="C34" s="103"/>
      <c r="D34" s="103"/>
      <c r="E34" s="103"/>
      <c r="F34" s="103"/>
      <c r="G34" s="103"/>
    </row>
    <row r="35" customFormat="false" ht="7.5" hidden="false" customHeight="true" outlineLevel="0" collapsed="false">
      <c r="A35" s="38"/>
      <c r="F35" s="112"/>
    </row>
    <row r="36" customFormat="false" ht="9.95" hidden="false" customHeight="true" outlineLevel="0" collapsed="false">
      <c r="A36" s="71" t="s">
        <v>194</v>
      </c>
      <c r="B36" s="40" t="n">
        <v>626</v>
      </c>
      <c r="C36" s="40" t="n">
        <v>319</v>
      </c>
      <c r="D36" s="40" t="n">
        <v>759</v>
      </c>
      <c r="E36" s="40" t="n">
        <v>362</v>
      </c>
      <c r="F36" s="119" t="n">
        <v>-133</v>
      </c>
      <c r="G36" s="119" t="n">
        <v>-43</v>
      </c>
    </row>
    <row r="37" customFormat="false" ht="9.95" hidden="false" customHeight="true" outlineLevel="0" collapsed="false">
      <c r="A37" s="71" t="s">
        <v>195</v>
      </c>
      <c r="B37" s="40" t="n">
        <v>1302</v>
      </c>
      <c r="C37" s="40" t="n">
        <v>665</v>
      </c>
      <c r="D37" s="40" t="n">
        <v>1630</v>
      </c>
      <c r="E37" s="40" t="n">
        <v>852</v>
      </c>
      <c r="F37" s="119" t="n">
        <v>-328</v>
      </c>
      <c r="G37" s="119" t="n">
        <v>-187</v>
      </c>
    </row>
    <row r="38" customFormat="false" ht="9.95" hidden="false" customHeight="true" outlineLevel="0" collapsed="false">
      <c r="A38" s="71" t="s">
        <v>196</v>
      </c>
      <c r="B38" s="40" t="n">
        <v>282</v>
      </c>
      <c r="C38" s="40" t="n">
        <v>132</v>
      </c>
      <c r="D38" s="40" t="n">
        <v>511</v>
      </c>
      <c r="E38" s="40" t="n">
        <v>248</v>
      </c>
      <c r="F38" s="119" t="n">
        <v>-229</v>
      </c>
      <c r="G38" s="119" t="n">
        <v>-116</v>
      </c>
    </row>
    <row r="39" customFormat="false" ht="9.95" hidden="false" customHeight="true" outlineLevel="0" collapsed="false">
      <c r="A39" s="71" t="s">
        <v>197</v>
      </c>
      <c r="B39" s="40" t="n">
        <v>254</v>
      </c>
      <c r="C39" s="40" t="n">
        <v>126</v>
      </c>
      <c r="D39" s="40" t="n">
        <v>337</v>
      </c>
      <c r="E39" s="40" t="n">
        <v>149</v>
      </c>
      <c r="F39" s="119" t="n">
        <v>-83</v>
      </c>
      <c r="G39" s="119" t="n">
        <v>-23</v>
      </c>
    </row>
    <row r="40" customFormat="false" ht="9.95" hidden="false" customHeight="true" outlineLevel="0" collapsed="false">
      <c r="A40" s="71" t="s">
        <v>198</v>
      </c>
      <c r="B40" s="40" t="n">
        <v>29</v>
      </c>
      <c r="C40" s="40" t="n">
        <v>9</v>
      </c>
      <c r="D40" s="40" t="n">
        <v>45</v>
      </c>
      <c r="E40" s="40" t="n">
        <v>20</v>
      </c>
      <c r="F40" s="119" t="n">
        <v>-16</v>
      </c>
      <c r="G40" s="119" t="n">
        <v>-11</v>
      </c>
    </row>
    <row r="41" customFormat="false" ht="9.95" hidden="false" customHeight="true" outlineLevel="0" collapsed="false">
      <c r="A41" s="71" t="s">
        <v>199</v>
      </c>
      <c r="B41" s="40" t="n">
        <v>94</v>
      </c>
      <c r="C41" s="40" t="n">
        <v>53</v>
      </c>
      <c r="D41" s="40" t="n">
        <v>156</v>
      </c>
      <c r="E41" s="40" t="n">
        <v>85</v>
      </c>
      <c r="F41" s="119" t="n">
        <v>-62</v>
      </c>
      <c r="G41" s="119" t="n">
        <v>-32</v>
      </c>
    </row>
    <row r="42" customFormat="false" ht="9.95" hidden="false" customHeight="true" outlineLevel="0" collapsed="false">
      <c r="A42" s="71" t="s">
        <v>200</v>
      </c>
      <c r="B42" s="40" t="n">
        <v>825</v>
      </c>
      <c r="C42" s="40" t="n">
        <v>375</v>
      </c>
      <c r="D42" s="40" t="n">
        <v>925</v>
      </c>
      <c r="E42" s="40" t="n">
        <v>447</v>
      </c>
      <c r="F42" s="119" t="n">
        <v>-100</v>
      </c>
      <c r="G42" s="119" t="n">
        <v>-72</v>
      </c>
    </row>
    <row r="43" customFormat="false" ht="9.95" hidden="false" customHeight="true" outlineLevel="0" collapsed="false">
      <c r="A43" s="71" t="s">
        <v>201</v>
      </c>
      <c r="B43" s="40" t="n">
        <v>166</v>
      </c>
      <c r="C43" s="40" t="n">
        <v>83</v>
      </c>
      <c r="D43" s="40" t="n">
        <v>217</v>
      </c>
      <c r="E43" s="40" t="n">
        <v>99</v>
      </c>
      <c r="F43" s="119" t="n">
        <v>-51</v>
      </c>
      <c r="G43" s="119" t="n">
        <v>-16</v>
      </c>
    </row>
    <row r="44" customFormat="false" ht="9.95" hidden="false" customHeight="true" outlineLevel="0" collapsed="false">
      <c r="A44" s="71" t="s">
        <v>202</v>
      </c>
      <c r="B44" s="40" t="n">
        <v>663</v>
      </c>
      <c r="C44" s="40" t="n">
        <v>333</v>
      </c>
      <c r="D44" s="40" t="n">
        <v>777</v>
      </c>
      <c r="E44" s="40" t="n">
        <v>378</v>
      </c>
      <c r="F44" s="119" t="n">
        <v>-114</v>
      </c>
      <c r="G44" s="119" t="n">
        <v>-45</v>
      </c>
    </row>
    <row r="45" customFormat="false" ht="9.95" hidden="false" customHeight="true" outlineLevel="0" collapsed="false">
      <c r="A45" s="71" t="s">
        <v>203</v>
      </c>
      <c r="B45" s="40" t="n">
        <v>612</v>
      </c>
      <c r="C45" s="40" t="n">
        <v>317</v>
      </c>
      <c r="D45" s="40" t="n">
        <v>685</v>
      </c>
      <c r="E45" s="40" t="n">
        <v>344</v>
      </c>
      <c r="F45" s="119" t="n">
        <v>-73</v>
      </c>
      <c r="G45" s="119" t="n">
        <v>-27</v>
      </c>
    </row>
    <row r="46" customFormat="false" ht="9.95" hidden="false" customHeight="true" outlineLevel="0" collapsed="false">
      <c r="A46" s="71" t="s">
        <v>204</v>
      </c>
      <c r="B46" s="40" t="n">
        <v>180</v>
      </c>
      <c r="C46" s="40" t="n">
        <v>83</v>
      </c>
      <c r="D46" s="40" t="n">
        <v>207</v>
      </c>
      <c r="E46" s="40" t="n">
        <v>93</v>
      </c>
      <c r="F46" s="119" t="n">
        <v>-27</v>
      </c>
      <c r="G46" s="119" t="n">
        <v>-10</v>
      </c>
    </row>
    <row r="47" customFormat="false" ht="9.95" hidden="false" customHeight="true" outlineLevel="0" collapsed="false">
      <c r="A47" s="71" t="s">
        <v>205</v>
      </c>
      <c r="B47" s="40" t="n">
        <v>30</v>
      </c>
      <c r="C47" s="40" t="n">
        <v>19</v>
      </c>
      <c r="D47" s="40" t="n">
        <v>27</v>
      </c>
      <c r="E47" s="40" t="n">
        <v>11</v>
      </c>
      <c r="F47" s="119" t="n">
        <v>3</v>
      </c>
      <c r="G47" s="119" t="n">
        <v>8</v>
      </c>
      <c r="H47" s="119"/>
    </row>
    <row r="48" customFormat="false" ht="9.95" hidden="false" customHeight="true" outlineLevel="0" collapsed="false">
      <c r="A48" s="71" t="s">
        <v>206</v>
      </c>
      <c r="B48" s="40" t="n">
        <v>1412</v>
      </c>
      <c r="C48" s="40" t="n">
        <v>691</v>
      </c>
      <c r="D48" s="40" t="n">
        <v>1992</v>
      </c>
      <c r="E48" s="40" t="n">
        <v>1004</v>
      </c>
      <c r="F48" s="119" t="n">
        <v>-580</v>
      </c>
      <c r="G48" s="119" t="n">
        <v>-313</v>
      </c>
    </row>
    <row r="49" customFormat="false" ht="9.95" hidden="false" customHeight="true" outlineLevel="0" collapsed="false">
      <c r="A49" s="71" t="s">
        <v>207</v>
      </c>
      <c r="B49" s="40" t="n">
        <v>833</v>
      </c>
      <c r="C49" s="40" t="n">
        <v>396</v>
      </c>
      <c r="D49" s="40" t="n">
        <v>793</v>
      </c>
      <c r="E49" s="40" t="n">
        <v>379</v>
      </c>
      <c r="F49" s="119" t="n">
        <v>40</v>
      </c>
      <c r="G49" s="119" t="n">
        <v>17</v>
      </c>
    </row>
    <row r="50" customFormat="false" ht="9.95" hidden="false" customHeight="true" outlineLevel="0" collapsed="false">
      <c r="A50" s="71" t="s">
        <v>208</v>
      </c>
      <c r="B50" s="40" t="n">
        <v>138</v>
      </c>
      <c r="C50" s="40" t="n">
        <v>66</v>
      </c>
      <c r="D50" s="40" t="n">
        <v>187</v>
      </c>
      <c r="E50" s="40" t="n">
        <v>103</v>
      </c>
      <c r="F50" s="119" t="n">
        <v>-49</v>
      </c>
      <c r="G50" s="119" t="n">
        <v>-37</v>
      </c>
      <c r="H50" s="57"/>
    </row>
    <row r="51" customFormat="false" ht="4.5" hidden="false" customHeight="true" outlineLevel="0" collapsed="false">
      <c r="A51" s="71"/>
      <c r="B51" s="40"/>
      <c r="C51" s="40"/>
      <c r="D51" s="40"/>
      <c r="E51" s="40"/>
      <c r="F51" s="119"/>
      <c r="G51" s="119"/>
    </row>
    <row r="52" s="57" customFormat="true" ht="9.95" hidden="false" customHeight="true" outlineLevel="0" collapsed="false">
      <c r="A52" s="70" t="s">
        <v>209</v>
      </c>
      <c r="B52" s="83" t="n">
        <v>7446</v>
      </c>
      <c r="C52" s="83" t="n">
        <v>3667</v>
      </c>
      <c r="D52" s="83" t="n">
        <v>9248</v>
      </c>
      <c r="E52" s="83" t="n">
        <v>4574</v>
      </c>
      <c r="F52" s="83" t="n">
        <v>-1802</v>
      </c>
      <c r="G52" s="83" t="n">
        <v>-907</v>
      </c>
    </row>
    <row r="53" customFormat="false" ht="3" hidden="false" customHeight="true" outlineLevel="0" collapsed="false">
      <c r="A53" s="71"/>
      <c r="B53" s="40"/>
      <c r="C53" s="40"/>
      <c r="D53" s="40"/>
      <c r="E53" s="40"/>
      <c r="F53" s="119"/>
      <c r="G53" s="119"/>
    </row>
    <row r="54" customFormat="false" ht="12.75" hidden="false" customHeight="false" outlineLevel="0" collapsed="false">
      <c r="A54" s="71" t="s">
        <v>210</v>
      </c>
      <c r="B54" s="40" t="n">
        <v>455</v>
      </c>
      <c r="C54" s="40" t="n">
        <v>252</v>
      </c>
      <c r="D54" s="40" t="n">
        <v>647</v>
      </c>
      <c r="E54" s="40" t="n">
        <v>345</v>
      </c>
      <c r="F54" s="119" t="n">
        <v>-192</v>
      </c>
      <c r="G54" s="119" t="n">
        <v>-93</v>
      </c>
    </row>
    <row r="55" customFormat="false" ht="3" hidden="false" customHeight="true" outlineLevel="0" collapsed="false">
      <c r="A55" s="71"/>
      <c r="B55" s="40"/>
      <c r="C55" s="40"/>
      <c r="D55" s="40"/>
      <c r="E55" s="40"/>
      <c r="F55" s="119"/>
      <c r="G55" s="119"/>
    </row>
    <row r="56" s="57" customFormat="true" ht="9.95" hidden="false" customHeight="true" outlineLevel="0" collapsed="false">
      <c r="A56" s="70" t="s">
        <v>91</v>
      </c>
      <c r="B56" s="83" t="n">
        <v>7901</v>
      </c>
      <c r="C56" s="83" t="n">
        <v>3919</v>
      </c>
      <c r="D56" s="83" t="n">
        <v>9895</v>
      </c>
      <c r="E56" s="83" t="n">
        <v>4919</v>
      </c>
      <c r="F56" s="112" t="n">
        <v>-1994</v>
      </c>
      <c r="G56" s="112" t="n">
        <v>-1000</v>
      </c>
    </row>
    <row r="57" customFormat="false" ht="8.25" hidden="false" customHeight="true" outlineLevel="0" collapsed="false">
      <c r="F57" s="112"/>
    </row>
    <row r="58" customFormat="false" ht="12.75" hidden="false" customHeight="true" outlineLevel="0" collapsed="false">
      <c r="A58" s="103" t="s">
        <v>212</v>
      </c>
      <c r="B58" s="103"/>
      <c r="C58" s="103"/>
      <c r="D58" s="103"/>
      <c r="E58" s="103"/>
      <c r="F58" s="103"/>
      <c r="G58" s="103"/>
    </row>
    <row r="59" customFormat="false" ht="8.25" hidden="false" customHeight="true" outlineLevel="0" collapsed="false">
      <c r="F59" s="112"/>
    </row>
    <row r="60" customFormat="false" ht="9.95" hidden="false" customHeight="true" outlineLevel="0" collapsed="false">
      <c r="A60" s="71" t="s">
        <v>194</v>
      </c>
      <c r="B60" s="40" t="n">
        <v>90</v>
      </c>
      <c r="C60" s="40" t="n">
        <v>53</v>
      </c>
      <c r="D60" s="40" t="n">
        <v>178</v>
      </c>
      <c r="E60" s="40" t="n">
        <v>109</v>
      </c>
      <c r="F60" s="119" t="n">
        <v>-88</v>
      </c>
      <c r="G60" s="119" t="n">
        <v>-56</v>
      </c>
    </row>
    <row r="61" customFormat="false" ht="9.95" hidden="false" customHeight="true" outlineLevel="0" collapsed="false">
      <c r="A61" s="71" t="s">
        <v>195</v>
      </c>
      <c r="B61" s="40" t="n">
        <v>135</v>
      </c>
      <c r="C61" s="40" t="n">
        <v>84</v>
      </c>
      <c r="D61" s="40" t="n">
        <v>202</v>
      </c>
      <c r="E61" s="40" t="n">
        <v>115</v>
      </c>
      <c r="F61" s="119" t="n">
        <v>-67</v>
      </c>
      <c r="G61" s="119" t="n">
        <v>-31</v>
      </c>
    </row>
    <row r="62" customFormat="false" ht="9.95" hidden="false" customHeight="true" outlineLevel="0" collapsed="false">
      <c r="A62" s="71" t="s">
        <v>196</v>
      </c>
      <c r="B62" s="40" t="n">
        <v>59</v>
      </c>
      <c r="C62" s="40" t="n">
        <v>32</v>
      </c>
      <c r="D62" s="40" t="n">
        <v>92</v>
      </c>
      <c r="E62" s="40" t="n">
        <v>36</v>
      </c>
      <c r="F62" s="119" t="n">
        <v>-33</v>
      </c>
      <c r="G62" s="119" t="n">
        <v>-4</v>
      </c>
    </row>
    <row r="63" customFormat="false" ht="9.95" hidden="false" customHeight="true" outlineLevel="0" collapsed="false">
      <c r="A63" s="71" t="s">
        <v>197</v>
      </c>
      <c r="B63" s="40" t="n">
        <v>9</v>
      </c>
      <c r="C63" s="40" t="n">
        <v>6</v>
      </c>
      <c r="D63" s="40" t="n">
        <v>13</v>
      </c>
      <c r="E63" s="40" t="n">
        <v>6</v>
      </c>
      <c r="F63" s="119" t="n">
        <v>-4</v>
      </c>
      <c r="G63" s="119" t="s">
        <v>19</v>
      </c>
    </row>
    <row r="64" customFormat="false" ht="9.95" hidden="false" customHeight="true" outlineLevel="0" collapsed="false">
      <c r="A64" s="71" t="s">
        <v>198</v>
      </c>
      <c r="B64" s="40" t="n">
        <v>1</v>
      </c>
      <c r="C64" s="40" t="n">
        <v>1</v>
      </c>
      <c r="D64" s="40" t="n">
        <v>20</v>
      </c>
      <c r="E64" s="40" t="n">
        <v>9</v>
      </c>
      <c r="F64" s="119" t="n">
        <v>-19</v>
      </c>
      <c r="G64" s="119" t="n">
        <v>-8</v>
      </c>
    </row>
    <row r="65" customFormat="false" ht="9.95" hidden="false" customHeight="true" outlineLevel="0" collapsed="false">
      <c r="A65" s="71" t="s">
        <v>199</v>
      </c>
      <c r="B65" s="40" t="n">
        <v>7</v>
      </c>
      <c r="C65" s="40" t="n">
        <v>4</v>
      </c>
      <c r="D65" s="40" t="n">
        <v>29</v>
      </c>
      <c r="E65" s="40" t="n">
        <v>18</v>
      </c>
      <c r="F65" s="119" t="n">
        <v>-22</v>
      </c>
      <c r="G65" s="119" t="n">
        <v>-14</v>
      </c>
    </row>
    <row r="66" customFormat="false" ht="9.95" hidden="false" customHeight="true" outlineLevel="0" collapsed="false">
      <c r="A66" s="71" t="s">
        <v>200</v>
      </c>
      <c r="B66" s="40" t="n">
        <v>120</v>
      </c>
      <c r="C66" s="40" t="n">
        <v>78</v>
      </c>
      <c r="D66" s="40" t="n">
        <v>146</v>
      </c>
      <c r="E66" s="40" t="n">
        <v>74</v>
      </c>
      <c r="F66" s="119" t="n">
        <v>-26</v>
      </c>
      <c r="G66" s="119" t="n">
        <v>4</v>
      </c>
    </row>
    <row r="67" customFormat="false" ht="9.95" hidden="false" customHeight="true" outlineLevel="0" collapsed="false">
      <c r="A67" s="71" t="s">
        <v>201</v>
      </c>
      <c r="B67" s="40" t="n">
        <v>10</v>
      </c>
      <c r="C67" s="40" t="n">
        <v>4</v>
      </c>
      <c r="D67" s="40" t="n">
        <v>15</v>
      </c>
      <c r="E67" s="40" t="n">
        <v>7</v>
      </c>
      <c r="F67" s="119" t="n">
        <v>-5</v>
      </c>
      <c r="G67" s="119" t="n">
        <v>-3</v>
      </c>
    </row>
    <row r="68" customFormat="false" ht="9.95" hidden="false" customHeight="true" outlineLevel="0" collapsed="false">
      <c r="A68" s="71" t="s">
        <v>202</v>
      </c>
      <c r="B68" s="40" t="n">
        <v>94</v>
      </c>
      <c r="C68" s="40" t="n">
        <v>53</v>
      </c>
      <c r="D68" s="40" t="n">
        <v>118</v>
      </c>
      <c r="E68" s="40" t="n">
        <v>66</v>
      </c>
      <c r="F68" s="119" t="n">
        <v>-24</v>
      </c>
      <c r="G68" s="119" t="n">
        <v>-13</v>
      </c>
    </row>
    <row r="69" customFormat="false" ht="9.95" hidden="false" customHeight="true" outlineLevel="0" collapsed="false">
      <c r="A69" s="71" t="s">
        <v>203</v>
      </c>
      <c r="B69" s="40" t="n">
        <v>157</v>
      </c>
      <c r="C69" s="40" t="n">
        <v>96</v>
      </c>
      <c r="D69" s="40" t="n">
        <v>272</v>
      </c>
      <c r="E69" s="40" t="n">
        <v>163</v>
      </c>
      <c r="F69" s="119" t="n">
        <v>-115</v>
      </c>
      <c r="G69" s="119" t="n">
        <v>-67</v>
      </c>
    </row>
    <row r="70" customFormat="false" ht="9.95" hidden="false" customHeight="true" outlineLevel="0" collapsed="false">
      <c r="A70" s="71" t="s">
        <v>204</v>
      </c>
      <c r="B70" s="40" t="n">
        <v>23</v>
      </c>
      <c r="C70" s="40" t="n">
        <v>13</v>
      </c>
      <c r="D70" s="40" t="n">
        <v>42</v>
      </c>
      <c r="E70" s="40" t="n">
        <v>21</v>
      </c>
      <c r="F70" s="119" t="n">
        <v>-19</v>
      </c>
      <c r="G70" s="119" t="n">
        <v>-8</v>
      </c>
    </row>
    <row r="71" customFormat="false" ht="9.95" hidden="false" customHeight="true" outlineLevel="0" collapsed="false">
      <c r="A71" s="71" t="s">
        <v>205</v>
      </c>
      <c r="B71" s="40" t="n">
        <v>13</v>
      </c>
      <c r="C71" s="40" t="n">
        <v>8</v>
      </c>
      <c r="D71" s="40" t="n">
        <v>8</v>
      </c>
      <c r="E71" s="40" t="n">
        <v>3</v>
      </c>
      <c r="F71" s="119" t="n">
        <v>5</v>
      </c>
      <c r="G71" s="119" t="n">
        <v>5</v>
      </c>
    </row>
    <row r="72" customFormat="false" ht="9.95" hidden="false" customHeight="true" outlineLevel="0" collapsed="false">
      <c r="A72" s="71" t="s">
        <v>206</v>
      </c>
      <c r="B72" s="40" t="n">
        <v>88</v>
      </c>
      <c r="C72" s="40" t="n">
        <v>57</v>
      </c>
      <c r="D72" s="40" t="n">
        <v>108</v>
      </c>
      <c r="E72" s="40" t="n">
        <v>55</v>
      </c>
      <c r="F72" s="119" t="n">
        <v>-20</v>
      </c>
      <c r="G72" s="119" t="n">
        <v>2</v>
      </c>
    </row>
    <row r="73" customFormat="false" ht="9.95" hidden="false" customHeight="true" outlineLevel="0" collapsed="false">
      <c r="A73" s="71" t="s">
        <v>207</v>
      </c>
      <c r="B73" s="40" t="n">
        <v>45</v>
      </c>
      <c r="C73" s="40" t="n">
        <v>29</v>
      </c>
      <c r="D73" s="40" t="n">
        <v>32</v>
      </c>
      <c r="E73" s="40" t="n">
        <v>20</v>
      </c>
      <c r="F73" s="119" t="n">
        <v>13</v>
      </c>
      <c r="G73" s="119" t="n">
        <v>9</v>
      </c>
    </row>
    <row r="74" customFormat="false" ht="9.95" hidden="false" customHeight="true" outlineLevel="0" collapsed="false">
      <c r="A74" s="71" t="s">
        <v>208</v>
      </c>
      <c r="B74" s="40" t="n">
        <v>12</v>
      </c>
      <c r="C74" s="40" t="n">
        <v>8</v>
      </c>
      <c r="D74" s="40" t="n">
        <v>18</v>
      </c>
      <c r="E74" s="40" t="n">
        <v>13</v>
      </c>
      <c r="F74" s="119" t="n">
        <v>-6</v>
      </c>
      <c r="G74" s="119" t="n">
        <v>-5</v>
      </c>
    </row>
    <row r="75" customFormat="false" ht="5.25" hidden="false" customHeight="true" outlineLevel="0" collapsed="false">
      <c r="A75" s="71"/>
      <c r="B75" s="40"/>
      <c r="C75" s="40"/>
      <c r="D75" s="40"/>
      <c r="E75" s="40"/>
      <c r="F75" s="119"/>
      <c r="G75" s="119"/>
    </row>
    <row r="76" s="57" customFormat="true" ht="9.95" hidden="false" customHeight="true" outlineLevel="0" collapsed="false">
      <c r="A76" s="70" t="s">
        <v>209</v>
      </c>
      <c r="B76" s="83" t="n">
        <v>863</v>
      </c>
      <c r="C76" s="83" t="n">
        <v>526</v>
      </c>
      <c r="D76" s="83" t="n">
        <v>1293</v>
      </c>
      <c r="E76" s="83" t="n">
        <v>715</v>
      </c>
      <c r="F76" s="83" t="n">
        <v>-430</v>
      </c>
      <c r="G76" s="83" t="n">
        <v>-189</v>
      </c>
    </row>
    <row r="77" customFormat="false" ht="3" hidden="false" customHeight="true" outlineLevel="0" collapsed="false">
      <c r="A77" s="71"/>
      <c r="B77" s="40"/>
      <c r="C77" s="40"/>
      <c r="D77" s="40"/>
      <c r="E77" s="40"/>
      <c r="F77" s="119"/>
      <c r="G77" s="119"/>
    </row>
    <row r="78" customFormat="false" ht="12.75" hidden="false" customHeight="false" outlineLevel="0" collapsed="false">
      <c r="A78" s="71" t="s">
        <v>210</v>
      </c>
      <c r="B78" s="40" t="n">
        <v>5539</v>
      </c>
      <c r="C78" s="40" t="n">
        <v>3416</v>
      </c>
      <c r="D78" s="40" t="n">
        <v>2825</v>
      </c>
      <c r="E78" s="40" t="n">
        <v>1622</v>
      </c>
      <c r="F78" s="119" t="n">
        <v>2714</v>
      </c>
      <c r="G78" s="119" t="n">
        <v>1794</v>
      </c>
    </row>
    <row r="79" customFormat="false" ht="3" hidden="false" customHeight="true" outlineLevel="0" collapsed="false">
      <c r="A79" s="71"/>
      <c r="B79" s="40"/>
      <c r="C79" s="40"/>
      <c r="D79" s="40"/>
      <c r="E79" s="40"/>
      <c r="F79" s="119"/>
      <c r="G79" s="119"/>
    </row>
    <row r="80" s="57" customFormat="true" ht="9.95" hidden="false" customHeight="true" outlineLevel="0" collapsed="false">
      <c r="A80" s="70" t="s">
        <v>91</v>
      </c>
      <c r="B80" s="83" t="n">
        <v>6402</v>
      </c>
      <c r="C80" s="83" t="n">
        <v>3942</v>
      </c>
      <c r="D80" s="83" t="n">
        <v>4118</v>
      </c>
      <c r="E80" s="83" t="n">
        <v>2337</v>
      </c>
      <c r="F80" s="112" t="n">
        <v>2284</v>
      </c>
      <c r="G80" s="112" t="n">
        <v>1605</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30" t="s">
        <v>193</v>
      </c>
      <c r="G5" s="30"/>
    </row>
    <row r="6" customFormat="false" ht="12.75" hidden="false" customHeight="true" outlineLevel="0" collapsed="false">
      <c r="A6" s="113"/>
      <c r="B6" s="116" t="s">
        <v>141</v>
      </c>
      <c r="C6" s="117" t="s">
        <v>183</v>
      </c>
      <c r="D6" s="109" t="s">
        <v>141</v>
      </c>
      <c r="E6" s="33"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1"/>
    </row>
    <row r="9" customFormat="false" ht="13.5" hidden="false" customHeight="true" outlineLevel="0" collapsed="false">
      <c r="A9" s="71" t="s">
        <v>215</v>
      </c>
      <c r="B9" s="40" t="n">
        <v>21</v>
      </c>
      <c r="C9" s="40" t="n">
        <v>12</v>
      </c>
      <c r="D9" s="40" t="n">
        <v>29</v>
      </c>
      <c r="E9" s="40" t="n">
        <v>14</v>
      </c>
      <c r="F9" s="40" t="n">
        <v>-8</v>
      </c>
      <c r="G9" s="40" t="n">
        <v>-2</v>
      </c>
    </row>
    <row r="10" customFormat="false" ht="13.5" hidden="false" customHeight="true" outlineLevel="0" collapsed="false">
      <c r="A10" s="71" t="s">
        <v>216</v>
      </c>
      <c r="B10" s="40" t="n">
        <v>329</v>
      </c>
      <c r="C10" s="40" t="n">
        <v>234</v>
      </c>
      <c r="D10" s="40" t="n">
        <v>173</v>
      </c>
      <c r="E10" s="40" t="n">
        <v>139</v>
      </c>
      <c r="F10" s="40" t="n">
        <v>156</v>
      </c>
      <c r="G10" s="40" t="n">
        <v>95</v>
      </c>
    </row>
    <row r="11" customFormat="false" ht="13.5" hidden="false" customHeight="true" outlineLevel="0" collapsed="false">
      <c r="A11" s="71" t="s">
        <v>217</v>
      </c>
      <c r="B11" s="40" t="n">
        <v>10</v>
      </c>
      <c r="C11" s="40" t="n">
        <v>5</v>
      </c>
      <c r="D11" s="40" t="n">
        <v>17</v>
      </c>
      <c r="E11" s="40" t="n">
        <v>12</v>
      </c>
      <c r="F11" s="40" t="n">
        <v>-7</v>
      </c>
      <c r="G11" s="40" t="n">
        <v>-7</v>
      </c>
    </row>
    <row r="12" customFormat="false" ht="13.5" hidden="false" customHeight="true" outlineLevel="0" collapsed="false">
      <c r="A12" s="71" t="s">
        <v>218</v>
      </c>
      <c r="B12" s="40" t="n">
        <v>5</v>
      </c>
      <c r="C12" s="40" t="n">
        <v>1</v>
      </c>
      <c r="D12" s="40" t="n">
        <v>12</v>
      </c>
      <c r="E12" s="40" t="n">
        <v>2</v>
      </c>
      <c r="F12" s="40" t="n">
        <v>-7</v>
      </c>
      <c r="G12" s="40" t="n">
        <v>-1</v>
      </c>
    </row>
    <row r="13" customFormat="false" ht="13.5" hidden="false" customHeight="true" outlineLevel="0" collapsed="false">
      <c r="A13" s="71" t="s">
        <v>219</v>
      </c>
      <c r="B13" s="40" t="n">
        <v>10</v>
      </c>
      <c r="C13" s="40" t="n">
        <v>4</v>
      </c>
      <c r="D13" s="40" t="n">
        <v>5</v>
      </c>
      <c r="E13" s="40" t="n">
        <v>2</v>
      </c>
      <c r="F13" s="40" t="n">
        <v>5</v>
      </c>
      <c r="G13" s="40" t="n">
        <v>2</v>
      </c>
    </row>
    <row r="14" customFormat="false" ht="13.5" hidden="false" customHeight="true" outlineLevel="0" collapsed="false">
      <c r="A14" s="71" t="s">
        <v>220</v>
      </c>
      <c r="B14" s="40" t="n">
        <v>51</v>
      </c>
      <c r="C14" s="40" t="n">
        <v>27</v>
      </c>
      <c r="D14" s="40" t="n">
        <v>56</v>
      </c>
      <c r="E14" s="40" t="n">
        <v>26</v>
      </c>
      <c r="F14" s="40" t="n">
        <v>-5</v>
      </c>
      <c r="G14" s="40" t="n">
        <v>1</v>
      </c>
    </row>
    <row r="15" customFormat="false" ht="13.5" hidden="false" customHeight="true" outlineLevel="0" collapsed="false">
      <c r="A15" s="71" t="s">
        <v>221</v>
      </c>
      <c r="B15" s="40" t="n">
        <v>66</v>
      </c>
      <c r="C15" s="40" t="n">
        <v>45</v>
      </c>
      <c r="D15" s="40" t="n">
        <v>52</v>
      </c>
      <c r="E15" s="40" t="n">
        <v>29</v>
      </c>
      <c r="F15" s="40" t="n">
        <v>14</v>
      </c>
      <c r="G15" s="40" t="n">
        <v>16</v>
      </c>
      <c r="I15" s="40"/>
    </row>
    <row r="16" customFormat="false" ht="13.5" hidden="false" customHeight="true" outlineLevel="0" collapsed="false">
      <c r="A16" s="71" t="s">
        <v>222</v>
      </c>
      <c r="B16" s="40" t="n">
        <v>4</v>
      </c>
      <c r="C16" s="40" t="n">
        <v>1</v>
      </c>
      <c r="D16" s="40" t="n">
        <v>13</v>
      </c>
      <c r="E16" s="40" t="n">
        <v>5</v>
      </c>
      <c r="F16" s="40" t="n">
        <v>-9</v>
      </c>
      <c r="G16" s="40" t="n">
        <v>-4</v>
      </c>
    </row>
    <row r="17" customFormat="false" ht="13.5" hidden="false" customHeight="true" outlineLevel="0" collapsed="false">
      <c r="A17" s="71" t="s">
        <v>223</v>
      </c>
      <c r="B17" s="40" t="n">
        <v>119</v>
      </c>
      <c r="C17" s="40" t="n">
        <v>71</v>
      </c>
      <c r="D17" s="40" t="n">
        <v>99</v>
      </c>
      <c r="E17" s="40" t="n">
        <v>49</v>
      </c>
      <c r="F17" s="40" t="n">
        <v>20</v>
      </c>
      <c r="G17" s="40" t="n">
        <v>22</v>
      </c>
    </row>
    <row r="18" customFormat="false" ht="13.5" hidden="false" customHeight="true" outlineLevel="0" collapsed="false">
      <c r="A18" s="71" t="s">
        <v>224</v>
      </c>
      <c r="B18" s="40" t="n">
        <v>29</v>
      </c>
      <c r="C18" s="40" t="n">
        <v>16</v>
      </c>
      <c r="D18" s="40" t="n">
        <v>14</v>
      </c>
      <c r="E18" s="40" t="n">
        <v>9</v>
      </c>
      <c r="F18" s="40" t="n">
        <v>15</v>
      </c>
      <c r="G18" s="40" t="n">
        <v>7</v>
      </c>
    </row>
    <row r="19" customFormat="false" ht="13.5" hidden="false" customHeight="true" outlineLevel="0" collapsed="false">
      <c r="A19" s="71" t="s">
        <v>225</v>
      </c>
      <c r="B19" s="40" t="n">
        <v>47</v>
      </c>
      <c r="C19" s="40" t="n">
        <v>26</v>
      </c>
      <c r="D19" s="40" t="n">
        <v>32</v>
      </c>
      <c r="E19" s="40" t="n">
        <v>14</v>
      </c>
      <c r="F19" s="40" t="n">
        <v>15</v>
      </c>
      <c r="G19" s="40" t="n">
        <v>12</v>
      </c>
    </row>
    <row r="20" customFormat="false" ht="13.5" hidden="false" customHeight="true" outlineLevel="0" collapsed="false">
      <c r="A20" s="71" t="s">
        <v>226</v>
      </c>
      <c r="B20" s="40" t="n">
        <v>49</v>
      </c>
      <c r="C20" s="40" t="n">
        <v>34</v>
      </c>
      <c r="D20" s="40" t="n">
        <v>37</v>
      </c>
      <c r="E20" s="40" t="n">
        <v>22</v>
      </c>
      <c r="F20" s="40" t="n">
        <v>12</v>
      </c>
      <c r="G20" s="40" t="n">
        <v>12</v>
      </c>
    </row>
    <row r="21" customFormat="false" ht="13.5" hidden="false" customHeight="true" outlineLevel="0" collapsed="false">
      <c r="A21" s="71" t="s">
        <v>227</v>
      </c>
      <c r="B21" s="40" t="n">
        <v>3</v>
      </c>
      <c r="C21" s="40" t="n">
        <v>2</v>
      </c>
      <c r="D21" s="40" t="n">
        <v>5</v>
      </c>
      <c r="E21" s="40" t="n">
        <v>1</v>
      </c>
      <c r="F21" s="40" t="n">
        <v>-2</v>
      </c>
      <c r="G21" s="40" t="n">
        <v>1</v>
      </c>
    </row>
    <row r="22" customFormat="false" ht="13.5" hidden="false" customHeight="true" outlineLevel="0" collapsed="false">
      <c r="A22" s="71" t="s">
        <v>228</v>
      </c>
      <c r="B22" s="40" t="n">
        <v>2</v>
      </c>
      <c r="C22" s="40" t="n">
        <v>1</v>
      </c>
      <c r="D22" s="40" t="s">
        <v>19</v>
      </c>
      <c r="E22" s="40" t="s">
        <v>19</v>
      </c>
      <c r="F22" s="40" t="n">
        <v>2</v>
      </c>
      <c r="G22" s="40" t="n">
        <v>1</v>
      </c>
    </row>
    <row r="23" customFormat="false" ht="13.5" hidden="false" customHeight="true" outlineLevel="0" collapsed="false">
      <c r="A23" s="71" t="s">
        <v>229</v>
      </c>
      <c r="B23" s="40" t="n">
        <v>22</v>
      </c>
      <c r="C23" s="40" t="n">
        <v>9</v>
      </c>
      <c r="D23" s="40" t="n">
        <v>23</v>
      </c>
      <c r="E23" s="40" t="n">
        <v>15</v>
      </c>
      <c r="F23" s="40" t="n">
        <v>-1</v>
      </c>
      <c r="G23" s="40" t="n">
        <v>-6</v>
      </c>
    </row>
    <row r="24" customFormat="false" ht="13.5" hidden="false" customHeight="true" outlineLevel="0" collapsed="false">
      <c r="A24" s="71" t="s">
        <v>230</v>
      </c>
      <c r="B24" s="40" t="n">
        <v>72</v>
      </c>
      <c r="C24" s="40" t="n">
        <v>43</v>
      </c>
      <c r="D24" s="40" t="n">
        <v>88</v>
      </c>
      <c r="E24" s="40" t="n">
        <v>53</v>
      </c>
      <c r="F24" s="40" t="n">
        <v>-16</v>
      </c>
      <c r="G24" s="40" t="n">
        <v>-10</v>
      </c>
    </row>
    <row r="25" customFormat="false" ht="13.5" hidden="false" customHeight="true" outlineLevel="0" collapsed="false">
      <c r="A25" s="71" t="s">
        <v>231</v>
      </c>
      <c r="B25" s="40" t="n">
        <v>929</v>
      </c>
      <c r="C25" s="40" t="n">
        <v>583</v>
      </c>
      <c r="D25" s="40" t="n">
        <v>437</v>
      </c>
      <c r="E25" s="40" t="n">
        <v>292</v>
      </c>
      <c r="F25" s="40" t="n">
        <v>492</v>
      </c>
      <c r="G25" s="40" t="n">
        <v>291</v>
      </c>
    </row>
    <row r="26" customFormat="false" ht="13.5" hidden="false" customHeight="true" outlineLevel="0" collapsed="false">
      <c r="A26" s="71" t="s">
        <v>232</v>
      </c>
      <c r="B26" s="40" t="n">
        <v>30</v>
      </c>
      <c r="C26" s="40" t="n">
        <v>23</v>
      </c>
      <c r="D26" s="40" t="n">
        <v>21</v>
      </c>
      <c r="E26" s="40" t="n">
        <v>14</v>
      </c>
      <c r="F26" s="40" t="n">
        <v>9</v>
      </c>
      <c r="G26" s="40" t="n">
        <v>9</v>
      </c>
    </row>
    <row r="27" customFormat="false" ht="13.5" hidden="false" customHeight="true" outlineLevel="0" collapsed="false">
      <c r="A27" s="71" t="s">
        <v>233</v>
      </c>
      <c r="B27" s="40" t="n">
        <v>429</v>
      </c>
      <c r="C27" s="40" t="n">
        <v>297</v>
      </c>
      <c r="D27" s="40" t="n">
        <v>179</v>
      </c>
      <c r="E27" s="40" t="n">
        <v>124</v>
      </c>
      <c r="F27" s="40" t="n">
        <v>250</v>
      </c>
      <c r="G27" s="40" t="n">
        <v>173</v>
      </c>
    </row>
    <row r="28" customFormat="false" ht="13.5" hidden="false" customHeight="true" outlineLevel="0" collapsed="false">
      <c r="A28" s="71" t="s">
        <v>234</v>
      </c>
      <c r="B28" s="40" t="n">
        <v>12</v>
      </c>
      <c r="C28" s="40" t="n">
        <v>4</v>
      </c>
      <c r="D28" s="40" t="n">
        <v>29</v>
      </c>
      <c r="E28" s="40" t="n">
        <v>17</v>
      </c>
      <c r="F28" s="40" t="n">
        <v>-17</v>
      </c>
      <c r="G28" s="40" t="n">
        <v>-13</v>
      </c>
    </row>
    <row r="29" customFormat="false" ht="13.5" hidden="false" customHeight="true" outlineLevel="0" collapsed="false">
      <c r="A29" s="71" t="s">
        <v>235</v>
      </c>
      <c r="B29" s="40" t="n">
        <v>114</v>
      </c>
      <c r="C29" s="40" t="n">
        <v>76</v>
      </c>
      <c r="D29" s="40" t="n">
        <v>91</v>
      </c>
      <c r="E29" s="40" t="n">
        <v>60</v>
      </c>
      <c r="F29" s="40" t="n">
        <v>23</v>
      </c>
      <c r="G29" s="40" t="n">
        <v>16</v>
      </c>
    </row>
    <row r="30" customFormat="false" ht="13.5" hidden="false" customHeight="true" outlineLevel="0" collapsed="false">
      <c r="A30" s="71" t="s">
        <v>236</v>
      </c>
      <c r="B30" s="40" t="n">
        <v>17</v>
      </c>
      <c r="C30" s="40" t="n">
        <v>13</v>
      </c>
      <c r="D30" s="40" t="n">
        <v>5</v>
      </c>
      <c r="E30" s="40" t="n">
        <v>4</v>
      </c>
      <c r="F30" s="40" t="n">
        <v>12</v>
      </c>
      <c r="G30" s="40" t="n">
        <v>9</v>
      </c>
    </row>
    <row r="31" customFormat="false" ht="13.5" hidden="false" customHeight="true" outlineLevel="0" collapsed="false">
      <c r="A31" s="71" t="s">
        <v>237</v>
      </c>
      <c r="B31" s="40" t="n">
        <v>108</v>
      </c>
      <c r="C31" s="40" t="n">
        <v>58</v>
      </c>
      <c r="D31" s="40" t="n">
        <v>76</v>
      </c>
      <c r="E31" s="40" t="n">
        <v>39</v>
      </c>
      <c r="F31" s="40" t="n">
        <v>32</v>
      </c>
      <c r="G31" s="40" t="n">
        <v>19</v>
      </c>
    </row>
    <row r="32" customFormat="false" ht="13.5" hidden="false" customHeight="true" outlineLevel="0" collapsed="false">
      <c r="A32" s="71" t="s">
        <v>238</v>
      </c>
      <c r="B32" s="40" t="n">
        <v>83</v>
      </c>
      <c r="C32" s="40" t="n">
        <v>44</v>
      </c>
      <c r="D32" s="40" t="n">
        <v>73</v>
      </c>
      <c r="E32" s="40" t="n">
        <v>39</v>
      </c>
      <c r="F32" s="40" t="n">
        <v>10</v>
      </c>
      <c r="G32" s="40" t="n">
        <v>5</v>
      </c>
    </row>
    <row r="33" customFormat="false" ht="13.5" hidden="false" customHeight="true" outlineLevel="0" collapsed="false">
      <c r="A33" s="71" t="s">
        <v>239</v>
      </c>
      <c r="B33" s="40" t="n">
        <v>198</v>
      </c>
      <c r="C33" s="40" t="n">
        <v>111</v>
      </c>
      <c r="D33" s="40" t="n">
        <v>136</v>
      </c>
      <c r="E33" s="40" t="n">
        <v>69</v>
      </c>
      <c r="F33" s="40" t="n">
        <v>62</v>
      </c>
      <c r="G33" s="40" t="n">
        <v>42</v>
      </c>
    </row>
    <row r="34" customFormat="false" ht="13.5" hidden="false" customHeight="true" outlineLevel="0" collapsed="false">
      <c r="A34" s="71" t="s">
        <v>240</v>
      </c>
      <c r="B34" s="40" t="n">
        <v>61</v>
      </c>
      <c r="C34" s="40" t="n">
        <v>31</v>
      </c>
      <c r="D34" s="40" t="n">
        <v>87</v>
      </c>
      <c r="E34" s="40" t="n">
        <v>40</v>
      </c>
      <c r="F34" s="40" t="n">
        <v>-26</v>
      </c>
      <c r="G34" s="40" t="n">
        <v>-9</v>
      </c>
      <c r="K34" s="40"/>
    </row>
    <row r="35" customFormat="false" ht="13.5" hidden="false" customHeight="true" outlineLevel="0" collapsed="false">
      <c r="A35" s="71" t="s">
        <v>241</v>
      </c>
      <c r="B35" s="40" t="n">
        <v>1</v>
      </c>
      <c r="C35" s="40" t="n">
        <v>1</v>
      </c>
      <c r="D35" s="40" t="n">
        <v>1</v>
      </c>
      <c r="E35" s="40" t="s">
        <v>19</v>
      </c>
      <c r="F35" s="40" t="s">
        <v>19</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2" t="s">
        <v>242</v>
      </c>
      <c r="B37" s="83" t="n">
        <v>2821</v>
      </c>
      <c r="C37" s="83" t="n">
        <v>1772</v>
      </c>
      <c r="D37" s="83" t="n">
        <v>1790</v>
      </c>
      <c r="E37" s="83" t="n">
        <v>1090</v>
      </c>
      <c r="F37" s="83" t="n">
        <v>1031</v>
      </c>
      <c r="G37" s="83" t="n">
        <v>682</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87</v>
      </c>
      <c r="C39" s="40" t="n">
        <v>48</v>
      </c>
      <c r="D39" s="40" t="n">
        <v>17</v>
      </c>
      <c r="E39" s="40" t="n">
        <v>8</v>
      </c>
      <c r="F39" s="40" t="n">
        <v>70</v>
      </c>
      <c r="G39" s="40" t="n">
        <v>40</v>
      </c>
    </row>
    <row r="40" customFormat="false" ht="13.5" hidden="false" customHeight="true" outlineLevel="0" collapsed="false">
      <c r="A40" s="71" t="s">
        <v>244</v>
      </c>
      <c r="B40" s="40" t="n">
        <v>7</v>
      </c>
      <c r="C40" s="40" t="n">
        <v>3</v>
      </c>
      <c r="D40" s="40" t="n">
        <v>4</v>
      </c>
      <c r="E40" s="40" t="n">
        <v>1</v>
      </c>
      <c r="F40" s="40" t="n">
        <v>3</v>
      </c>
      <c r="G40" s="40" t="n">
        <v>2</v>
      </c>
    </row>
    <row r="41" customFormat="false" ht="13.5" hidden="false" customHeight="true" outlineLevel="0" collapsed="false">
      <c r="A41" s="71" t="s">
        <v>245</v>
      </c>
      <c r="B41" s="40" t="n">
        <v>92</v>
      </c>
      <c r="C41" s="40" t="n">
        <v>50</v>
      </c>
      <c r="D41" s="40" t="n">
        <v>28</v>
      </c>
      <c r="E41" s="40" t="n">
        <v>12</v>
      </c>
      <c r="F41" s="40" t="n">
        <v>64</v>
      </c>
      <c r="G41" s="40" t="n">
        <v>38</v>
      </c>
    </row>
    <row r="42" customFormat="false" ht="13.5" hidden="false" customHeight="true" outlineLevel="0" collapsed="false">
      <c r="A42" s="71" t="s">
        <v>246</v>
      </c>
      <c r="B42" s="40" t="n">
        <v>93</v>
      </c>
      <c r="C42" s="40" t="n">
        <v>49</v>
      </c>
      <c r="D42" s="40" t="n">
        <v>104</v>
      </c>
      <c r="E42" s="40" t="n">
        <v>52</v>
      </c>
      <c r="F42" s="40" t="n">
        <v>-11</v>
      </c>
      <c r="G42" s="40" t="n">
        <v>-3</v>
      </c>
    </row>
    <row r="43" customFormat="false" ht="13.5" hidden="false" customHeight="true" outlineLevel="0" collapsed="false">
      <c r="A43" s="71" t="s">
        <v>247</v>
      </c>
      <c r="B43" s="40" t="n">
        <v>5</v>
      </c>
      <c r="C43" s="40" t="n">
        <v>5</v>
      </c>
      <c r="D43" s="40" t="n">
        <v>5</v>
      </c>
      <c r="E43" s="40" t="n">
        <v>3</v>
      </c>
      <c r="F43" s="40" t="s">
        <v>19</v>
      </c>
      <c r="G43" s="40" t="n">
        <v>2</v>
      </c>
    </row>
    <row r="44" customFormat="false" ht="13.5" hidden="false" customHeight="true" outlineLevel="0" collapsed="false">
      <c r="A44" s="71" t="s">
        <v>248</v>
      </c>
      <c r="B44" s="40" t="n">
        <v>13</v>
      </c>
      <c r="C44" s="40" t="n">
        <v>7</v>
      </c>
      <c r="D44" s="40" t="n">
        <v>11</v>
      </c>
      <c r="E44" s="40" t="n">
        <v>3</v>
      </c>
      <c r="F44" s="40" t="n">
        <v>2</v>
      </c>
      <c r="G44" s="40" t="n">
        <v>4</v>
      </c>
    </row>
    <row r="45" customFormat="false" ht="13.5" hidden="false" customHeight="true" outlineLevel="0" collapsed="false">
      <c r="A45" s="71" t="s">
        <v>249</v>
      </c>
      <c r="B45" s="40" t="n">
        <v>149</v>
      </c>
      <c r="C45" s="40" t="n">
        <v>61</v>
      </c>
      <c r="D45" s="40" t="n">
        <v>133</v>
      </c>
      <c r="E45" s="40" t="n">
        <v>64</v>
      </c>
      <c r="F45" s="40" t="n">
        <v>16</v>
      </c>
      <c r="G45" s="40" t="n">
        <v>-3</v>
      </c>
    </row>
    <row r="46" customFormat="false" ht="13.5" hidden="false" customHeight="true" outlineLevel="0" collapsed="false">
      <c r="A46" s="71" t="s">
        <v>250</v>
      </c>
      <c r="B46" s="40" t="n">
        <v>88</v>
      </c>
      <c r="C46" s="40" t="n">
        <v>48</v>
      </c>
      <c r="D46" s="40" t="n">
        <v>173</v>
      </c>
      <c r="E46" s="40" t="n">
        <v>105</v>
      </c>
      <c r="F46" s="40" t="n">
        <v>-85</v>
      </c>
      <c r="G46" s="40" t="n">
        <v>-57</v>
      </c>
    </row>
    <row r="47" customFormat="false" ht="13.5" hidden="false" customHeight="true" outlineLevel="0" collapsed="false">
      <c r="A47" s="71" t="s">
        <v>251</v>
      </c>
      <c r="B47" s="40" t="n">
        <v>376</v>
      </c>
      <c r="C47" s="40" t="n">
        <v>189</v>
      </c>
      <c r="D47" s="40" t="n">
        <v>263</v>
      </c>
      <c r="E47" s="40" t="n">
        <v>137</v>
      </c>
      <c r="F47" s="40" t="n">
        <v>113</v>
      </c>
      <c r="G47" s="40" t="n">
        <v>52</v>
      </c>
    </row>
    <row r="48" customFormat="false" ht="13.5" hidden="false" customHeight="true" outlineLevel="0" collapsed="false">
      <c r="A48" s="71" t="s">
        <v>252</v>
      </c>
      <c r="B48" s="40" t="n">
        <v>39</v>
      </c>
      <c r="C48" s="40" t="n">
        <v>19</v>
      </c>
      <c r="D48" s="40" t="n">
        <v>75</v>
      </c>
      <c r="E48" s="40" t="n">
        <v>37</v>
      </c>
      <c r="F48" s="40" t="n">
        <v>-36</v>
      </c>
      <c r="G48" s="40" t="n">
        <v>-18</v>
      </c>
    </row>
    <row r="49" customFormat="false" ht="13.5" hidden="false" customHeight="true" outlineLevel="0" collapsed="false">
      <c r="A49" s="71" t="s">
        <v>253</v>
      </c>
      <c r="B49" s="40" t="n">
        <v>85</v>
      </c>
      <c r="C49" s="40" t="n">
        <v>18</v>
      </c>
      <c r="D49" s="120" t="n">
        <v>20</v>
      </c>
      <c r="E49" s="120" t="n">
        <v>5</v>
      </c>
      <c r="F49" s="40" t="n">
        <v>65</v>
      </c>
      <c r="G49" s="40" t="n">
        <v>13</v>
      </c>
    </row>
    <row r="50" customFormat="false" ht="13.5" hidden="false" customHeight="true" outlineLevel="0" collapsed="false">
      <c r="A50" s="71" t="s">
        <v>254</v>
      </c>
      <c r="B50" s="40" t="n">
        <v>12</v>
      </c>
      <c r="C50" s="40" t="n">
        <v>6</v>
      </c>
      <c r="D50" s="40" t="n">
        <v>6</v>
      </c>
      <c r="E50" s="40" t="n">
        <v>2</v>
      </c>
      <c r="F50" s="40" t="n">
        <v>6</v>
      </c>
      <c r="G50" s="40" t="n">
        <v>4</v>
      </c>
    </row>
    <row r="51" customFormat="false" ht="13.5" hidden="false" customHeight="true" outlineLevel="0" collapsed="false">
      <c r="A51" s="71" t="s">
        <v>255</v>
      </c>
      <c r="B51" s="40" t="n">
        <v>5</v>
      </c>
      <c r="C51" s="40" t="n">
        <v>4</v>
      </c>
      <c r="D51" s="40" t="n">
        <v>6</v>
      </c>
      <c r="E51" s="40" t="n">
        <v>3</v>
      </c>
      <c r="F51" s="40" t="n">
        <v>-1</v>
      </c>
      <c r="G51" s="40" t="n">
        <v>1</v>
      </c>
    </row>
    <row r="52" customFormat="false" ht="13.5" hidden="false" customHeight="true" outlineLevel="0" collapsed="false">
      <c r="A52" s="71"/>
      <c r="B52" s="40"/>
      <c r="C52" s="38"/>
      <c r="D52" s="40"/>
      <c r="E52" s="40"/>
      <c r="F52" s="40"/>
      <c r="G52" s="40"/>
    </row>
    <row r="53" customFormat="false" ht="13.5" hidden="false" customHeight="true" outlineLevel="0" collapsed="false">
      <c r="A53" s="82" t="s">
        <v>256</v>
      </c>
      <c r="B53" s="112" t="n">
        <v>3872</v>
      </c>
      <c r="C53" s="112" t="n">
        <v>2279</v>
      </c>
      <c r="D53" s="112" t="n">
        <v>2635</v>
      </c>
      <c r="E53" s="112" t="n">
        <v>1522</v>
      </c>
      <c r="F53" s="112" t="n">
        <v>1237</v>
      </c>
      <c r="G53" s="112" t="n">
        <v>757</v>
      </c>
    </row>
    <row r="54" customFormat="false" ht="12.75" hidden="false" customHeight="false" outlineLevel="0" collapsed="false">
      <c r="A54" s="38"/>
      <c r="B54" s="121"/>
      <c r="C54" s="38"/>
      <c r="D54" s="40"/>
      <c r="E54" s="40"/>
      <c r="F54" s="40"/>
      <c r="G54" s="40"/>
    </row>
    <row r="55" customFormat="false" ht="12.75" hidden="false" customHeight="false" outlineLevel="0" collapsed="false">
      <c r="A55" s="38"/>
      <c r="B55" s="121"/>
      <c r="C55" s="38"/>
      <c r="D55" s="40"/>
      <c r="E55" s="40"/>
      <c r="F55" s="40"/>
      <c r="G55" s="40"/>
    </row>
    <row r="56" customFormat="false" ht="12" hidden="false" customHeight="true" outlineLevel="0" collapsed="false">
      <c r="A56" s="38"/>
      <c r="B56" s="121"/>
      <c r="C56" s="38"/>
      <c r="D56" s="40"/>
      <c r="E56" s="40"/>
      <c r="F56" s="40"/>
      <c r="G56" s="40"/>
    </row>
    <row r="57" customFormat="false" ht="12" hidden="false" customHeight="true" outlineLevel="0" collapsed="false">
      <c r="A57" s="38"/>
      <c r="B57" s="121"/>
      <c r="C57" s="38"/>
      <c r="D57" s="40"/>
      <c r="E57" s="40"/>
      <c r="F57" s="40"/>
      <c r="G57" s="40"/>
    </row>
    <row r="58" customFormat="false" ht="12" hidden="false" customHeight="true" outlineLevel="0" collapsed="false">
      <c r="A58" s="38"/>
      <c r="B58" s="121"/>
      <c r="C58" s="38"/>
      <c r="D58" s="40"/>
      <c r="E58" s="40"/>
      <c r="F58" s="40"/>
      <c r="G58" s="40"/>
    </row>
    <row r="59" customFormat="false" ht="12.75" hidden="false" customHeight="false" outlineLevel="0" collapsed="false">
      <c r="A59" s="38"/>
      <c r="B59" s="121"/>
      <c r="C59" s="38"/>
      <c r="D59" s="40"/>
      <c r="E59" s="40"/>
      <c r="F59" s="40"/>
      <c r="G59" s="40"/>
    </row>
    <row r="60" customFormat="false" ht="12.75" hidden="false" customHeight="false" outlineLevel="0" collapsed="false">
      <c r="A60" s="38"/>
      <c r="B60" s="121"/>
      <c r="C60" s="40"/>
      <c r="D60" s="40"/>
      <c r="E60" s="40"/>
      <c r="F60" s="40"/>
      <c r="G60" s="40"/>
    </row>
    <row r="61" s="57" customFormat="true" ht="12.75" hidden="false" customHeight="false" outlineLevel="0" collapsed="false">
      <c r="B61" s="83"/>
      <c r="C61" s="83"/>
      <c r="D61" s="83"/>
      <c r="E61" s="83"/>
      <c r="F61" s="112"/>
      <c r="G61" s="112"/>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2" customFormat="true" ht="12.75" hidden="false" customHeight="true" outlineLevel="0" collapsed="false">
      <c r="A62" s="30" t="s">
        <v>257</v>
      </c>
      <c r="B62" s="30"/>
      <c r="C62" s="30"/>
      <c r="D62" s="30"/>
      <c r="E62" s="30"/>
      <c r="F62" s="30"/>
      <c r="G62" s="30"/>
    </row>
    <row r="63" s="122" customFormat="true" ht="12.75" hidden="false" customHeight="true" outlineLevel="0" collapsed="false">
      <c r="A63" s="30" t="s">
        <v>189</v>
      </c>
      <c r="B63" s="30"/>
      <c r="C63" s="30"/>
      <c r="D63" s="30"/>
      <c r="E63" s="30"/>
      <c r="F63" s="30"/>
      <c r="G63" s="30"/>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30" t="s">
        <v>193</v>
      </c>
      <c r="G66" s="30"/>
    </row>
    <row r="67" customFormat="false" ht="12.75" hidden="false" customHeight="true" outlineLevel="0" collapsed="false">
      <c r="A67" s="113"/>
      <c r="B67" s="116" t="s">
        <v>141</v>
      </c>
      <c r="C67" s="117" t="s">
        <v>183</v>
      </c>
      <c r="D67" s="109" t="s">
        <v>141</v>
      </c>
      <c r="E67" s="33"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7" customFormat="true" ht="12.75" hidden="false" customHeight="false" outlineLevel="0" collapsed="false">
      <c r="A69" s="82"/>
      <c r="B69" s="83"/>
      <c r="C69" s="83"/>
      <c r="D69" s="83"/>
      <c r="E69" s="83"/>
      <c r="F69" s="112"/>
      <c r="G69" s="112"/>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19" t="n">
        <v>27</v>
      </c>
      <c r="C70" s="119" t="n">
        <v>13</v>
      </c>
      <c r="D70" s="119" t="n">
        <v>12</v>
      </c>
      <c r="E70" s="119" t="n">
        <v>7</v>
      </c>
      <c r="F70" s="40" t="n">
        <v>15</v>
      </c>
      <c r="G70" s="40" t="n">
        <v>6</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2</v>
      </c>
      <c r="C71" s="40" t="n">
        <v>2</v>
      </c>
      <c r="D71" s="40" t="n">
        <v>2</v>
      </c>
      <c r="E71" s="40" t="n">
        <v>1</v>
      </c>
      <c r="F71" s="40" t="s">
        <v>19</v>
      </c>
      <c r="G71" s="40" t="n">
        <v>1</v>
      </c>
    </row>
    <row r="72" customFormat="false" ht="12.75" hidden="false" customHeight="false" outlineLevel="0" collapsed="false">
      <c r="A72" s="71" t="s">
        <v>260</v>
      </c>
      <c r="B72" s="40" t="n">
        <v>291</v>
      </c>
      <c r="C72" s="40" t="n">
        <v>240</v>
      </c>
      <c r="D72" s="40" t="n">
        <v>14</v>
      </c>
      <c r="E72" s="40" t="n">
        <v>12</v>
      </c>
      <c r="F72" s="40" t="n">
        <v>277</v>
      </c>
      <c r="G72" s="40" t="n">
        <v>228</v>
      </c>
    </row>
    <row r="73" customFormat="false" ht="12.75" hidden="false" customHeight="false" outlineLevel="0" collapsed="false">
      <c r="A73" s="71" t="s">
        <v>261</v>
      </c>
      <c r="B73" s="40" t="n">
        <v>10</v>
      </c>
      <c r="C73" s="40" t="n">
        <v>6</v>
      </c>
      <c r="D73" s="40" t="n">
        <v>1</v>
      </c>
      <c r="E73" s="40" t="n">
        <v>1</v>
      </c>
      <c r="F73" s="40" t="n">
        <v>9</v>
      </c>
      <c r="G73" s="40" t="n">
        <v>5</v>
      </c>
    </row>
    <row r="74" s="57" customFormat="true" ht="12.75" hidden="false" customHeight="false" outlineLevel="0" collapsed="false">
      <c r="A74" s="71" t="s">
        <v>262</v>
      </c>
      <c r="B74" s="119" t="n">
        <v>9</v>
      </c>
      <c r="C74" s="119" t="n">
        <v>7</v>
      </c>
      <c r="D74" s="119" t="n">
        <v>1</v>
      </c>
      <c r="E74" s="119" t="n">
        <v>1</v>
      </c>
      <c r="F74" s="40" t="n">
        <v>8</v>
      </c>
      <c r="G74" s="40" t="n">
        <v>6</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7</v>
      </c>
      <c r="C75" s="40" t="n">
        <v>5</v>
      </c>
      <c r="D75" s="40" t="n">
        <v>1</v>
      </c>
      <c r="E75" s="40" t="n">
        <v>1</v>
      </c>
      <c r="F75" s="40" t="n">
        <v>6</v>
      </c>
      <c r="G75" s="40" t="n">
        <v>4</v>
      </c>
    </row>
    <row r="76" customFormat="false" ht="12.75" hidden="false" customHeight="false" outlineLevel="0" collapsed="false">
      <c r="A76" s="71" t="s">
        <v>264</v>
      </c>
      <c r="B76" s="40" t="n">
        <v>94</v>
      </c>
      <c r="C76" s="40" t="n">
        <v>73</v>
      </c>
      <c r="D76" s="40" t="n">
        <v>3</v>
      </c>
      <c r="E76" s="40" t="n">
        <v>3</v>
      </c>
      <c r="F76" s="40" t="n">
        <v>91</v>
      </c>
      <c r="G76" s="40" t="n">
        <v>70</v>
      </c>
    </row>
    <row r="77" customFormat="false" ht="12.75" hidden="false" customHeight="false" outlineLevel="0" collapsed="false">
      <c r="A77" s="71" t="s">
        <v>265</v>
      </c>
      <c r="B77" s="40" t="n">
        <v>1</v>
      </c>
      <c r="C77" s="40" t="n">
        <v>1</v>
      </c>
      <c r="D77" s="40" t="n">
        <v>5</v>
      </c>
      <c r="E77" s="40" t="n">
        <v>4</v>
      </c>
      <c r="F77" s="40" t="n">
        <v>-4</v>
      </c>
      <c r="G77" s="40" t="n">
        <v>-3</v>
      </c>
    </row>
    <row r="78" customFormat="false" ht="12.75" hidden="false" customHeight="false" outlineLevel="0" collapsed="false">
      <c r="A78" s="71" t="s">
        <v>266</v>
      </c>
      <c r="B78" s="40" t="n">
        <v>14</v>
      </c>
      <c r="C78" s="40" t="n">
        <v>11</v>
      </c>
      <c r="D78" s="40" t="n">
        <v>2</v>
      </c>
      <c r="E78" s="40" t="n">
        <v>2</v>
      </c>
      <c r="F78" s="40" t="n">
        <v>12</v>
      </c>
      <c r="G78" s="40" t="n">
        <v>9</v>
      </c>
    </row>
    <row r="79" customFormat="false" ht="12.75" hidden="false" customHeight="false" outlineLevel="0" collapsed="false">
      <c r="A79" s="23" t="s">
        <v>267</v>
      </c>
      <c r="B79" s="123" t="n">
        <v>28</v>
      </c>
      <c r="C79" s="40" t="n">
        <v>13</v>
      </c>
      <c r="D79" s="40" t="n">
        <v>26</v>
      </c>
      <c r="E79" s="40" t="n">
        <v>13</v>
      </c>
      <c r="F79" s="40" t="n">
        <v>2</v>
      </c>
      <c r="G79" s="40" t="s">
        <v>19</v>
      </c>
    </row>
    <row r="80" customFormat="false" ht="12.75" hidden="false" customHeight="false" outlineLevel="0" collapsed="false">
      <c r="B80" s="123"/>
      <c r="C80" s="40"/>
      <c r="D80" s="40"/>
      <c r="E80" s="40"/>
      <c r="F80" s="40"/>
      <c r="G80" s="40"/>
    </row>
    <row r="81" s="57" customFormat="true" ht="12.75" hidden="false" customHeight="false" outlineLevel="0" collapsed="false">
      <c r="A81" s="82" t="s">
        <v>268</v>
      </c>
      <c r="B81" s="83" t="n">
        <v>483</v>
      </c>
      <c r="C81" s="83" t="n">
        <v>371</v>
      </c>
      <c r="D81" s="83" t="n">
        <v>67</v>
      </c>
      <c r="E81" s="83" t="n">
        <v>45</v>
      </c>
      <c r="F81" s="83" t="n">
        <v>416</v>
      </c>
      <c r="G81" s="83" t="n">
        <v>326</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4"/>
      <c r="B82" s="83"/>
      <c r="C82" s="83"/>
      <c r="D82" s="83"/>
      <c r="E82" s="83"/>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19" t="n">
        <v>20</v>
      </c>
      <c r="C83" s="40" t="n">
        <v>13</v>
      </c>
      <c r="D83" s="119" t="n">
        <v>9</v>
      </c>
      <c r="E83" s="119" t="n">
        <v>5</v>
      </c>
      <c r="F83" s="40" t="n">
        <v>11</v>
      </c>
      <c r="G83" s="40" t="n">
        <v>8</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19" t="n">
        <v>77</v>
      </c>
      <c r="C84" s="119" t="n">
        <v>48</v>
      </c>
      <c r="D84" s="119" t="n">
        <v>83</v>
      </c>
      <c r="E84" s="119" t="n">
        <v>55</v>
      </c>
      <c r="F84" s="40" t="n">
        <v>-6</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19" t="n">
        <v>30</v>
      </c>
      <c r="C85" s="119" t="n">
        <v>16</v>
      </c>
      <c r="D85" s="119" t="n">
        <v>27</v>
      </c>
      <c r="E85" s="119" t="n">
        <v>12</v>
      </c>
      <c r="F85" s="40" t="n">
        <v>3</v>
      </c>
      <c r="G85" s="40" t="n">
        <v>4</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19" t="n">
        <v>8</v>
      </c>
      <c r="C86" s="119" t="n">
        <v>1</v>
      </c>
      <c r="D86" s="119" t="n">
        <v>2</v>
      </c>
      <c r="E86" s="119" t="s">
        <v>19</v>
      </c>
      <c r="F86" s="40" t="n">
        <v>6</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19" t="n">
        <v>33</v>
      </c>
      <c r="C87" s="119" t="n">
        <v>21</v>
      </c>
      <c r="D87" s="119" t="n">
        <v>19</v>
      </c>
      <c r="E87" s="119" t="n">
        <v>11</v>
      </c>
      <c r="F87" s="40" t="n">
        <v>14</v>
      </c>
      <c r="G87" s="40" t="n">
        <v>10</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19" t="n">
        <v>98</v>
      </c>
      <c r="C88" s="119" t="n">
        <v>57</v>
      </c>
      <c r="D88" s="119" t="n">
        <v>131</v>
      </c>
      <c r="E88" s="119" t="n">
        <v>62</v>
      </c>
      <c r="F88" s="40" t="n">
        <v>-33</v>
      </c>
      <c r="G88" s="40" t="n">
        <v>-5</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5</v>
      </c>
      <c r="C89" s="40" t="n">
        <v>17</v>
      </c>
      <c r="D89" s="40" t="n">
        <v>44</v>
      </c>
      <c r="E89" s="40" t="n">
        <v>20</v>
      </c>
      <c r="F89" s="40" t="n">
        <v>-9</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3"/>
      <c r="C90" s="40"/>
      <c r="D90" s="40"/>
      <c r="E90" s="40"/>
      <c r="F90" s="40"/>
      <c r="G90" s="40"/>
    </row>
    <row r="91" s="57" customFormat="true" ht="12.75" hidden="false" customHeight="false" outlineLevel="0" collapsed="false">
      <c r="A91" s="82" t="s">
        <v>276</v>
      </c>
      <c r="B91" s="83" t="n">
        <v>301</v>
      </c>
      <c r="C91" s="83" t="n">
        <v>173</v>
      </c>
      <c r="D91" s="83" t="n">
        <v>315</v>
      </c>
      <c r="E91" s="83" t="n">
        <v>165</v>
      </c>
      <c r="F91" s="83" t="n">
        <v>-14</v>
      </c>
      <c r="G91" s="83" t="n">
        <v>8</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5"/>
      <c r="C92" s="40"/>
      <c r="D92" s="40"/>
      <c r="E92" s="40"/>
      <c r="F92" s="40"/>
      <c r="G92" s="40"/>
    </row>
    <row r="93" customFormat="false" ht="12.75" hidden="false" customHeight="false" outlineLevel="0" collapsed="false">
      <c r="A93" s="23" t="s">
        <v>277</v>
      </c>
      <c r="B93" s="126" t="n">
        <v>82</v>
      </c>
      <c r="C93" s="40" t="n">
        <v>46</v>
      </c>
      <c r="D93" s="121" t="n">
        <v>22</v>
      </c>
      <c r="E93" s="121" t="n">
        <v>14</v>
      </c>
      <c r="F93" s="119" t="n">
        <v>60</v>
      </c>
      <c r="G93" s="119" t="n">
        <v>32</v>
      </c>
    </row>
    <row r="94" customFormat="false" ht="12.75" hidden="false" customHeight="false" outlineLevel="0" collapsed="false">
      <c r="A94" s="71" t="s">
        <v>278</v>
      </c>
      <c r="B94" s="119" t="n">
        <v>9</v>
      </c>
      <c r="C94" s="119" t="n">
        <v>6</v>
      </c>
      <c r="D94" s="119" t="n">
        <v>2</v>
      </c>
      <c r="E94" s="119" t="n">
        <v>2</v>
      </c>
      <c r="F94" s="119" t="n">
        <v>7</v>
      </c>
      <c r="G94" s="119" t="n">
        <v>4</v>
      </c>
    </row>
    <row r="95" customFormat="false" ht="12.75" hidden="false" customHeight="false" outlineLevel="0" collapsed="false">
      <c r="A95" s="68" t="s">
        <v>279</v>
      </c>
      <c r="B95" s="119" t="n">
        <v>132</v>
      </c>
      <c r="C95" s="119" t="n">
        <v>54</v>
      </c>
      <c r="D95" s="119" t="n">
        <v>103</v>
      </c>
      <c r="E95" s="119" t="n">
        <v>39</v>
      </c>
      <c r="F95" s="119" t="n">
        <v>29</v>
      </c>
      <c r="G95" s="119" t="n">
        <v>15</v>
      </c>
    </row>
    <row r="96" customFormat="false" ht="12.75" hidden="false" customHeight="false" outlineLevel="0" collapsed="false">
      <c r="A96" s="68" t="s">
        <v>280</v>
      </c>
      <c r="B96" s="119" t="n">
        <v>21</v>
      </c>
      <c r="C96" s="119" t="n">
        <v>10</v>
      </c>
      <c r="D96" s="119" t="n">
        <v>19</v>
      </c>
      <c r="E96" s="119" t="n">
        <v>11</v>
      </c>
      <c r="F96" s="119" t="n">
        <v>2</v>
      </c>
      <c r="G96" s="119" t="n">
        <v>-1</v>
      </c>
    </row>
    <row r="97" customFormat="false" ht="12.75" hidden="false" customHeight="false" outlineLevel="0" collapsed="false">
      <c r="A97" s="68" t="s">
        <v>281</v>
      </c>
      <c r="B97" s="119" t="n">
        <v>61</v>
      </c>
      <c r="C97" s="119" t="n">
        <v>41</v>
      </c>
      <c r="D97" s="119" t="n">
        <v>4</v>
      </c>
      <c r="E97" s="119" t="n">
        <v>4</v>
      </c>
      <c r="F97" s="119" t="n">
        <v>57</v>
      </c>
      <c r="G97" s="119" t="n">
        <v>37</v>
      </c>
    </row>
    <row r="98" customFormat="false" ht="12.75" hidden="false" customHeight="false" outlineLevel="0" collapsed="false">
      <c r="A98" s="68" t="s">
        <v>282</v>
      </c>
      <c r="B98" s="119" t="n">
        <v>13</v>
      </c>
      <c r="C98" s="119" t="n">
        <v>6</v>
      </c>
      <c r="D98" s="119" t="n">
        <v>3</v>
      </c>
      <c r="E98" s="119" t="n">
        <v>2</v>
      </c>
      <c r="F98" s="119" t="n">
        <v>10</v>
      </c>
      <c r="G98" s="119" t="n">
        <v>4</v>
      </c>
    </row>
    <row r="99" customFormat="false" ht="12.75" hidden="false" customHeight="false" outlineLevel="0" collapsed="false">
      <c r="A99" s="71" t="s">
        <v>283</v>
      </c>
      <c r="B99" s="119" t="n">
        <v>28</v>
      </c>
      <c r="C99" s="119" t="n">
        <v>15</v>
      </c>
      <c r="D99" s="119" t="n">
        <v>52</v>
      </c>
      <c r="E99" s="119" t="n">
        <v>20</v>
      </c>
      <c r="F99" s="119" t="n">
        <v>-24</v>
      </c>
      <c r="G99" s="119" t="n">
        <v>-5</v>
      </c>
    </row>
    <row r="100" customFormat="false" ht="12.75" hidden="false" customHeight="false" outlineLevel="0" collapsed="false">
      <c r="A100" s="38" t="s">
        <v>284</v>
      </c>
      <c r="B100" s="126" t="n">
        <v>6</v>
      </c>
      <c r="C100" s="119" t="n">
        <v>2</v>
      </c>
      <c r="D100" s="119" t="n">
        <v>5</v>
      </c>
      <c r="E100" s="119" t="n">
        <v>2</v>
      </c>
      <c r="F100" s="119" t="n">
        <v>1</v>
      </c>
      <c r="G100" s="119" t="s">
        <v>19</v>
      </c>
    </row>
    <row r="101" customFormat="false" ht="12.75" hidden="false" customHeight="false" outlineLevel="0" collapsed="false">
      <c r="A101" s="23" t="s">
        <v>285</v>
      </c>
      <c r="B101" s="126" t="n">
        <v>5</v>
      </c>
      <c r="C101" s="119" t="n">
        <v>2</v>
      </c>
      <c r="D101" s="119" t="n">
        <v>2</v>
      </c>
      <c r="E101" s="119" t="n">
        <v>2</v>
      </c>
      <c r="F101" s="119" t="n">
        <v>3</v>
      </c>
      <c r="G101" s="119" t="s">
        <v>19</v>
      </c>
    </row>
    <row r="102" s="57" customFormat="true" ht="12.75" hidden="false" customHeight="false" outlineLevel="0" collapsed="false">
      <c r="A102" s="23" t="s">
        <v>286</v>
      </c>
      <c r="B102" s="126" t="n">
        <v>720</v>
      </c>
      <c r="C102" s="119" t="n">
        <v>517</v>
      </c>
      <c r="D102" s="119" t="n">
        <v>14</v>
      </c>
      <c r="E102" s="119" t="n">
        <v>13</v>
      </c>
      <c r="F102" s="119" t="n">
        <v>706</v>
      </c>
      <c r="G102" s="119" t="n">
        <v>504</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6" t="n">
        <v>12</v>
      </c>
      <c r="C103" s="119" t="n">
        <v>6</v>
      </c>
      <c r="D103" s="119" t="n">
        <v>10</v>
      </c>
      <c r="E103" s="119" t="n">
        <v>6</v>
      </c>
      <c r="F103" s="119" t="n">
        <v>2</v>
      </c>
      <c r="G103" s="119" t="s">
        <v>19</v>
      </c>
    </row>
    <row r="104" customFormat="false" ht="12.75" hidden="false" customHeight="false" outlineLevel="0" collapsed="false">
      <c r="A104" s="68" t="s">
        <v>288</v>
      </c>
      <c r="B104" s="126" t="n">
        <v>39</v>
      </c>
      <c r="C104" s="119" t="n">
        <v>19</v>
      </c>
      <c r="D104" s="119" t="n">
        <v>20</v>
      </c>
      <c r="E104" s="119" t="n">
        <v>14</v>
      </c>
      <c r="F104" s="119" t="n">
        <v>19</v>
      </c>
      <c r="G104" s="119" t="n">
        <v>5</v>
      </c>
    </row>
    <row r="105" customFormat="false" ht="12.75" hidden="false" customHeight="false" outlineLevel="0" collapsed="false">
      <c r="A105" s="51" t="s">
        <v>289</v>
      </c>
      <c r="B105" s="126" t="n">
        <v>146</v>
      </c>
      <c r="C105" s="119" t="n">
        <v>78</v>
      </c>
      <c r="D105" s="119" t="n">
        <v>139</v>
      </c>
      <c r="E105" s="119" t="n">
        <v>76</v>
      </c>
      <c r="F105" s="119" t="n">
        <v>7</v>
      </c>
      <c r="G105" s="119" t="n">
        <v>2</v>
      </c>
    </row>
    <row r="106" customFormat="false" ht="12.75" hidden="false" customHeight="false" outlineLevel="0" collapsed="false">
      <c r="B106" s="127"/>
      <c r="C106" s="128"/>
      <c r="D106" s="128"/>
      <c r="E106" s="128"/>
      <c r="F106" s="119"/>
      <c r="G106" s="119"/>
    </row>
    <row r="107" customFormat="false" ht="12.75" hidden="false" customHeight="false" outlineLevel="0" collapsed="false">
      <c r="A107" s="129" t="s">
        <v>290</v>
      </c>
      <c r="B107" s="130" t="n">
        <v>1274</v>
      </c>
      <c r="C107" s="131" t="n">
        <v>802</v>
      </c>
      <c r="D107" s="131" t="n">
        <v>395</v>
      </c>
      <c r="E107" s="131" t="n">
        <v>205</v>
      </c>
      <c r="F107" s="131" t="n">
        <v>879</v>
      </c>
      <c r="G107" s="131" t="n">
        <v>597</v>
      </c>
    </row>
    <row r="108" customFormat="false" ht="12.75" hidden="false" customHeight="false" outlineLevel="0" collapsed="false">
      <c r="A108" s="51"/>
      <c r="B108" s="39"/>
    </row>
    <row r="109" customFormat="false" ht="12.75" hidden="false" customHeight="false" outlineLevel="0" collapsed="false">
      <c r="A109" s="129" t="s">
        <v>291</v>
      </c>
      <c r="B109" s="130" t="n">
        <v>41</v>
      </c>
      <c r="C109" s="112" t="n">
        <v>25</v>
      </c>
      <c r="D109" s="112" t="n">
        <v>51</v>
      </c>
      <c r="E109" s="112" t="n">
        <v>23</v>
      </c>
      <c r="F109" s="112" t="n">
        <v>-10</v>
      </c>
      <c r="G109" s="112" t="n">
        <v>2</v>
      </c>
    </row>
    <row r="110" customFormat="false" ht="12.75" hidden="false" customHeight="false" outlineLevel="0" collapsed="false">
      <c r="A110" s="71"/>
    </row>
    <row r="111" customFormat="false" ht="12.75" hidden="false" customHeight="false" outlineLevel="0" collapsed="false">
      <c r="A111" s="82" t="s">
        <v>292</v>
      </c>
    </row>
    <row r="112" customFormat="false" ht="12.75" hidden="false" customHeight="false" outlineLevel="0" collapsed="false">
      <c r="A112" s="82" t="s">
        <v>293</v>
      </c>
      <c r="B112" s="112" t="n">
        <v>2099</v>
      </c>
      <c r="C112" s="112" t="n">
        <v>1371</v>
      </c>
      <c r="D112" s="112" t="n">
        <v>828</v>
      </c>
      <c r="E112" s="112" t="n">
        <v>438</v>
      </c>
      <c r="F112" s="112" t="n">
        <v>1271</v>
      </c>
      <c r="G112" s="112" t="n">
        <v>933</v>
      </c>
    </row>
    <row r="113" customFormat="false" ht="12.75" hidden="false" customHeight="false" outlineLevel="0" collapsed="false">
      <c r="A113" s="71"/>
    </row>
    <row r="114" customFormat="false" ht="12.75" hidden="false" customHeight="false" outlineLevel="0" collapsed="false">
      <c r="A114" s="71" t="s">
        <v>294</v>
      </c>
      <c r="B114" s="119" t="n">
        <v>6</v>
      </c>
      <c r="C114" s="119" t="n">
        <v>6</v>
      </c>
      <c r="D114" s="119" t="n">
        <v>6</v>
      </c>
      <c r="E114" s="119" t="n">
        <v>5</v>
      </c>
      <c r="F114" s="119" t="s">
        <v>19</v>
      </c>
      <c r="G114" s="119" t="n">
        <v>1</v>
      </c>
    </row>
    <row r="115" customFormat="false" ht="12.75" hidden="false" customHeight="false" outlineLevel="0" collapsed="false">
      <c r="A115" s="71" t="s">
        <v>295</v>
      </c>
      <c r="B115" s="119" t="n">
        <v>17</v>
      </c>
      <c r="C115" s="119" t="n">
        <v>12</v>
      </c>
      <c r="D115" s="40" t="n">
        <v>3</v>
      </c>
      <c r="E115" s="40" t="n">
        <v>2</v>
      </c>
      <c r="F115" s="119" t="n">
        <v>14</v>
      </c>
      <c r="G115" s="119" t="n">
        <v>10</v>
      </c>
    </row>
    <row r="116" customFormat="false" ht="12.75" hidden="false" customHeight="false" outlineLevel="0" collapsed="false">
      <c r="A116" s="71"/>
      <c r="B116" s="112"/>
      <c r="C116" s="112"/>
      <c r="D116" s="112"/>
      <c r="E116" s="112"/>
      <c r="F116" s="119"/>
      <c r="G116" s="119"/>
    </row>
    <row r="117" customFormat="false" ht="12.75" hidden="false" customHeight="false" outlineLevel="0" collapsed="false">
      <c r="A117" s="70" t="s">
        <v>296</v>
      </c>
      <c r="B117" s="112" t="n">
        <v>5994</v>
      </c>
      <c r="C117" s="112" t="n">
        <v>3668</v>
      </c>
      <c r="D117" s="112" t="n">
        <v>3472</v>
      </c>
      <c r="E117" s="112" t="n">
        <v>1967</v>
      </c>
      <c r="F117" s="112" t="n">
        <v>2522</v>
      </c>
      <c r="G117" s="112" t="n">
        <v>1701</v>
      </c>
      <c r="H117" s="81"/>
      <c r="I117" s="81"/>
      <c r="J117" s="81"/>
      <c r="K117" s="81"/>
    </row>
    <row r="118" customFormat="false" ht="12.75" hidden="false" customHeight="false" outlineLevel="0" collapsed="false">
      <c r="A118" s="71" t="s">
        <v>297</v>
      </c>
      <c r="B118" s="119"/>
      <c r="C118" s="119"/>
      <c r="D118" s="119"/>
      <c r="E118" s="119"/>
      <c r="F118" s="119"/>
      <c r="G118" s="119"/>
    </row>
    <row r="119" customFormat="false" ht="12.75" hidden="false" customHeight="false" outlineLevel="0" collapsed="false">
      <c r="A119" s="71" t="s">
        <v>298</v>
      </c>
      <c r="B119" s="119" t="n">
        <v>455</v>
      </c>
      <c r="C119" s="119" t="n">
        <v>252</v>
      </c>
      <c r="D119" s="119" t="n">
        <v>647</v>
      </c>
      <c r="E119" s="119" t="n">
        <v>345</v>
      </c>
      <c r="F119" s="119" t="n">
        <v>-192</v>
      </c>
      <c r="G119" s="119" t="n">
        <v>-9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2" t="s">
        <v>300</v>
      </c>
      <c r="C3" s="132"/>
      <c r="D3" s="74" t="s">
        <v>301</v>
      </c>
      <c r="E3" s="74"/>
      <c r="F3" s="133" t="s">
        <v>122</v>
      </c>
      <c r="G3" s="133"/>
      <c r="H3" s="133"/>
    </row>
    <row r="4" customFormat="false" ht="12.75" hidden="false" customHeight="true" outlineLevel="0" collapsed="false">
      <c r="A4" s="64" t="s">
        <v>127</v>
      </c>
      <c r="B4" s="132"/>
      <c r="C4" s="132"/>
      <c r="D4" s="134" t="s">
        <v>302</v>
      </c>
      <c r="E4" s="134"/>
      <c r="F4" s="110" t="s">
        <v>303</v>
      </c>
      <c r="G4" s="110"/>
      <c r="H4" s="30" t="s">
        <v>304</v>
      </c>
    </row>
    <row r="5" customFormat="false" ht="12.75" hidden="false" customHeight="true" outlineLevel="0" collapsed="false">
      <c r="A5" s="64" t="s">
        <v>132</v>
      </c>
      <c r="B5" s="116" t="s">
        <v>191</v>
      </c>
      <c r="C5" s="109" t="s">
        <v>192</v>
      </c>
      <c r="D5" s="109" t="s">
        <v>191</v>
      </c>
      <c r="E5" s="109" t="s">
        <v>192</v>
      </c>
      <c r="F5" s="109" t="s">
        <v>191</v>
      </c>
      <c r="G5" s="109" t="s">
        <v>192</v>
      </c>
      <c r="H5" s="30" t="s">
        <v>305</v>
      </c>
    </row>
    <row r="6" customFormat="false" ht="12.75" hidden="false" customHeight="false" outlineLevel="0" collapsed="false">
      <c r="A6" s="64" t="s">
        <v>137</v>
      </c>
      <c r="B6" s="116"/>
      <c r="C6" s="109"/>
      <c r="D6" s="109"/>
      <c r="E6" s="109"/>
      <c r="F6" s="109"/>
      <c r="G6" s="109"/>
      <c r="H6" s="30" t="s">
        <v>306</v>
      </c>
    </row>
    <row r="7" customFormat="false" ht="12.75" hidden="false" customHeight="false" outlineLevel="0" collapsed="false">
      <c r="A7" s="66"/>
      <c r="B7" s="116"/>
      <c r="C7" s="109"/>
      <c r="D7" s="109"/>
      <c r="E7" s="109"/>
      <c r="F7" s="109"/>
      <c r="G7" s="109"/>
      <c r="H7" s="77" t="s">
        <v>307</v>
      </c>
    </row>
    <row r="8" customFormat="false" ht="12.75" hidden="false" customHeight="false" outlineLevel="0" collapsed="false">
      <c r="A8" s="71"/>
    </row>
    <row r="9" customFormat="false" ht="11.45" hidden="false" customHeight="true" outlineLevel="0" collapsed="false">
      <c r="A9" s="71" t="s">
        <v>144</v>
      </c>
      <c r="B9" s="135" t="n">
        <v>3203</v>
      </c>
      <c r="C9" s="135" t="n">
        <v>3076</v>
      </c>
      <c r="D9" s="135" t="n">
        <v>1749</v>
      </c>
      <c r="E9" s="135" t="n">
        <v>1934</v>
      </c>
      <c r="F9" s="135" t="n">
        <v>1454</v>
      </c>
      <c r="G9" s="135" t="n">
        <v>1142</v>
      </c>
      <c r="H9" s="135" t="s">
        <v>19</v>
      </c>
      <c r="I9" s="81"/>
    </row>
    <row r="10" customFormat="false" ht="11.45" hidden="false" customHeight="true" outlineLevel="0" collapsed="false">
      <c r="A10" s="71"/>
      <c r="B10" s="135" t="n">
        <v>0</v>
      </c>
      <c r="C10" s="135" t="n">
        <v>0</v>
      </c>
      <c r="D10" s="135"/>
      <c r="E10" s="135"/>
      <c r="F10" s="135"/>
      <c r="G10" s="135"/>
      <c r="H10" s="135"/>
      <c r="I10" s="81"/>
    </row>
    <row r="11" customFormat="false" ht="11.45" hidden="false" customHeight="true" outlineLevel="0" collapsed="false">
      <c r="A11" s="71" t="s">
        <v>145</v>
      </c>
      <c r="B11" s="135" t="n">
        <v>1071</v>
      </c>
      <c r="C11" s="135" t="n">
        <v>1059</v>
      </c>
      <c r="D11" s="135" t="n">
        <v>586</v>
      </c>
      <c r="E11" s="135" t="n">
        <v>647</v>
      </c>
      <c r="F11" s="135" t="n">
        <v>485</v>
      </c>
      <c r="G11" s="135" t="n">
        <v>412</v>
      </c>
      <c r="H11" s="135" t="s">
        <v>19</v>
      </c>
      <c r="I11" s="81"/>
    </row>
    <row r="12" customFormat="false" ht="11.45" hidden="false" customHeight="true" outlineLevel="0" collapsed="false">
      <c r="A12" s="71"/>
      <c r="B12" s="135" t="n">
        <v>0</v>
      </c>
      <c r="C12" s="135" t="n">
        <v>0</v>
      </c>
      <c r="D12" s="135"/>
      <c r="E12" s="135"/>
      <c r="F12" s="135"/>
      <c r="G12" s="135"/>
      <c r="H12" s="135"/>
      <c r="I12" s="81"/>
    </row>
    <row r="13" customFormat="false" ht="11.45" hidden="false" customHeight="true" outlineLevel="0" collapsed="false">
      <c r="A13" s="71" t="s">
        <v>146</v>
      </c>
      <c r="B13" s="135" t="n">
        <v>1804</v>
      </c>
      <c r="C13" s="135" t="n">
        <v>2265</v>
      </c>
      <c r="D13" s="135" t="n">
        <v>1128</v>
      </c>
      <c r="E13" s="135" t="n">
        <v>1663</v>
      </c>
      <c r="F13" s="135" t="n">
        <v>676</v>
      </c>
      <c r="G13" s="135" t="n">
        <v>602</v>
      </c>
      <c r="H13" s="135" t="s">
        <v>19</v>
      </c>
      <c r="I13" s="81"/>
    </row>
    <row r="14" customFormat="false" ht="11.45" hidden="false" customHeight="true" outlineLevel="0" collapsed="false">
      <c r="A14" s="71"/>
      <c r="B14" s="135" t="n">
        <v>0</v>
      </c>
      <c r="C14" s="135" t="n">
        <v>0</v>
      </c>
      <c r="D14" s="135"/>
      <c r="E14" s="135"/>
      <c r="F14" s="135"/>
      <c r="G14" s="135"/>
      <c r="H14" s="135"/>
      <c r="I14" s="81"/>
    </row>
    <row r="15" customFormat="false" ht="11.45" hidden="false" customHeight="true" outlineLevel="0" collapsed="false">
      <c r="A15" s="71" t="s">
        <v>147</v>
      </c>
      <c r="B15" s="135" t="n">
        <v>1238</v>
      </c>
      <c r="C15" s="135" t="n">
        <v>804</v>
      </c>
      <c r="D15" s="135" t="n">
        <v>251</v>
      </c>
      <c r="E15" s="135" t="n">
        <v>213</v>
      </c>
      <c r="F15" s="135" t="n">
        <v>987</v>
      </c>
      <c r="G15" s="135" t="n">
        <v>591</v>
      </c>
      <c r="H15" s="135" t="s">
        <v>19</v>
      </c>
      <c r="I15" s="81"/>
    </row>
    <row r="16" customFormat="false" ht="11.45" hidden="false" customHeight="true" outlineLevel="0" collapsed="false">
      <c r="A16" s="71"/>
      <c r="B16" s="135" t="n">
        <v>0</v>
      </c>
      <c r="C16" s="135" t="n">
        <v>0</v>
      </c>
      <c r="D16" s="135"/>
      <c r="E16" s="135"/>
      <c r="F16" s="135"/>
      <c r="G16" s="135"/>
      <c r="H16" s="135"/>
      <c r="I16" s="81"/>
    </row>
    <row r="17" customFormat="false" ht="11.45" hidden="false" customHeight="true" outlineLevel="0" collapsed="false">
      <c r="A17" s="71" t="s">
        <v>148</v>
      </c>
      <c r="B17" s="135" t="n">
        <v>1141</v>
      </c>
      <c r="C17" s="135" t="n">
        <v>1308</v>
      </c>
      <c r="D17" s="135" t="n">
        <v>725</v>
      </c>
      <c r="E17" s="135" t="n">
        <v>875</v>
      </c>
      <c r="F17" s="135" t="n">
        <v>416</v>
      </c>
      <c r="G17" s="135" t="n">
        <v>433</v>
      </c>
      <c r="H17" s="135" t="s">
        <v>19</v>
      </c>
      <c r="I17" s="81"/>
    </row>
    <row r="18" customFormat="false" ht="11.45" hidden="false" customHeight="true" outlineLevel="0" collapsed="false">
      <c r="A18" s="71"/>
      <c r="B18" s="135" t="n">
        <v>0</v>
      </c>
      <c r="C18" s="135" t="n">
        <v>0</v>
      </c>
      <c r="D18" s="135"/>
      <c r="E18" s="135"/>
      <c r="F18" s="135"/>
      <c r="G18" s="135"/>
      <c r="H18" s="135"/>
      <c r="I18" s="81"/>
    </row>
    <row r="19" customFormat="false" ht="11.45" hidden="false" customHeight="true" outlineLevel="0" collapsed="false">
      <c r="A19" s="71" t="s">
        <v>149</v>
      </c>
      <c r="B19" s="135" t="n">
        <v>685</v>
      </c>
      <c r="C19" s="135" t="n">
        <v>501</v>
      </c>
      <c r="D19" s="135" t="n">
        <v>362</v>
      </c>
      <c r="E19" s="135" t="n">
        <v>262</v>
      </c>
      <c r="F19" s="135" t="n">
        <v>323</v>
      </c>
      <c r="G19" s="135" t="n">
        <v>239</v>
      </c>
      <c r="H19" s="135" t="s">
        <v>19</v>
      </c>
      <c r="I19" s="81"/>
    </row>
    <row r="20" customFormat="false" ht="11.45" hidden="false" customHeight="true" outlineLevel="0" collapsed="false">
      <c r="A20" s="71"/>
      <c r="B20" s="135" t="n">
        <v>0</v>
      </c>
      <c r="C20" s="135" t="n">
        <v>0</v>
      </c>
      <c r="D20" s="135"/>
      <c r="E20" s="135"/>
      <c r="F20" s="135"/>
      <c r="G20" s="135"/>
      <c r="H20" s="135"/>
    </row>
    <row r="21" customFormat="false" ht="11.45" hidden="false" customHeight="true" outlineLevel="0" collapsed="false">
      <c r="A21" s="71"/>
      <c r="B21" s="135" t="n">
        <v>0</v>
      </c>
      <c r="C21" s="135" t="n">
        <v>0</v>
      </c>
      <c r="D21" s="135"/>
      <c r="E21" s="135"/>
      <c r="F21" s="135"/>
      <c r="G21" s="135"/>
      <c r="H21" s="135"/>
    </row>
    <row r="22" customFormat="false" ht="11.45" hidden="false" customHeight="true" outlineLevel="0" collapsed="false">
      <c r="A22" s="71" t="s">
        <v>150</v>
      </c>
      <c r="B22" s="135" t="n">
        <v>1213</v>
      </c>
      <c r="C22" s="135" t="n">
        <v>1258</v>
      </c>
      <c r="D22" s="135" t="n">
        <v>506</v>
      </c>
      <c r="E22" s="135" t="n">
        <v>553</v>
      </c>
      <c r="F22" s="135" t="n">
        <v>180</v>
      </c>
      <c r="G22" s="135" t="n">
        <v>178</v>
      </c>
      <c r="H22" s="135" t="n">
        <v>527</v>
      </c>
      <c r="I22" s="81"/>
    </row>
    <row r="23" customFormat="false" ht="11.45" hidden="false" customHeight="true" outlineLevel="0" collapsed="false">
      <c r="A23" s="71"/>
      <c r="B23" s="135" t="n">
        <v>0</v>
      </c>
      <c r="C23" s="135" t="n">
        <v>0</v>
      </c>
      <c r="D23" s="135"/>
      <c r="E23" s="135"/>
      <c r="F23" s="135"/>
      <c r="G23" s="135"/>
      <c r="H23" s="135"/>
      <c r="I23" s="81"/>
    </row>
    <row r="24" customFormat="false" ht="11.45" hidden="false" customHeight="true" outlineLevel="0" collapsed="false">
      <c r="A24" s="71" t="s">
        <v>151</v>
      </c>
      <c r="B24" s="135" t="n">
        <v>1323</v>
      </c>
      <c r="C24" s="135" t="n">
        <v>1390</v>
      </c>
      <c r="D24" s="135" t="n">
        <v>627</v>
      </c>
      <c r="E24" s="135" t="n">
        <v>732</v>
      </c>
      <c r="F24" s="135" t="n">
        <v>256</v>
      </c>
      <c r="G24" s="135" t="n">
        <v>218</v>
      </c>
      <c r="H24" s="135" t="n">
        <v>440</v>
      </c>
      <c r="I24" s="81"/>
    </row>
    <row r="25" customFormat="false" ht="11.45" hidden="false" customHeight="true" outlineLevel="0" collapsed="false">
      <c r="A25" s="71"/>
      <c r="B25" s="135" t="n">
        <v>0</v>
      </c>
      <c r="C25" s="135" t="n">
        <v>0</v>
      </c>
      <c r="D25" s="135"/>
      <c r="E25" s="135"/>
      <c r="F25" s="135"/>
      <c r="G25" s="135"/>
      <c r="H25" s="135"/>
      <c r="I25" s="81"/>
    </row>
    <row r="26" customFormat="false" ht="11.45" hidden="false" customHeight="true" outlineLevel="0" collapsed="false">
      <c r="A26" s="71" t="s">
        <v>186</v>
      </c>
      <c r="B26" s="135" t="n">
        <v>1546</v>
      </c>
      <c r="C26" s="135" t="n">
        <v>1500</v>
      </c>
      <c r="D26" s="135" t="n">
        <v>570</v>
      </c>
      <c r="E26" s="135" t="n">
        <v>572</v>
      </c>
      <c r="F26" s="135" t="n">
        <v>451</v>
      </c>
      <c r="G26" s="135" t="n">
        <v>403</v>
      </c>
      <c r="H26" s="135" t="n">
        <v>525</v>
      </c>
      <c r="I26" s="81"/>
    </row>
    <row r="27" customFormat="false" ht="11.45" hidden="false" customHeight="true" outlineLevel="0" collapsed="false">
      <c r="A27" s="71"/>
      <c r="B27" s="135" t="n">
        <v>0</v>
      </c>
      <c r="C27" s="135" t="n">
        <v>0</v>
      </c>
      <c r="D27" s="135"/>
      <c r="E27" s="135"/>
      <c r="F27" s="135"/>
      <c r="G27" s="135"/>
      <c r="H27" s="135"/>
      <c r="I27" s="81"/>
    </row>
    <row r="28" customFormat="false" ht="11.45" hidden="false" customHeight="true" outlineLevel="0" collapsed="false">
      <c r="A28" s="71" t="s">
        <v>153</v>
      </c>
      <c r="B28" s="135" t="n">
        <v>1126</v>
      </c>
      <c r="C28" s="135" t="n">
        <v>1165</v>
      </c>
      <c r="D28" s="135" t="n">
        <v>357</v>
      </c>
      <c r="E28" s="135" t="n">
        <v>389</v>
      </c>
      <c r="F28" s="135" t="n">
        <v>338</v>
      </c>
      <c r="G28" s="135" t="n">
        <v>345</v>
      </c>
      <c r="H28" s="135" t="n">
        <v>431</v>
      </c>
      <c r="I28" s="81"/>
    </row>
    <row r="29" customFormat="false" ht="11.45" hidden="false" customHeight="true" outlineLevel="0" collapsed="false">
      <c r="A29" s="71"/>
      <c r="B29" s="135" t="n">
        <v>0</v>
      </c>
      <c r="C29" s="135" t="n">
        <v>0</v>
      </c>
      <c r="D29" s="135"/>
      <c r="E29" s="135"/>
      <c r="F29" s="135"/>
      <c r="G29" s="135"/>
      <c r="H29" s="135"/>
      <c r="I29" s="81"/>
    </row>
    <row r="30" customFormat="false" ht="11.45" hidden="false" customHeight="true" outlineLevel="0" collapsed="false">
      <c r="A30" s="71" t="s">
        <v>154</v>
      </c>
      <c r="B30" s="135" t="n">
        <v>943</v>
      </c>
      <c r="C30" s="135" t="n">
        <v>930</v>
      </c>
      <c r="D30" s="135" t="n">
        <v>378</v>
      </c>
      <c r="E30" s="135" t="n">
        <v>393</v>
      </c>
      <c r="F30" s="135" t="n">
        <v>282</v>
      </c>
      <c r="G30" s="135" t="n">
        <v>254</v>
      </c>
      <c r="H30" s="135" t="n">
        <v>283</v>
      </c>
      <c r="I30" s="81"/>
    </row>
    <row r="31" customFormat="false" ht="11.45" hidden="false" customHeight="true" outlineLevel="0" collapsed="false">
      <c r="A31" s="71"/>
      <c r="B31" s="135" t="n">
        <v>0</v>
      </c>
      <c r="C31" s="135" t="n">
        <v>0</v>
      </c>
      <c r="D31" s="135"/>
      <c r="E31" s="135"/>
      <c r="F31" s="135"/>
      <c r="G31" s="135"/>
      <c r="H31" s="135"/>
      <c r="I31" s="81"/>
    </row>
    <row r="32" customFormat="false" ht="11.45" hidden="false" customHeight="true" outlineLevel="0" collapsed="false">
      <c r="A32" s="71" t="s">
        <v>155</v>
      </c>
      <c r="B32" s="135" t="n">
        <v>1644</v>
      </c>
      <c r="C32" s="135" t="n">
        <v>1815</v>
      </c>
      <c r="D32" s="135" t="n">
        <v>602</v>
      </c>
      <c r="E32" s="135" t="n">
        <v>838</v>
      </c>
      <c r="F32" s="135" t="n">
        <v>493</v>
      </c>
      <c r="G32" s="135" t="n">
        <v>428</v>
      </c>
      <c r="H32" s="135" t="n">
        <v>549</v>
      </c>
      <c r="I32" s="81"/>
    </row>
    <row r="33" customFormat="false" ht="11.45" hidden="false" customHeight="true" outlineLevel="0" collapsed="false">
      <c r="A33" s="71"/>
      <c r="B33" s="135" t="n">
        <v>0</v>
      </c>
      <c r="C33" s="135" t="n">
        <v>0</v>
      </c>
      <c r="D33" s="135"/>
      <c r="E33" s="135"/>
      <c r="F33" s="135"/>
      <c r="G33" s="135"/>
      <c r="H33" s="135"/>
      <c r="I33" s="81"/>
    </row>
    <row r="34" customFormat="false" ht="11.45" hidden="false" customHeight="true" outlineLevel="0" collapsed="false">
      <c r="A34" s="71"/>
      <c r="B34" s="135" t="n">
        <v>0</v>
      </c>
      <c r="C34" s="135" t="n">
        <v>0</v>
      </c>
      <c r="D34" s="135"/>
      <c r="E34" s="135"/>
      <c r="F34" s="135"/>
      <c r="G34" s="135"/>
      <c r="H34" s="135"/>
      <c r="I34" s="81"/>
    </row>
    <row r="35" customFormat="false" ht="11.45" hidden="false" customHeight="true" outlineLevel="0" collapsed="false">
      <c r="A35" s="71" t="s">
        <v>156</v>
      </c>
      <c r="B35" s="135" t="n">
        <v>2247</v>
      </c>
      <c r="C35" s="135" t="n">
        <v>1912</v>
      </c>
      <c r="D35" s="135" t="n">
        <v>862</v>
      </c>
      <c r="E35" s="135" t="n">
        <v>602</v>
      </c>
      <c r="F35" s="135" t="n">
        <v>578</v>
      </c>
      <c r="G35" s="135" t="n">
        <v>503</v>
      </c>
      <c r="H35" s="135" t="n">
        <v>807</v>
      </c>
      <c r="I35" s="81"/>
    </row>
    <row r="36" customFormat="false" ht="11.45" hidden="false" customHeight="true" outlineLevel="0" collapsed="false">
      <c r="A36" s="71"/>
      <c r="B36" s="135" t="n">
        <v>0</v>
      </c>
      <c r="C36" s="135" t="n">
        <v>0</v>
      </c>
      <c r="D36" s="135"/>
      <c r="E36" s="135"/>
      <c r="F36" s="135"/>
      <c r="G36" s="135"/>
      <c r="H36" s="135"/>
      <c r="I36" s="81"/>
    </row>
    <row r="37" customFormat="false" ht="11.45" hidden="false" customHeight="true" outlineLevel="0" collapsed="false">
      <c r="A37" s="71" t="s">
        <v>157</v>
      </c>
      <c r="B37" s="135" t="n">
        <v>958</v>
      </c>
      <c r="C37" s="135" t="n">
        <v>883</v>
      </c>
      <c r="D37" s="135" t="n">
        <v>242</v>
      </c>
      <c r="E37" s="135" t="n">
        <v>247</v>
      </c>
      <c r="F37" s="135" t="n">
        <v>414</v>
      </c>
      <c r="G37" s="135" t="n">
        <v>334</v>
      </c>
      <c r="H37" s="135" t="n">
        <v>302</v>
      </c>
      <c r="I37" s="81"/>
    </row>
    <row r="38" customFormat="false" ht="11.45" hidden="false" customHeight="true" outlineLevel="0" collapsed="false">
      <c r="A38" s="71"/>
      <c r="B38" s="135" t="n">
        <v>0</v>
      </c>
      <c r="C38" s="135" t="n">
        <v>0</v>
      </c>
      <c r="D38" s="135"/>
      <c r="E38" s="135"/>
      <c r="F38" s="135"/>
      <c r="G38" s="135"/>
      <c r="H38" s="135"/>
      <c r="I38" s="81"/>
    </row>
    <row r="39" customFormat="false" ht="11.45" hidden="false" customHeight="true" outlineLevel="0" collapsed="false">
      <c r="A39" s="71" t="s">
        <v>158</v>
      </c>
      <c r="B39" s="135" t="n">
        <v>729</v>
      </c>
      <c r="C39" s="135" t="n">
        <v>768</v>
      </c>
      <c r="D39" s="135" t="n">
        <v>247</v>
      </c>
      <c r="E39" s="135" t="n">
        <v>321</v>
      </c>
      <c r="F39" s="135" t="n">
        <v>222</v>
      </c>
      <c r="G39" s="135" t="n">
        <v>187</v>
      </c>
      <c r="H39" s="135" t="n">
        <v>260</v>
      </c>
      <c r="I39" s="81"/>
    </row>
    <row r="40" customFormat="false" ht="11.45" hidden="false" customHeight="true" outlineLevel="0" collapsed="false">
      <c r="A40" s="71"/>
      <c r="B40" s="135" t="n">
        <v>0</v>
      </c>
      <c r="C40" s="135" t="n">
        <v>0</v>
      </c>
      <c r="D40" s="135"/>
      <c r="E40" s="135"/>
      <c r="F40" s="135"/>
      <c r="G40" s="135"/>
      <c r="H40" s="135"/>
      <c r="I40" s="81"/>
    </row>
    <row r="41" customFormat="false" ht="11.45" hidden="false" customHeight="true" outlineLevel="0" collapsed="false">
      <c r="A41" s="71" t="s">
        <v>159</v>
      </c>
      <c r="B41" s="135" t="n">
        <v>1779</v>
      </c>
      <c r="C41" s="135" t="n">
        <v>1711</v>
      </c>
      <c r="D41" s="135" t="n">
        <v>638</v>
      </c>
      <c r="E41" s="135" t="n">
        <v>663</v>
      </c>
      <c r="F41" s="135" t="n">
        <v>517</v>
      </c>
      <c r="G41" s="135" t="n">
        <v>424</v>
      </c>
      <c r="H41" s="135" t="n">
        <v>624</v>
      </c>
      <c r="I41" s="81"/>
    </row>
    <row r="42" customFormat="false" ht="11.45" hidden="false" customHeight="true" outlineLevel="0" collapsed="false">
      <c r="A42" s="71"/>
      <c r="B42" s="135" t="n">
        <v>0</v>
      </c>
      <c r="C42" s="135" t="n">
        <v>0</v>
      </c>
      <c r="D42" s="135"/>
      <c r="E42" s="135"/>
      <c r="F42" s="135"/>
      <c r="G42" s="135"/>
      <c r="H42" s="135"/>
      <c r="I42" s="81"/>
    </row>
    <row r="43" customFormat="false" ht="11.45" hidden="false" customHeight="true" outlineLevel="0" collapsed="false">
      <c r="A43" s="71" t="s">
        <v>160</v>
      </c>
      <c r="B43" s="135" t="n">
        <v>1336</v>
      </c>
      <c r="C43" s="135" t="n">
        <v>1140</v>
      </c>
      <c r="D43" s="135" t="n">
        <v>415</v>
      </c>
      <c r="E43" s="135" t="n">
        <v>333</v>
      </c>
      <c r="F43" s="135" t="n">
        <v>587</v>
      </c>
      <c r="G43" s="135" t="n">
        <v>473</v>
      </c>
      <c r="H43" s="135" t="n">
        <v>334</v>
      </c>
      <c r="I43" s="81"/>
    </row>
    <row r="44" customFormat="false" ht="11.45" hidden="false" customHeight="true" outlineLevel="0" collapsed="false">
      <c r="A44" s="71"/>
      <c r="B44" s="135" t="n">
        <v>0</v>
      </c>
      <c r="C44" s="135" t="n">
        <v>0</v>
      </c>
      <c r="D44" s="135"/>
      <c r="E44" s="135"/>
      <c r="F44" s="135"/>
      <c r="G44" s="135"/>
      <c r="H44" s="135"/>
      <c r="I44" s="81"/>
    </row>
    <row r="45" customFormat="false" ht="11.45" hidden="false" customHeight="true" outlineLevel="0" collapsed="false">
      <c r="A45" s="71" t="s">
        <v>161</v>
      </c>
      <c r="B45" s="135" t="n">
        <v>632</v>
      </c>
      <c r="C45" s="135" t="n">
        <v>672</v>
      </c>
      <c r="D45" s="135" t="n">
        <v>263</v>
      </c>
      <c r="E45" s="135" t="n">
        <v>328</v>
      </c>
      <c r="F45" s="135" t="n">
        <v>142</v>
      </c>
      <c r="G45" s="135" t="n">
        <v>117</v>
      </c>
      <c r="H45" s="135" t="n">
        <v>227</v>
      </c>
      <c r="I45" s="81"/>
    </row>
    <row r="46" customFormat="false" ht="11.45" hidden="false" customHeight="true" outlineLevel="0" collapsed="false">
      <c r="A46" s="71"/>
      <c r="B46" s="135" t="n">
        <v>0</v>
      </c>
      <c r="C46" s="135" t="n">
        <v>0</v>
      </c>
      <c r="D46" s="135"/>
      <c r="E46" s="135"/>
      <c r="F46" s="135"/>
      <c r="G46" s="135"/>
      <c r="H46" s="135"/>
      <c r="I46" s="81"/>
    </row>
    <row r="47" customFormat="false" ht="11.45" hidden="false" customHeight="true" outlineLevel="0" collapsed="false">
      <c r="A47" s="71"/>
      <c r="B47" s="135" t="n">
        <v>0</v>
      </c>
      <c r="C47" s="135" t="n">
        <v>0</v>
      </c>
      <c r="D47" s="135"/>
      <c r="E47" s="135"/>
      <c r="F47" s="135"/>
      <c r="G47" s="135"/>
      <c r="H47" s="135"/>
      <c r="I47" s="81"/>
    </row>
    <row r="48" customFormat="false" ht="11.45" hidden="false" customHeight="true" outlineLevel="0" collapsed="false">
      <c r="A48" s="71" t="s">
        <v>162</v>
      </c>
      <c r="B48" s="135" t="n">
        <v>1261</v>
      </c>
      <c r="C48" s="135" t="n">
        <v>1266</v>
      </c>
      <c r="D48" s="135" t="n">
        <v>359</v>
      </c>
      <c r="E48" s="135" t="n">
        <v>437</v>
      </c>
      <c r="F48" s="135" t="n">
        <v>393</v>
      </c>
      <c r="G48" s="135" t="n">
        <v>320</v>
      </c>
      <c r="H48" s="135" t="n">
        <v>509</v>
      </c>
      <c r="I48" s="81"/>
    </row>
    <row r="49" customFormat="false" ht="11.45" hidden="false" customHeight="true" outlineLevel="0" collapsed="false">
      <c r="A49" s="71"/>
      <c r="B49" s="135" t="n">
        <v>0</v>
      </c>
      <c r="C49" s="135" t="n">
        <v>0</v>
      </c>
      <c r="D49" s="135"/>
      <c r="E49" s="135"/>
      <c r="F49" s="135"/>
      <c r="G49" s="135"/>
      <c r="H49" s="135"/>
      <c r="I49" s="81"/>
    </row>
    <row r="50" customFormat="false" ht="11.45" hidden="false" customHeight="true" outlineLevel="0" collapsed="false">
      <c r="A50" s="71" t="s">
        <v>163</v>
      </c>
      <c r="B50" s="135" t="n">
        <v>2961</v>
      </c>
      <c r="C50" s="135" t="n">
        <v>3039</v>
      </c>
      <c r="D50" s="135" t="n">
        <v>2188</v>
      </c>
      <c r="E50" s="135" t="n">
        <v>501</v>
      </c>
      <c r="F50" s="135" t="n">
        <v>408</v>
      </c>
      <c r="G50" s="135" t="n">
        <v>2173</v>
      </c>
      <c r="H50" s="135" t="n">
        <v>365</v>
      </c>
      <c r="I50" s="81"/>
    </row>
    <row r="51" customFormat="false" ht="11.45" hidden="false" customHeight="true" outlineLevel="0" collapsed="false">
      <c r="A51" s="71"/>
      <c r="B51" s="135" t="n">
        <v>0</v>
      </c>
      <c r="C51" s="135" t="n">
        <v>0</v>
      </c>
      <c r="D51" s="135"/>
      <c r="E51" s="135"/>
      <c r="F51" s="135"/>
      <c r="G51" s="135"/>
      <c r="H51" s="135"/>
      <c r="I51" s="81"/>
    </row>
    <row r="52" customFormat="false" ht="11.45" hidden="false" customHeight="true" outlineLevel="0" collapsed="false">
      <c r="A52" s="71" t="s">
        <v>164</v>
      </c>
      <c r="B52" s="135" t="n">
        <v>1063</v>
      </c>
      <c r="C52" s="135" t="n">
        <v>1110</v>
      </c>
      <c r="D52" s="135" t="n">
        <v>324</v>
      </c>
      <c r="E52" s="135" t="n">
        <v>412</v>
      </c>
      <c r="F52" s="135" t="n">
        <v>298</v>
      </c>
      <c r="G52" s="135" t="n">
        <v>257</v>
      </c>
      <c r="H52" s="135" t="n">
        <v>441</v>
      </c>
      <c r="I52" s="81"/>
    </row>
    <row r="53" customFormat="false" ht="11.45" hidden="false" customHeight="true" outlineLevel="0" collapsed="false">
      <c r="A53" s="71"/>
      <c r="B53" s="135" t="n">
        <v>0</v>
      </c>
      <c r="C53" s="135" t="n">
        <v>0</v>
      </c>
      <c r="D53" s="135"/>
      <c r="E53" s="135"/>
      <c r="F53" s="135"/>
      <c r="G53" s="135"/>
      <c r="H53" s="135"/>
      <c r="I53" s="81"/>
    </row>
    <row r="54" customFormat="false" ht="11.45" hidden="false" customHeight="true" outlineLevel="0" collapsed="false">
      <c r="A54" s="71" t="s">
        <v>165</v>
      </c>
      <c r="B54" s="135" t="n">
        <v>1149</v>
      </c>
      <c r="C54" s="135" t="n">
        <v>1147</v>
      </c>
      <c r="D54" s="135" t="n">
        <v>445</v>
      </c>
      <c r="E54" s="135" t="n">
        <v>500</v>
      </c>
      <c r="F54" s="135" t="n">
        <v>440</v>
      </c>
      <c r="G54" s="135" t="n">
        <v>383</v>
      </c>
      <c r="H54" s="135" t="n">
        <v>264</v>
      </c>
      <c r="I54" s="81"/>
    </row>
    <row r="55" customFormat="false" ht="11.45" hidden="false" customHeight="true" outlineLevel="0" collapsed="false">
      <c r="A55" s="71"/>
      <c r="B55" s="135" t="n">
        <v>0</v>
      </c>
      <c r="C55" s="135" t="n">
        <v>0</v>
      </c>
      <c r="D55" s="135"/>
      <c r="E55" s="135"/>
      <c r="F55" s="135"/>
      <c r="G55" s="135"/>
      <c r="H55" s="135"/>
      <c r="I55" s="81"/>
    </row>
    <row r="56" customFormat="false" ht="11.45" hidden="false" customHeight="true" outlineLevel="0" collapsed="false">
      <c r="A56" s="71" t="s">
        <v>166</v>
      </c>
      <c r="B56" s="135" t="n">
        <v>1135</v>
      </c>
      <c r="C56" s="135" t="n">
        <v>1178</v>
      </c>
      <c r="D56" s="135" t="n">
        <v>479</v>
      </c>
      <c r="E56" s="135" t="n">
        <v>598</v>
      </c>
      <c r="F56" s="135" t="n">
        <v>158</v>
      </c>
      <c r="G56" s="135" t="n">
        <v>82</v>
      </c>
      <c r="H56" s="135" t="n">
        <v>498</v>
      </c>
      <c r="I56" s="81"/>
    </row>
    <row r="57" customFormat="false" ht="11.45" hidden="false" customHeight="true" outlineLevel="0" collapsed="false">
      <c r="A57" s="71"/>
      <c r="B57" s="40"/>
      <c r="C57" s="40"/>
      <c r="D57" s="40"/>
      <c r="E57" s="40"/>
      <c r="F57" s="40"/>
      <c r="G57" s="40"/>
      <c r="H57" s="40"/>
      <c r="I57" s="81"/>
    </row>
    <row r="58" customFormat="false" ht="11.45" hidden="false" customHeight="true" outlineLevel="0" collapsed="false">
      <c r="A58" s="71"/>
      <c r="B58" s="40"/>
      <c r="C58" s="40"/>
      <c r="D58" s="40"/>
      <c r="E58" s="40"/>
      <c r="F58" s="40"/>
      <c r="G58" s="40"/>
      <c r="H58" s="40"/>
      <c r="I58" s="81"/>
    </row>
    <row r="59" s="57" customFormat="true" ht="11.45" hidden="false" customHeight="true" outlineLevel="0" collapsed="false">
      <c r="A59" s="70" t="s">
        <v>167</v>
      </c>
      <c r="B59" s="83" t="n">
        <v>32187</v>
      </c>
      <c r="C59" s="83" t="n">
        <v>31897</v>
      </c>
      <c r="D59" s="83" t="n">
        <v>14303</v>
      </c>
      <c r="E59" s="83" t="n">
        <v>14013</v>
      </c>
      <c r="F59" s="83" t="n">
        <v>10498</v>
      </c>
      <c r="G59" s="83" t="n">
        <v>10498</v>
      </c>
      <c r="H59" s="83" t="n">
        <v>7386</v>
      </c>
      <c r="I59" s="81"/>
    </row>
    <row r="60" customFormat="false" ht="4.5" hidden="false" customHeight="true" outlineLevel="0" collapsed="false">
      <c r="A60" s="70"/>
      <c r="B60" s="40"/>
      <c r="C60" s="40"/>
      <c r="D60" s="40"/>
      <c r="E60" s="40"/>
      <c r="F60" s="40"/>
      <c r="G60" s="40"/>
      <c r="H60" s="40"/>
      <c r="I60" s="81"/>
    </row>
    <row r="61" customFormat="false" ht="11.45" hidden="false" customHeight="true" outlineLevel="0" collapsed="false">
      <c r="A61" s="71" t="s">
        <v>168</v>
      </c>
      <c r="B61" s="40"/>
      <c r="C61" s="40"/>
      <c r="D61" s="40"/>
      <c r="E61" s="40"/>
      <c r="F61" s="40"/>
      <c r="G61" s="40"/>
      <c r="H61" s="40"/>
      <c r="I61" s="81"/>
    </row>
    <row r="62" customFormat="false" ht="4.5" hidden="false" customHeight="true" outlineLevel="0" collapsed="false">
      <c r="A62" s="71"/>
      <c r="B62" s="40"/>
      <c r="C62" s="40"/>
      <c r="D62" s="40"/>
      <c r="E62" s="40"/>
      <c r="F62" s="40"/>
      <c r="G62" s="40"/>
      <c r="H62" s="40"/>
      <c r="I62" s="81"/>
    </row>
    <row r="63" customFormat="false" ht="11.45" hidden="false" customHeight="true" outlineLevel="0" collapsed="false">
      <c r="A63" s="71" t="s">
        <v>169</v>
      </c>
      <c r="B63" s="40" t="n">
        <v>9142</v>
      </c>
      <c r="C63" s="40" t="n">
        <v>9013</v>
      </c>
      <c r="D63" s="40" t="n">
        <v>4801</v>
      </c>
      <c r="E63" s="40" t="n">
        <v>5594</v>
      </c>
      <c r="F63" s="40" t="n">
        <v>4341</v>
      </c>
      <c r="G63" s="40" t="n">
        <v>3419</v>
      </c>
      <c r="H63" s="40" t="s">
        <v>19</v>
      </c>
      <c r="I63" s="81"/>
    </row>
    <row r="64" customFormat="false" ht="11.45" hidden="false" customHeight="true" outlineLevel="0" collapsed="false">
      <c r="A64" s="71"/>
      <c r="B64" s="40"/>
      <c r="C64" s="40"/>
      <c r="D64" s="40"/>
      <c r="E64" s="40"/>
      <c r="F64" s="40"/>
      <c r="G64" s="40"/>
      <c r="H64" s="40"/>
      <c r="I64" s="81"/>
    </row>
    <row r="65" customFormat="false" ht="11.45" hidden="false" customHeight="true" outlineLevel="0" collapsed="false">
      <c r="A65" s="71" t="s">
        <v>170</v>
      </c>
      <c r="B65" s="40" t="n">
        <v>23045</v>
      </c>
      <c r="C65" s="40" t="n">
        <v>22884</v>
      </c>
      <c r="D65" s="40" t="n">
        <v>9502</v>
      </c>
      <c r="E65" s="40" t="n">
        <v>8419</v>
      </c>
      <c r="F65" s="40" t="n">
        <v>6157</v>
      </c>
      <c r="G65" s="40" t="n">
        <v>7079</v>
      </c>
      <c r="H65" s="40" t="n">
        <v>7386</v>
      </c>
      <c r="I65" s="81"/>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56622</v>
      </c>
      <c r="D9" s="43"/>
      <c r="E9" s="43"/>
      <c r="F9" s="43"/>
      <c r="G9" s="43"/>
      <c r="H9" s="43"/>
      <c r="I9" s="43"/>
      <c r="J9" s="43"/>
      <c r="K9" s="44"/>
      <c r="L9" s="44"/>
      <c r="M9" s="43" t="n">
        <v>1061976</v>
      </c>
      <c r="N9" s="43"/>
      <c r="O9" s="43"/>
      <c r="P9" s="43"/>
      <c r="Q9" s="43"/>
      <c r="R9" s="43"/>
      <c r="S9" s="43"/>
      <c r="T9" s="43"/>
      <c r="U9" s="44"/>
      <c r="V9" s="44"/>
      <c r="W9" s="43" t="n">
        <v>109464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937</v>
      </c>
      <c r="D13" s="49"/>
      <c r="E13" s="49"/>
      <c r="F13" s="49"/>
      <c r="G13" s="49"/>
      <c r="H13" s="49"/>
      <c r="I13" s="49"/>
      <c r="J13" s="49"/>
      <c r="K13" s="50"/>
      <c r="L13" s="50"/>
      <c r="M13" s="49" t="n">
        <v>2559</v>
      </c>
      <c r="N13" s="49"/>
      <c r="O13" s="49"/>
      <c r="P13" s="49"/>
      <c r="Q13" s="49"/>
      <c r="R13" s="49"/>
      <c r="S13" s="49"/>
      <c r="T13" s="49"/>
      <c r="U13" s="50"/>
      <c r="V13" s="50"/>
      <c r="W13" s="49" t="n">
        <v>2378</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922</v>
      </c>
      <c r="D15" s="49"/>
      <c r="E15" s="49"/>
      <c r="F15" s="49"/>
      <c r="G15" s="49"/>
      <c r="H15" s="49"/>
      <c r="I15" s="49"/>
      <c r="J15" s="49"/>
      <c r="K15" s="44"/>
      <c r="L15" s="44"/>
      <c r="M15" s="49" t="n">
        <v>2551</v>
      </c>
      <c r="N15" s="49"/>
      <c r="O15" s="49"/>
      <c r="P15" s="49"/>
      <c r="Q15" s="49"/>
      <c r="R15" s="49"/>
      <c r="S15" s="49"/>
      <c r="T15" s="49"/>
      <c r="U15" s="44"/>
      <c r="V15" s="50"/>
      <c r="W15" s="49" t="n">
        <v>2371</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5</v>
      </c>
      <c r="D17" s="49"/>
      <c r="E17" s="49"/>
      <c r="F17" s="49"/>
      <c r="G17" s="49"/>
      <c r="H17" s="49"/>
      <c r="I17" s="49"/>
      <c r="J17" s="49"/>
      <c r="K17" s="44"/>
      <c r="L17" s="44"/>
      <c r="M17" s="49" t="n">
        <v>8</v>
      </c>
      <c r="N17" s="49"/>
      <c r="O17" s="49"/>
      <c r="P17" s="49"/>
      <c r="Q17" s="49"/>
      <c r="R17" s="49"/>
      <c r="S17" s="49"/>
      <c r="T17" s="49"/>
      <c r="U17" s="44"/>
      <c r="V17" s="50"/>
      <c r="W17" s="49" t="n">
        <v>7</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549</v>
      </c>
      <c r="D19" s="49"/>
      <c r="E19" s="49"/>
      <c r="F19" s="49"/>
      <c r="G19" s="49"/>
      <c r="H19" s="49"/>
      <c r="I19" s="49"/>
      <c r="J19" s="49"/>
      <c r="K19" s="44"/>
      <c r="L19" s="44"/>
      <c r="M19" s="49" t="n">
        <v>3269</v>
      </c>
      <c r="N19" s="49"/>
      <c r="O19" s="49"/>
      <c r="P19" s="49"/>
      <c r="Q19" s="49"/>
      <c r="R19" s="49"/>
      <c r="S19" s="49"/>
      <c r="T19" s="49"/>
      <c r="U19" s="44"/>
      <c r="V19" s="50"/>
      <c r="W19" s="49" t="n">
        <v>3280</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12</v>
      </c>
      <c r="D21" s="49"/>
      <c r="E21" s="49"/>
      <c r="F21" s="49"/>
      <c r="G21" s="49"/>
      <c r="H21" s="49"/>
      <c r="I21" s="49"/>
      <c r="J21" s="49"/>
      <c r="K21" s="44"/>
      <c r="L21" s="44"/>
      <c r="M21" s="49" t="n">
        <v>10</v>
      </c>
      <c r="N21" s="49"/>
      <c r="O21" s="49"/>
      <c r="P21" s="49"/>
      <c r="Q21" s="49"/>
      <c r="R21" s="49"/>
      <c r="S21" s="49"/>
      <c r="T21" s="49"/>
      <c r="U21" s="44"/>
      <c r="V21" s="50"/>
      <c r="W21" s="49" t="n">
        <v>2</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627</v>
      </c>
      <c r="D24" s="49"/>
      <c r="E24" s="49"/>
      <c r="F24" s="49"/>
      <c r="G24" s="49"/>
      <c r="H24" s="49"/>
      <c r="I24" s="49"/>
      <c r="J24" s="49"/>
      <c r="K24" s="44"/>
      <c r="L24" s="44"/>
      <c r="M24" s="49" t="n">
        <v>-718</v>
      </c>
      <c r="N24" s="49"/>
      <c r="O24" s="49"/>
      <c r="P24" s="49"/>
      <c r="Q24" s="49"/>
      <c r="R24" s="49"/>
      <c r="S24" s="49"/>
      <c r="T24" s="49"/>
      <c r="U24" s="44"/>
      <c r="V24" s="50"/>
      <c r="W24" s="49" t="n">
        <v>-909</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4303</v>
      </c>
      <c r="D28" s="49"/>
      <c r="E28" s="49"/>
      <c r="F28" s="49"/>
      <c r="G28" s="49"/>
      <c r="H28" s="49"/>
      <c r="I28" s="49"/>
      <c r="J28" s="49"/>
      <c r="K28" s="44"/>
      <c r="L28" s="44"/>
      <c r="M28" s="49" t="n">
        <v>7861</v>
      </c>
      <c r="N28" s="49"/>
      <c r="O28" s="49"/>
      <c r="P28" s="49"/>
      <c r="Q28" s="49"/>
      <c r="R28" s="49"/>
      <c r="S28" s="49"/>
      <c r="T28" s="49"/>
      <c r="U28" s="44"/>
      <c r="V28" s="50"/>
      <c r="W28" s="49" t="n">
        <v>6442</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4013</v>
      </c>
      <c r="D30" s="49"/>
      <c r="E30" s="49"/>
      <c r="F30" s="49"/>
      <c r="G30" s="49"/>
      <c r="H30" s="49"/>
      <c r="I30" s="49"/>
      <c r="J30" s="49"/>
      <c r="K30" s="44"/>
      <c r="L30" s="44"/>
      <c r="M30" s="49" t="n">
        <v>7256</v>
      </c>
      <c r="N30" s="49"/>
      <c r="O30" s="49"/>
      <c r="P30" s="49"/>
      <c r="Q30" s="49"/>
      <c r="R30" s="49"/>
      <c r="S30" s="49"/>
      <c r="T30" s="49"/>
      <c r="U30" s="44"/>
      <c r="V30" s="50"/>
      <c r="W30" s="49" t="n">
        <v>6757</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90</v>
      </c>
      <c r="D32" s="49"/>
      <c r="E32" s="49"/>
      <c r="F32" s="49"/>
      <c r="G32" s="49"/>
      <c r="H32" s="49"/>
      <c r="I32" s="49"/>
      <c r="J32" s="49"/>
      <c r="K32" s="44"/>
      <c r="L32" s="44"/>
      <c r="M32" s="49" t="n">
        <v>605</v>
      </c>
      <c r="N32" s="49"/>
      <c r="O32" s="49"/>
      <c r="P32" s="49"/>
      <c r="Q32" s="49"/>
      <c r="R32" s="49"/>
      <c r="S32" s="49"/>
      <c r="T32" s="49"/>
      <c r="U32" s="44"/>
      <c r="V32" s="50"/>
      <c r="W32" s="49" t="n">
        <v>-315</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2</v>
      </c>
      <c r="D35" s="49"/>
      <c r="E35" s="49"/>
      <c r="F35" s="49"/>
      <c r="G35" s="49"/>
      <c r="H35" s="49"/>
      <c r="I35" s="49"/>
      <c r="J35" s="49"/>
      <c r="K35" s="44"/>
      <c r="L35" s="44"/>
      <c r="M35" s="49" t="n">
        <v>32</v>
      </c>
      <c r="N35" s="49"/>
      <c r="O35" s="49"/>
      <c r="P35" s="49"/>
      <c r="Q35" s="49"/>
      <c r="R35" s="49"/>
      <c r="S35" s="49"/>
      <c r="T35" s="49"/>
      <c r="U35" s="44"/>
      <c r="V35" s="50"/>
      <c r="W35" s="49" t="n">
        <v>20</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1285</v>
      </c>
      <c r="D37" s="49"/>
      <c r="E37" s="49"/>
      <c r="F37" s="49"/>
      <c r="G37" s="49"/>
      <c r="H37" s="49"/>
      <c r="I37" s="49"/>
      <c r="J37" s="49"/>
      <c r="K37" s="44"/>
      <c r="L37" s="44"/>
      <c r="M37" s="49" t="n">
        <v>-81</v>
      </c>
      <c r="N37" s="49"/>
      <c r="O37" s="49"/>
      <c r="P37" s="49"/>
      <c r="Q37" s="49"/>
      <c r="R37" s="49"/>
      <c r="S37" s="49"/>
      <c r="T37" s="49"/>
      <c r="U37" s="44"/>
      <c r="V37" s="50"/>
      <c r="W37" s="49" t="n">
        <v>-1204</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5337</v>
      </c>
      <c r="D40" s="52"/>
      <c r="E40" s="52"/>
      <c r="F40" s="52"/>
      <c r="G40" s="52"/>
      <c r="H40" s="52"/>
      <c r="I40" s="52"/>
      <c r="J40" s="52"/>
      <c r="K40" s="44"/>
      <c r="L40" s="44"/>
      <c r="M40" s="43" t="n">
        <v>1061895</v>
      </c>
      <c r="N40" s="43"/>
      <c r="O40" s="43"/>
      <c r="P40" s="43"/>
      <c r="Q40" s="43"/>
      <c r="R40" s="43"/>
      <c r="S40" s="43"/>
      <c r="T40" s="43"/>
      <c r="U40" s="44"/>
      <c r="V40" s="44"/>
      <c r="W40" s="43" t="n">
        <v>1093442</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696</v>
      </c>
      <c r="D52" s="49"/>
      <c r="E52" s="49"/>
      <c r="F52" s="49"/>
      <c r="G52" s="50"/>
      <c r="H52" s="47"/>
      <c r="I52" s="49" t="n">
        <v>1518</v>
      </c>
      <c r="J52" s="49"/>
      <c r="K52" s="49"/>
      <c r="L52" s="49"/>
      <c r="M52" s="50"/>
      <c r="N52" s="50"/>
      <c r="O52" s="49" t="n">
        <v>1708</v>
      </c>
      <c r="P52" s="49"/>
      <c r="Q52" s="49"/>
      <c r="R52" s="49"/>
      <c r="S52" s="50"/>
      <c r="T52" s="44"/>
      <c r="U52" s="49" t="n">
        <v>4922</v>
      </c>
      <c r="V52" s="49"/>
      <c r="W52" s="49"/>
      <c r="X52" s="49"/>
      <c r="Y52" s="44"/>
      <c r="Z52" s="44"/>
      <c r="AA52" s="49" t="n">
        <v>4839</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371</v>
      </c>
      <c r="D54" s="49"/>
      <c r="E54" s="49"/>
      <c r="F54" s="49"/>
      <c r="G54" s="50"/>
      <c r="H54" s="47"/>
      <c r="I54" s="49" t="n">
        <v>1971</v>
      </c>
      <c r="J54" s="49"/>
      <c r="K54" s="49"/>
      <c r="L54" s="49"/>
      <c r="M54" s="50"/>
      <c r="N54" s="50"/>
      <c r="O54" s="49" t="n">
        <v>2207</v>
      </c>
      <c r="P54" s="49"/>
      <c r="Q54" s="49"/>
      <c r="R54" s="49"/>
      <c r="S54" s="50"/>
      <c r="T54" s="44"/>
      <c r="U54" s="49" t="n">
        <v>6549</v>
      </c>
      <c r="V54" s="49"/>
      <c r="W54" s="49"/>
      <c r="X54" s="49"/>
      <c r="Y54" s="44"/>
      <c r="Z54" s="44"/>
      <c r="AA54" s="49" t="n">
        <v>631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10042</v>
      </c>
      <c r="D56" s="49"/>
      <c r="E56" s="49"/>
      <c r="F56" s="49"/>
      <c r="G56" s="50"/>
      <c r="H56" s="47"/>
      <c r="I56" s="49" t="n">
        <v>10090</v>
      </c>
      <c r="J56" s="49"/>
      <c r="K56" s="49"/>
      <c r="L56" s="49"/>
      <c r="M56" s="50"/>
      <c r="N56" s="50"/>
      <c r="O56" s="49" t="n">
        <v>12055</v>
      </c>
      <c r="P56" s="49"/>
      <c r="Q56" s="49"/>
      <c r="R56" s="49"/>
      <c r="S56" s="50"/>
      <c r="T56" s="44"/>
      <c r="U56" s="49" t="n">
        <v>32187</v>
      </c>
      <c r="V56" s="49"/>
      <c r="W56" s="49"/>
      <c r="X56" s="49"/>
      <c r="Y56" s="44"/>
      <c r="Z56" s="44"/>
      <c r="AA56" s="49" t="n">
        <v>2998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10029</v>
      </c>
      <c r="D58" s="49"/>
      <c r="E58" s="49"/>
      <c r="F58" s="49"/>
      <c r="G58" s="50"/>
      <c r="H58" s="47"/>
      <c r="I58" s="49" t="n">
        <v>10161</v>
      </c>
      <c r="J58" s="49"/>
      <c r="K58" s="49"/>
      <c r="L58" s="49"/>
      <c r="M58" s="50"/>
      <c r="N58" s="50"/>
      <c r="O58" s="49" t="n">
        <v>11707</v>
      </c>
      <c r="P58" s="49"/>
      <c r="Q58" s="49"/>
      <c r="R58" s="49"/>
      <c r="S58" s="50"/>
      <c r="T58" s="44"/>
      <c r="U58" s="49" t="n">
        <v>31897</v>
      </c>
      <c r="V58" s="49"/>
      <c r="W58" s="49"/>
      <c r="X58" s="49"/>
      <c r="Y58" s="44"/>
      <c r="Z58" s="44"/>
      <c r="AA58" s="49" t="n">
        <v>30812</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4369</v>
      </c>
      <c r="D62" s="49"/>
      <c r="E62" s="49"/>
      <c r="F62" s="49"/>
      <c r="G62" s="50"/>
      <c r="H62" s="47"/>
      <c r="I62" s="49" t="n">
        <v>4408</v>
      </c>
      <c r="J62" s="49"/>
      <c r="K62" s="49"/>
      <c r="L62" s="49"/>
      <c r="M62" s="50"/>
      <c r="N62" s="50"/>
      <c r="O62" s="49" t="n">
        <v>5526</v>
      </c>
      <c r="P62" s="49"/>
      <c r="Q62" s="49"/>
      <c r="R62" s="49"/>
      <c r="S62" s="50"/>
      <c r="T62" s="44"/>
      <c r="U62" s="49" t="n">
        <v>14303</v>
      </c>
      <c r="V62" s="49"/>
      <c r="W62" s="49"/>
      <c r="X62" s="49"/>
      <c r="Y62" s="44"/>
      <c r="Z62" s="44"/>
      <c r="AA62" s="49" t="n">
        <v>13039</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6</v>
      </c>
      <c r="D64" s="49"/>
      <c r="E64" s="49"/>
      <c r="F64" s="49"/>
      <c r="G64" s="50"/>
      <c r="H64" s="47"/>
      <c r="I64" s="49" t="n">
        <v>4479</v>
      </c>
      <c r="J64" s="49"/>
      <c r="K64" s="49"/>
      <c r="L64" s="49"/>
      <c r="M64" s="50"/>
      <c r="N64" s="50"/>
      <c r="O64" s="49" t="n">
        <v>5178</v>
      </c>
      <c r="P64" s="49"/>
      <c r="Q64" s="49"/>
      <c r="R64" s="49"/>
      <c r="S64" s="50"/>
      <c r="T64" s="44"/>
      <c r="U64" s="49" t="n">
        <v>14013</v>
      </c>
      <c r="V64" s="49"/>
      <c r="W64" s="49"/>
      <c r="X64" s="49"/>
      <c r="Y64" s="44"/>
      <c r="Z64" s="44"/>
      <c r="AA64" s="49" t="n">
        <v>13871</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154</v>
      </c>
      <c r="D68" s="49"/>
      <c r="E68" s="49"/>
      <c r="F68" s="49"/>
      <c r="G68" s="50"/>
      <c r="H68" s="47"/>
      <c r="I68" s="49" t="n">
        <v>3367</v>
      </c>
      <c r="J68" s="49"/>
      <c r="K68" s="49"/>
      <c r="L68" s="49"/>
      <c r="M68" s="50"/>
      <c r="N68" s="50"/>
      <c r="O68" s="49" t="n">
        <v>3977</v>
      </c>
      <c r="P68" s="49"/>
      <c r="Q68" s="49"/>
      <c r="R68" s="49"/>
      <c r="S68" s="50"/>
      <c r="T68" s="44"/>
      <c r="U68" s="49" t="n">
        <v>10498</v>
      </c>
      <c r="V68" s="49"/>
      <c r="W68" s="49"/>
      <c r="X68" s="49"/>
      <c r="Y68" s="44"/>
      <c r="Z68" s="44"/>
      <c r="AA68" s="49" t="n">
        <v>933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19</v>
      </c>
      <c r="D71" s="49"/>
      <c r="E71" s="49"/>
      <c r="F71" s="49"/>
      <c r="G71" s="50"/>
      <c r="H71" s="47"/>
      <c r="I71" s="49" t="n">
        <v>2315</v>
      </c>
      <c r="J71" s="49"/>
      <c r="K71" s="49"/>
      <c r="L71" s="49"/>
      <c r="M71" s="50"/>
      <c r="N71" s="50"/>
      <c r="O71" s="49" t="n">
        <v>2552</v>
      </c>
      <c r="P71" s="49"/>
      <c r="Q71" s="49"/>
      <c r="R71" s="49"/>
      <c r="S71" s="50"/>
      <c r="T71" s="44"/>
      <c r="U71" s="49" t="n">
        <v>7386</v>
      </c>
      <c r="V71" s="49"/>
      <c r="W71" s="49"/>
      <c r="X71" s="49"/>
      <c r="Y71" s="44"/>
      <c r="Z71" s="44"/>
      <c r="AA71" s="49" t="n">
        <v>7611</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257" min="9"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row>
    <row r="6" customFormat="false" ht="12.75" hidden="false" customHeight="false" outlineLevel="0" collapsed="false">
      <c r="A6" s="71"/>
    </row>
    <row r="7" customFormat="false" ht="11.45" hidden="false" customHeight="true" outlineLevel="0" collapsed="false">
      <c r="A7" s="71" t="s">
        <v>144</v>
      </c>
      <c r="B7" s="40" t="n">
        <v>40</v>
      </c>
      <c r="C7" s="40" t="n">
        <v>127</v>
      </c>
      <c r="D7" s="40" t="n">
        <v>6</v>
      </c>
      <c r="E7" s="40" t="n">
        <v>173</v>
      </c>
      <c r="F7" s="40" t="n">
        <v>205449</v>
      </c>
      <c r="G7" s="40" t="n">
        <v>99226</v>
      </c>
      <c r="H7" s="40" t="n">
        <v>106223</v>
      </c>
      <c r="I7" s="81"/>
    </row>
    <row r="8" customFormat="false" ht="11.45" hidden="false" customHeight="true" outlineLevel="0" collapsed="false">
      <c r="A8" s="71"/>
      <c r="B8" s="40"/>
      <c r="D8" s="40" t="n">
        <v>0</v>
      </c>
      <c r="E8" s="40" t="n">
        <v>0</v>
      </c>
      <c r="F8" s="40"/>
    </row>
    <row r="9" customFormat="false" ht="11.45" hidden="false" customHeight="true" outlineLevel="0" collapsed="false">
      <c r="A9" s="71" t="s">
        <v>145</v>
      </c>
      <c r="B9" s="40" t="n">
        <v>-53</v>
      </c>
      <c r="C9" s="40" t="n">
        <v>12</v>
      </c>
      <c r="D9" s="40" t="n">
        <v>2</v>
      </c>
      <c r="E9" s="40" t="n">
        <v>-39</v>
      </c>
      <c r="F9" s="40" t="n">
        <v>94626</v>
      </c>
      <c r="G9" s="40" t="n">
        <v>45354</v>
      </c>
      <c r="H9" s="40" t="n">
        <v>49272</v>
      </c>
    </row>
    <row r="10" customFormat="false" ht="11.45" hidden="false" customHeight="true" outlineLevel="0" collapsed="false">
      <c r="A10" s="71"/>
      <c r="B10" s="40"/>
      <c r="D10" s="40" t="n">
        <v>0</v>
      </c>
      <c r="E10" s="40" t="n">
        <v>0</v>
      </c>
      <c r="F10" s="40"/>
    </row>
    <row r="11" customFormat="false" ht="11.45" hidden="false" customHeight="true" outlineLevel="0" collapsed="false">
      <c r="A11" s="71" t="s">
        <v>146</v>
      </c>
      <c r="B11" s="40" t="n">
        <v>107</v>
      </c>
      <c r="C11" s="40" t="n">
        <v>-461</v>
      </c>
      <c r="D11" s="40" t="n">
        <v>8</v>
      </c>
      <c r="E11" s="40" t="n">
        <v>-346</v>
      </c>
      <c r="F11" s="40" t="n">
        <v>107076</v>
      </c>
      <c r="G11" s="40" t="n">
        <v>53065</v>
      </c>
      <c r="H11" s="40" t="n">
        <v>54011</v>
      </c>
    </row>
    <row r="12" customFormat="false" ht="11.45" hidden="false" customHeight="true" outlineLevel="0" collapsed="false">
      <c r="A12" s="71"/>
      <c r="B12" s="40"/>
      <c r="D12" s="40" t="n">
        <v>0</v>
      </c>
      <c r="E12" s="40" t="n">
        <v>0</v>
      </c>
      <c r="F12" s="40"/>
    </row>
    <row r="13" customFormat="false" ht="11.45" hidden="false" customHeight="true" outlineLevel="0" collapsed="false">
      <c r="A13" s="71" t="s">
        <v>147</v>
      </c>
      <c r="B13" s="40" t="n">
        <v>-50</v>
      </c>
      <c r="C13" s="40" t="n">
        <v>434</v>
      </c>
      <c r="D13" s="40" t="n">
        <v>2</v>
      </c>
      <c r="E13" s="40" t="n">
        <v>386</v>
      </c>
      <c r="F13" s="40" t="n">
        <v>35910</v>
      </c>
      <c r="G13" s="40" t="n">
        <v>17497</v>
      </c>
      <c r="H13" s="40" t="n">
        <v>18413</v>
      </c>
    </row>
    <row r="14" customFormat="false" ht="11.45" hidden="false" customHeight="true" outlineLevel="0" collapsed="false">
      <c r="A14" s="71"/>
      <c r="B14" s="40"/>
      <c r="D14" s="40" t="n">
        <v>0</v>
      </c>
      <c r="E14" s="40" t="n">
        <v>0</v>
      </c>
      <c r="F14" s="40"/>
    </row>
    <row r="15" customFormat="false" ht="11.45" hidden="false" customHeight="true" outlineLevel="0" collapsed="false">
      <c r="A15" s="71" t="s">
        <v>148</v>
      </c>
      <c r="B15" s="40" t="n">
        <v>-6</v>
      </c>
      <c r="C15" s="40" t="n">
        <v>-167</v>
      </c>
      <c r="D15" s="40" t="n">
        <v>4</v>
      </c>
      <c r="E15" s="40" t="n">
        <v>-169</v>
      </c>
      <c r="F15" s="40" t="n">
        <v>63091</v>
      </c>
      <c r="G15" s="40" t="n">
        <v>30353</v>
      </c>
      <c r="H15" s="40" t="n">
        <v>32738</v>
      </c>
    </row>
    <row r="16" customFormat="false" ht="11.45" hidden="false" customHeight="true" outlineLevel="0" collapsed="false">
      <c r="A16" s="71"/>
      <c r="B16" s="40"/>
      <c r="D16" s="40" t="n">
        <v>0</v>
      </c>
      <c r="E16" s="40" t="n">
        <v>0</v>
      </c>
      <c r="F16" s="40"/>
    </row>
    <row r="17" customFormat="false" ht="11.45" hidden="false" customHeight="true" outlineLevel="0" collapsed="false">
      <c r="A17" s="71" t="s">
        <v>149</v>
      </c>
      <c r="B17" s="40" t="n">
        <v>-36</v>
      </c>
      <c r="C17" s="40" t="n">
        <v>184</v>
      </c>
      <c r="D17" s="40" t="n">
        <v>1</v>
      </c>
      <c r="E17" s="40" t="n">
        <v>149</v>
      </c>
      <c r="F17" s="40" t="n">
        <v>41764</v>
      </c>
      <c r="G17" s="40" t="n">
        <v>20271</v>
      </c>
      <c r="H17" s="40" t="n">
        <v>21493</v>
      </c>
    </row>
    <row r="18" customFormat="false" ht="11.45" hidden="false" customHeight="true" outlineLevel="0" collapsed="false">
      <c r="A18" s="71"/>
      <c r="B18" s="40"/>
      <c r="D18" s="40" t="n">
        <v>0</v>
      </c>
      <c r="E18" s="40" t="n">
        <v>0</v>
      </c>
      <c r="F18" s="40"/>
    </row>
    <row r="19" customFormat="false" ht="11.45" hidden="false" customHeight="true" outlineLevel="0" collapsed="false">
      <c r="A19" s="71"/>
      <c r="B19" s="40"/>
      <c r="D19" s="40" t="n">
        <v>0</v>
      </c>
      <c r="E19" s="40" t="n">
        <v>0</v>
      </c>
      <c r="F19" s="40"/>
    </row>
    <row r="20" customFormat="false" ht="11.45" hidden="false" customHeight="true" outlineLevel="0" collapsed="false">
      <c r="A20" s="71" t="s">
        <v>150</v>
      </c>
      <c r="B20" s="40" t="n">
        <v>-33</v>
      </c>
      <c r="C20" s="40" t="n">
        <v>-45</v>
      </c>
      <c r="D20" s="40" t="n">
        <v>-3</v>
      </c>
      <c r="E20" s="40" t="n">
        <v>-81</v>
      </c>
      <c r="F20" s="40" t="n">
        <v>100779</v>
      </c>
      <c r="G20" s="40" t="n">
        <v>50537</v>
      </c>
      <c r="H20" s="40" t="n">
        <v>50242</v>
      </c>
    </row>
    <row r="21" customFormat="false" ht="11.45" hidden="false" customHeight="true" outlineLevel="0" collapsed="false">
      <c r="A21" s="71"/>
      <c r="B21" s="40"/>
      <c r="D21" s="40" t="n">
        <v>0</v>
      </c>
      <c r="E21" s="40" t="n">
        <v>0</v>
      </c>
      <c r="F21" s="40"/>
    </row>
    <row r="22" customFormat="false" ht="11.45" hidden="false" customHeight="true" outlineLevel="0" collapsed="false">
      <c r="A22" s="71" t="s">
        <v>151</v>
      </c>
      <c r="B22" s="40" t="n">
        <v>-121</v>
      </c>
      <c r="C22" s="40" t="n">
        <v>-67</v>
      </c>
      <c r="D22" s="40" t="n">
        <v>7</v>
      </c>
      <c r="E22" s="40" t="n">
        <v>-181</v>
      </c>
      <c r="F22" s="40" t="n">
        <v>85036</v>
      </c>
      <c r="G22" s="40" t="n">
        <v>41979</v>
      </c>
      <c r="H22" s="40" t="n">
        <v>43057</v>
      </c>
    </row>
    <row r="23" customFormat="false" ht="11.45" hidden="false" customHeight="true" outlineLevel="0" collapsed="false">
      <c r="A23" s="71"/>
      <c r="B23" s="40"/>
      <c r="D23" s="40" t="n">
        <v>0</v>
      </c>
      <c r="E23" s="40" t="n">
        <v>0</v>
      </c>
      <c r="F23" s="40"/>
    </row>
    <row r="24" customFormat="false" ht="11.45" hidden="false" customHeight="true" outlineLevel="0" collapsed="false">
      <c r="A24" s="71" t="s">
        <v>152</v>
      </c>
      <c r="B24" s="40" t="n">
        <v>-97</v>
      </c>
      <c r="C24" s="40" t="n">
        <v>46</v>
      </c>
      <c r="D24" s="40" t="n">
        <v>1</v>
      </c>
      <c r="E24" s="40" t="n">
        <v>-50</v>
      </c>
      <c r="F24" s="40" t="n">
        <v>125906</v>
      </c>
      <c r="G24" s="40" t="n">
        <v>62868</v>
      </c>
      <c r="H24" s="40" t="n">
        <v>63038</v>
      </c>
    </row>
    <row r="25" customFormat="false" ht="11.45" hidden="false" customHeight="true" outlineLevel="0" collapsed="false">
      <c r="A25" s="71"/>
      <c r="B25" s="40"/>
      <c r="D25" s="40" t="n">
        <v>0</v>
      </c>
      <c r="E25" s="40" t="n">
        <v>0</v>
      </c>
      <c r="F25" s="40"/>
    </row>
    <row r="26" customFormat="false" ht="11.45" hidden="false" customHeight="true" outlineLevel="0" collapsed="false">
      <c r="A26" s="71" t="s">
        <v>153</v>
      </c>
      <c r="B26" s="40" t="n">
        <v>-90</v>
      </c>
      <c r="C26" s="40" t="n">
        <v>-39</v>
      </c>
      <c r="D26" s="40" t="n">
        <v>-1</v>
      </c>
      <c r="E26" s="40" t="n">
        <v>-130</v>
      </c>
      <c r="F26" s="40" t="n">
        <v>103972</v>
      </c>
      <c r="G26" s="40" t="n">
        <v>51312</v>
      </c>
      <c r="H26" s="40" t="n">
        <v>52660</v>
      </c>
    </row>
    <row r="27" customFormat="false" ht="11.45" hidden="false" customHeight="true" outlineLevel="0" collapsed="false">
      <c r="A27" s="71"/>
      <c r="B27" s="40"/>
      <c r="D27" s="40" t="n">
        <v>0</v>
      </c>
      <c r="E27" s="40" t="n">
        <v>0</v>
      </c>
      <c r="F27" s="40"/>
    </row>
    <row r="28" customFormat="false" ht="11.45" hidden="false" customHeight="true" outlineLevel="0" collapsed="false">
      <c r="A28" s="71" t="s">
        <v>154</v>
      </c>
      <c r="B28" s="40" t="n">
        <v>-169</v>
      </c>
      <c r="C28" s="40" t="n">
        <v>13</v>
      </c>
      <c r="D28" s="40" t="n">
        <v>-2</v>
      </c>
      <c r="E28" s="40" t="n">
        <v>-158</v>
      </c>
      <c r="F28" s="40" t="n">
        <v>77315</v>
      </c>
      <c r="G28" s="40" t="n">
        <v>38314</v>
      </c>
      <c r="H28" s="40" t="n">
        <v>39001</v>
      </c>
    </row>
    <row r="29" customFormat="false" ht="11.45" hidden="false" customHeight="true" outlineLevel="0" collapsed="false">
      <c r="A29" s="71"/>
      <c r="B29" s="40"/>
      <c r="C29" s="40"/>
      <c r="D29" s="40" t="n">
        <v>0</v>
      </c>
      <c r="E29" s="40" t="n">
        <v>0</v>
      </c>
      <c r="F29" s="40"/>
    </row>
    <row r="30" customFormat="false" ht="11.45" hidden="false" customHeight="true" outlineLevel="0" collapsed="false">
      <c r="A30" s="71" t="s">
        <v>155</v>
      </c>
      <c r="B30" s="40" t="n">
        <v>-89</v>
      </c>
      <c r="C30" s="40" t="n">
        <v>-171</v>
      </c>
      <c r="D30" s="40" t="n">
        <v>4</v>
      </c>
      <c r="E30" s="40" t="n">
        <v>-256</v>
      </c>
      <c r="F30" s="40" t="n">
        <v>125127</v>
      </c>
      <c r="G30" s="40" t="n">
        <v>62374</v>
      </c>
      <c r="H30" s="40" t="n">
        <v>62753</v>
      </c>
    </row>
    <row r="31" customFormat="false" ht="11.45" hidden="false" customHeight="true" outlineLevel="0" collapsed="false">
      <c r="A31" s="71"/>
      <c r="B31" s="40"/>
      <c r="C31" s="40"/>
      <c r="D31" s="40" t="n">
        <v>0</v>
      </c>
      <c r="E31" s="40" t="n">
        <v>0</v>
      </c>
      <c r="F31" s="40"/>
      <c r="G31" s="40"/>
      <c r="H31" s="40"/>
    </row>
    <row r="32" customFormat="false" ht="11.45" hidden="false" customHeight="true" outlineLevel="0" collapsed="false">
      <c r="A32" s="71"/>
      <c r="B32" s="40"/>
      <c r="C32" s="40"/>
      <c r="D32" s="40" t="n">
        <v>0</v>
      </c>
      <c r="E32" s="40" t="n">
        <v>0</v>
      </c>
      <c r="F32" s="40"/>
      <c r="G32" s="40"/>
      <c r="H32" s="40"/>
    </row>
    <row r="33" customFormat="false" ht="11.45" hidden="false" customHeight="true" outlineLevel="0" collapsed="false">
      <c r="A33" s="71" t="s">
        <v>156</v>
      </c>
      <c r="B33" s="40" t="n">
        <v>-112</v>
      </c>
      <c r="C33" s="40" t="n">
        <v>335</v>
      </c>
      <c r="D33" s="40" t="n">
        <v>4</v>
      </c>
      <c r="E33" s="40" t="n">
        <v>227</v>
      </c>
      <c r="F33" s="40" t="n">
        <v>135292</v>
      </c>
      <c r="G33" s="40" t="n">
        <v>67098</v>
      </c>
      <c r="H33" s="40" t="n">
        <v>68194</v>
      </c>
    </row>
    <row r="34" customFormat="false" ht="11.45" hidden="false" customHeight="true" outlineLevel="0" collapsed="false">
      <c r="A34" s="71"/>
      <c r="B34" s="40"/>
      <c r="C34" s="40"/>
      <c r="D34" s="40" t="n">
        <v>0</v>
      </c>
      <c r="E34" s="40" t="n">
        <v>0</v>
      </c>
      <c r="F34" s="40"/>
      <c r="G34" s="40"/>
      <c r="H34" s="40"/>
    </row>
    <row r="35" customFormat="false" ht="11.45" hidden="false" customHeight="true" outlineLevel="0" collapsed="false">
      <c r="A35" s="71" t="s">
        <v>157</v>
      </c>
      <c r="B35" s="40" t="n">
        <v>-55</v>
      </c>
      <c r="C35" s="40" t="n">
        <v>75</v>
      </c>
      <c r="D35" s="40" t="n">
        <v>8</v>
      </c>
      <c r="E35" s="40" t="n">
        <v>28</v>
      </c>
      <c r="F35" s="40" t="n">
        <v>70534</v>
      </c>
      <c r="G35" s="40" t="n">
        <v>35151</v>
      </c>
      <c r="H35" s="40" t="n">
        <v>35383</v>
      </c>
    </row>
    <row r="36" customFormat="false" ht="11.45" hidden="false" customHeight="true" outlineLevel="0" collapsed="false">
      <c r="A36" s="71"/>
      <c r="B36" s="40"/>
      <c r="C36" s="40"/>
      <c r="D36" s="40" t="n">
        <v>0</v>
      </c>
      <c r="E36" s="40" t="n">
        <v>0</v>
      </c>
      <c r="F36" s="40"/>
      <c r="G36" s="40"/>
      <c r="H36" s="40"/>
    </row>
    <row r="37" customFormat="false" ht="11.45" hidden="false" customHeight="true" outlineLevel="0" collapsed="false">
      <c r="A37" s="71" t="s">
        <v>158</v>
      </c>
      <c r="B37" s="40" t="n">
        <v>-73</v>
      </c>
      <c r="C37" s="40" t="n">
        <v>-39</v>
      </c>
      <c r="D37" s="40" t="s">
        <v>19</v>
      </c>
      <c r="E37" s="40" t="n">
        <v>-112</v>
      </c>
      <c r="F37" s="40" t="n">
        <v>64776</v>
      </c>
      <c r="G37" s="40" t="n">
        <v>32282</v>
      </c>
      <c r="H37" s="40" t="n">
        <v>32494</v>
      </c>
    </row>
    <row r="38" customFormat="false" ht="11.45" hidden="false" customHeight="true" outlineLevel="0" collapsed="false">
      <c r="A38" s="71"/>
      <c r="B38" s="40"/>
      <c r="C38" s="40"/>
      <c r="D38" s="40" t="n">
        <v>0</v>
      </c>
      <c r="E38" s="40" t="n">
        <v>0</v>
      </c>
      <c r="F38" s="40"/>
      <c r="G38" s="40"/>
      <c r="H38" s="40"/>
    </row>
    <row r="39" customFormat="false" ht="11.45" hidden="false" customHeight="true" outlineLevel="0" collapsed="false">
      <c r="A39" s="71" t="s">
        <v>159</v>
      </c>
      <c r="B39" s="40" t="n">
        <v>-120</v>
      </c>
      <c r="C39" s="40" t="n">
        <v>68</v>
      </c>
      <c r="D39" s="40" t="n">
        <v>4</v>
      </c>
      <c r="E39" s="40" t="n">
        <v>-48</v>
      </c>
      <c r="F39" s="40" t="n">
        <v>108677</v>
      </c>
      <c r="G39" s="40" t="n">
        <v>54289</v>
      </c>
      <c r="H39" s="40" t="n">
        <v>54388</v>
      </c>
    </row>
    <row r="40" customFormat="false" ht="11.45" hidden="false" customHeight="true" outlineLevel="0" collapsed="false">
      <c r="A40" s="71"/>
      <c r="B40" s="40"/>
      <c r="C40" s="40"/>
      <c r="D40" s="40" t="n">
        <v>0</v>
      </c>
      <c r="E40" s="40" t="n">
        <v>0</v>
      </c>
      <c r="F40" s="40"/>
      <c r="G40" s="40"/>
      <c r="H40" s="40"/>
    </row>
    <row r="41" customFormat="false" ht="11.45" hidden="false" customHeight="true" outlineLevel="0" collapsed="false">
      <c r="A41" s="71" t="s">
        <v>160</v>
      </c>
      <c r="B41" s="40" t="n">
        <v>-38</v>
      </c>
      <c r="C41" s="40" t="n">
        <v>196</v>
      </c>
      <c r="D41" s="40" t="n">
        <v>2</v>
      </c>
      <c r="E41" s="40" t="n">
        <v>160</v>
      </c>
      <c r="F41" s="40" t="n">
        <v>81717</v>
      </c>
      <c r="G41" s="40" t="n">
        <v>40349</v>
      </c>
      <c r="H41" s="40" t="n">
        <v>41368</v>
      </c>
    </row>
    <row r="42" customFormat="false" ht="11.45" hidden="false" customHeight="true" outlineLevel="0" collapsed="false">
      <c r="A42" s="71"/>
      <c r="B42" s="40"/>
      <c r="C42" s="40"/>
      <c r="D42" s="40" t="n">
        <v>0</v>
      </c>
      <c r="E42" s="40" t="n">
        <v>0</v>
      </c>
      <c r="F42" s="40"/>
      <c r="G42" s="40"/>
      <c r="H42" s="40"/>
    </row>
    <row r="43" customFormat="false" ht="11.45" hidden="false" customHeight="true" outlineLevel="0" collapsed="false">
      <c r="A43" s="71" t="s">
        <v>161</v>
      </c>
      <c r="B43" s="40" t="n">
        <v>-92</v>
      </c>
      <c r="C43" s="40" t="n">
        <v>-40</v>
      </c>
      <c r="D43" s="40" t="n">
        <v>1</v>
      </c>
      <c r="E43" s="40" t="n">
        <v>-131</v>
      </c>
      <c r="F43" s="40" t="n">
        <v>56929</v>
      </c>
      <c r="G43" s="40" t="n">
        <v>27834</v>
      </c>
      <c r="H43" s="40" t="n">
        <v>29095</v>
      </c>
    </row>
    <row r="44" customFormat="false" ht="11.45" hidden="false" customHeight="true" outlineLevel="0" collapsed="false">
      <c r="A44" s="71"/>
      <c r="B44" s="40"/>
      <c r="C44" s="40"/>
      <c r="D44" s="40" t="n">
        <v>0</v>
      </c>
      <c r="E44" s="40" t="n">
        <v>0</v>
      </c>
      <c r="F44" s="40"/>
      <c r="G44" s="40"/>
      <c r="H44" s="40"/>
    </row>
    <row r="45" customFormat="false" ht="11.45" hidden="false" customHeight="true" outlineLevel="0" collapsed="false">
      <c r="A45" s="71"/>
      <c r="B45" s="40"/>
      <c r="C45" s="40"/>
      <c r="D45" s="40" t="n">
        <v>0</v>
      </c>
      <c r="E45" s="40" t="n">
        <v>0</v>
      </c>
      <c r="F45" s="40"/>
      <c r="G45" s="40"/>
      <c r="H45" s="40"/>
    </row>
    <row r="46" customFormat="false" ht="11.45" hidden="false" customHeight="true" outlineLevel="0" collapsed="false">
      <c r="A46" s="71" t="s">
        <v>162</v>
      </c>
      <c r="B46" s="40" t="n">
        <v>-124</v>
      </c>
      <c r="C46" s="40" t="n">
        <v>-5</v>
      </c>
      <c r="D46" s="40" t="n">
        <v>5</v>
      </c>
      <c r="E46" s="40" t="n">
        <v>-124</v>
      </c>
      <c r="F46" s="40" t="n">
        <v>109773</v>
      </c>
      <c r="G46" s="40" t="n">
        <v>53740</v>
      </c>
      <c r="H46" s="40" t="n">
        <v>56033</v>
      </c>
    </row>
    <row r="47" customFormat="false" ht="11.45" hidden="false" customHeight="true" outlineLevel="0" collapsed="false">
      <c r="A47" s="71"/>
      <c r="B47" s="40"/>
      <c r="C47" s="40"/>
      <c r="D47" s="40" t="n">
        <v>0</v>
      </c>
      <c r="E47" s="40" t="n">
        <v>0</v>
      </c>
      <c r="F47" s="40"/>
      <c r="G47" s="40"/>
      <c r="H47" s="40"/>
    </row>
    <row r="48" customFormat="false" ht="11.45" hidden="false" customHeight="true" outlineLevel="0" collapsed="false">
      <c r="A48" s="71" t="s">
        <v>163</v>
      </c>
      <c r="B48" s="40" t="n">
        <v>-15</v>
      </c>
      <c r="C48" s="40" t="n">
        <v>-78</v>
      </c>
      <c r="D48" s="40" t="n">
        <v>2</v>
      </c>
      <c r="E48" s="40" t="n">
        <v>-91</v>
      </c>
      <c r="F48" s="40" t="n">
        <v>83822</v>
      </c>
      <c r="G48" s="40" t="n">
        <v>41573</v>
      </c>
      <c r="H48" s="40" t="n">
        <v>42249</v>
      </c>
    </row>
    <row r="49" customFormat="false" ht="11.45" hidden="false" customHeight="true" outlineLevel="0" collapsed="false">
      <c r="A49" s="71"/>
      <c r="B49" s="40"/>
      <c r="C49" s="40"/>
      <c r="D49" s="40" t="n">
        <v>0</v>
      </c>
      <c r="E49" s="40" t="n">
        <v>0</v>
      </c>
      <c r="F49" s="40"/>
      <c r="G49" s="40"/>
      <c r="H49" s="40"/>
    </row>
    <row r="50" customFormat="false" ht="11.45" hidden="false" customHeight="true" outlineLevel="0" collapsed="false">
      <c r="A50" s="71" t="s">
        <v>164</v>
      </c>
      <c r="B50" s="40" t="n">
        <v>-104</v>
      </c>
      <c r="C50" s="40" t="n">
        <v>-47</v>
      </c>
      <c r="D50" s="40" t="n">
        <v>1</v>
      </c>
      <c r="E50" s="40" t="n">
        <v>-150</v>
      </c>
      <c r="F50" s="40" t="n">
        <v>83105</v>
      </c>
      <c r="G50" s="40" t="n">
        <v>40944</v>
      </c>
      <c r="H50" s="40" t="n">
        <v>42161</v>
      </c>
    </row>
    <row r="51" customFormat="false" ht="11.45" hidden="false" customHeight="true" outlineLevel="0" collapsed="false">
      <c r="A51" s="71"/>
      <c r="B51" s="40"/>
      <c r="C51" s="40"/>
      <c r="D51" s="40" t="n">
        <v>0</v>
      </c>
      <c r="E51" s="40" t="n">
        <v>0</v>
      </c>
      <c r="F51" s="40"/>
      <c r="G51" s="40"/>
      <c r="H51" s="40"/>
    </row>
    <row r="52" customFormat="false" ht="11.45" hidden="false" customHeight="true" outlineLevel="0" collapsed="false">
      <c r="A52" s="71" t="s">
        <v>165</v>
      </c>
      <c r="B52" s="40" t="n">
        <v>-183</v>
      </c>
      <c r="C52" s="40" t="n">
        <v>2</v>
      </c>
      <c r="D52" s="40" t="n">
        <v>-2</v>
      </c>
      <c r="E52" s="40" t="n">
        <v>-183</v>
      </c>
      <c r="F52" s="40" t="n">
        <v>101682</v>
      </c>
      <c r="G52" s="40" t="n">
        <v>49973</v>
      </c>
      <c r="H52" s="40" t="n">
        <v>51709</v>
      </c>
    </row>
    <row r="53" customFormat="false" ht="11.45" hidden="false" customHeight="true" outlineLevel="0" collapsed="false">
      <c r="A53" s="71"/>
      <c r="B53" s="40"/>
      <c r="C53" s="40"/>
      <c r="D53" s="40" t="n">
        <v>0</v>
      </c>
      <c r="E53" s="40" t="n">
        <v>0</v>
      </c>
      <c r="F53" s="40"/>
      <c r="G53" s="40"/>
      <c r="H53" s="40"/>
    </row>
    <row r="54" customFormat="false" ht="11.45" hidden="false" customHeight="true" outlineLevel="0" collapsed="false">
      <c r="A54" s="71" t="s">
        <v>166</v>
      </c>
      <c r="B54" s="40" t="n">
        <v>-114</v>
      </c>
      <c r="C54" s="40" t="n">
        <v>-43</v>
      </c>
      <c r="D54" s="40" t="n">
        <v>-2</v>
      </c>
      <c r="E54" s="40" t="n">
        <v>-159</v>
      </c>
      <c r="F54" s="40" t="n">
        <v>92979</v>
      </c>
      <c r="G54" s="40" t="n">
        <v>45512</v>
      </c>
      <c r="H54" s="40" t="n">
        <v>47467</v>
      </c>
    </row>
    <row r="55" customFormat="false" ht="11.45" hidden="false" customHeight="true" outlineLevel="0" collapsed="false">
      <c r="A55" s="71"/>
      <c r="B55" s="40"/>
      <c r="C55" s="40"/>
      <c r="D55" s="40" t="n">
        <v>0</v>
      </c>
      <c r="E55" s="40" t="n">
        <v>0</v>
      </c>
      <c r="F55" s="40"/>
      <c r="G55" s="40"/>
      <c r="H55" s="40"/>
    </row>
    <row r="56" customFormat="false" ht="9" hidden="false" customHeight="true" outlineLevel="0" collapsed="false">
      <c r="A56" s="71"/>
      <c r="B56" s="40"/>
      <c r="C56" s="40"/>
      <c r="D56" s="40" t="n">
        <v>0</v>
      </c>
      <c r="E56" s="40" t="n">
        <v>0</v>
      </c>
      <c r="F56" s="40"/>
      <c r="G56" s="40"/>
      <c r="H56" s="40"/>
    </row>
    <row r="57" s="57" customFormat="true" ht="11.25" hidden="false" customHeight="true" outlineLevel="0" collapsed="false">
      <c r="A57" s="82" t="s">
        <v>167</v>
      </c>
      <c r="B57" s="83" t="n">
        <v>-1627</v>
      </c>
      <c r="C57" s="83" t="n">
        <v>290</v>
      </c>
      <c r="D57" s="83" t="n">
        <v>52</v>
      </c>
      <c r="E57" s="83" t="n">
        <v>-1285</v>
      </c>
      <c r="F57" s="83" t="n">
        <v>2155337</v>
      </c>
      <c r="G57" s="83" t="n">
        <v>1061895</v>
      </c>
      <c r="H57" s="83" t="n">
        <v>1093442</v>
      </c>
    </row>
    <row r="58" customFormat="false" ht="4.5" hidden="false" customHeight="true" outlineLevel="0" collapsed="false">
      <c r="A58" s="82"/>
      <c r="B58" s="40"/>
      <c r="C58" s="83"/>
      <c r="D58" s="40" t="n">
        <v>0</v>
      </c>
      <c r="E58" s="40" t="n">
        <v>0</v>
      </c>
      <c r="F58" s="40"/>
      <c r="G58" s="40"/>
      <c r="H58" s="40"/>
    </row>
    <row r="59" customFormat="false" ht="11.45" hidden="false" customHeight="true" outlineLevel="0" collapsed="false">
      <c r="A59" s="71" t="s">
        <v>168</v>
      </c>
      <c r="B59" s="40"/>
      <c r="C59" s="40"/>
      <c r="D59" s="40" t="n">
        <v>0</v>
      </c>
      <c r="E59" s="40" t="n">
        <v>0</v>
      </c>
      <c r="F59" s="40"/>
      <c r="G59" s="40"/>
      <c r="H59" s="40"/>
    </row>
    <row r="60" customFormat="false" ht="4.5" hidden="false" customHeight="true" outlineLevel="0" collapsed="false">
      <c r="A60" s="71"/>
      <c r="B60" s="40"/>
      <c r="C60" s="40"/>
      <c r="D60" s="40" t="n">
        <v>0</v>
      </c>
      <c r="E60" s="40" t="n">
        <v>0</v>
      </c>
      <c r="F60" s="40"/>
      <c r="G60" s="40"/>
      <c r="H60" s="40"/>
    </row>
    <row r="61" customFormat="false" ht="11.45" hidden="false" customHeight="true" outlineLevel="0" collapsed="false">
      <c r="A61" s="71" t="s">
        <v>169</v>
      </c>
      <c r="B61" s="40" t="n">
        <v>2</v>
      </c>
      <c r="C61" s="40" t="n">
        <v>129</v>
      </c>
      <c r="D61" s="40" t="n">
        <v>23</v>
      </c>
      <c r="E61" s="40" t="n">
        <v>154</v>
      </c>
      <c r="F61" s="40" t="n">
        <v>547916</v>
      </c>
      <c r="G61" s="40" t="n">
        <v>265766</v>
      </c>
      <c r="H61" s="40" t="n">
        <v>282150</v>
      </c>
    </row>
    <row r="62" customFormat="false" ht="11.45" hidden="false" customHeight="true" outlineLevel="0" collapsed="false">
      <c r="A62" s="71"/>
      <c r="B62" s="40"/>
      <c r="C62" s="40"/>
      <c r="D62" s="40" t="n">
        <v>0</v>
      </c>
      <c r="E62" s="40" t="n">
        <v>0</v>
      </c>
      <c r="F62" s="40"/>
      <c r="G62" s="40"/>
      <c r="H62" s="40"/>
    </row>
    <row r="63" customFormat="false" ht="11.45" hidden="false" customHeight="true" outlineLevel="0" collapsed="false">
      <c r="A63" s="71" t="s">
        <v>170</v>
      </c>
      <c r="B63" s="40" t="n">
        <v>-1629</v>
      </c>
      <c r="C63" s="40" t="n">
        <v>161</v>
      </c>
      <c r="D63" s="40" t="n">
        <v>29</v>
      </c>
      <c r="E63" s="40" t="n">
        <v>-1439</v>
      </c>
      <c r="F63" s="40" t="n">
        <v>1607421</v>
      </c>
      <c r="G63" s="40" t="n">
        <v>796129</v>
      </c>
      <c r="H63" s="40" t="n">
        <v>811292</v>
      </c>
    </row>
    <row r="64" customFormat="false" ht="12.75" hidden="false" customHeight="false" outlineLevel="0" collapsed="false">
      <c r="C64" s="40"/>
      <c r="F64" s="84"/>
      <c r="G64" s="84"/>
      <c r="H64" s="84"/>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2</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3</v>
      </c>
      <c r="B3" s="89" t="s">
        <v>174</v>
      </c>
      <c r="C3" s="89"/>
      <c r="D3" s="89"/>
      <c r="E3" s="89"/>
      <c r="F3" s="89"/>
      <c r="G3" s="89"/>
    </row>
    <row r="4" customFormat="false" ht="12.75" hidden="false" customHeight="true" outlineLevel="0" collapsed="false">
      <c r="A4" s="88"/>
      <c r="B4" s="90" t="s">
        <v>175</v>
      </c>
      <c r="C4" s="90"/>
      <c r="D4" s="90"/>
      <c r="E4" s="91" t="s">
        <v>176</v>
      </c>
      <c r="F4" s="91"/>
      <c r="G4" s="91"/>
    </row>
    <row r="5" customFormat="false" ht="12.75" hidden="false" customHeight="false" outlineLevel="0" collapsed="false">
      <c r="A5" s="88"/>
      <c r="B5" s="92" t="s">
        <v>141</v>
      </c>
      <c r="C5" s="92" t="s">
        <v>142</v>
      </c>
      <c r="D5" s="92" t="s">
        <v>143</v>
      </c>
      <c r="E5" s="93" t="s">
        <v>141</v>
      </c>
      <c r="F5" s="94" t="s">
        <v>142</v>
      </c>
      <c r="G5" s="95" t="s">
        <v>143</v>
      </c>
    </row>
    <row r="6" customFormat="false" ht="12.75" hidden="false" customHeight="false" outlineLevel="0" collapsed="false">
      <c r="A6" s="88"/>
      <c r="B6" s="96" t="s">
        <v>177</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4</v>
      </c>
      <c r="B8" s="98" t="n">
        <v>0.0842767785810281</v>
      </c>
      <c r="C8" s="98" t="n">
        <v>0.221196481056893</v>
      </c>
      <c r="D8" s="98" t="n">
        <v>-0.0432863770243444</v>
      </c>
      <c r="E8" s="98" t="n">
        <v>0.684135984278584</v>
      </c>
      <c r="F8" s="98" t="n">
        <v>0.847629888608822</v>
      </c>
      <c r="G8" s="98" t="n">
        <v>0.531889722792698</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5</v>
      </c>
      <c r="B10" s="98" t="n">
        <v>-0.0411979084138778</v>
      </c>
      <c r="C10" s="98" t="n">
        <v>0.0066150691274629</v>
      </c>
      <c r="D10" s="98" t="n">
        <v>-0.0851685119844206</v>
      </c>
      <c r="E10" s="98" t="n">
        <v>-0.48795877589653</v>
      </c>
      <c r="F10" s="98" t="n">
        <v>-0.430296377607021</v>
      </c>
      <c r="G10" s="98" t="n">
        <v>-0.540976988292286</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6</v>
      </c>
      <c r="B12" s="98" t="n">
        <v>-0.322094170654054</v>
      </c>
      <c r="C12" s="98" t="n">
        <v>-0.10353915662651</v>
      </c>
      <c r="D12" s="98" t="n">
        <v>-0.535891864019746</v>
      </c>
      <c r="E12" s="98" t="n">
        <v>0.446529080675418</v>
      </c>
      <c r="F12" s="98" t="n">
        <v>0.564746906210317</v>
      </c>
      <c r="G12" s="98" t="n">
        <v>0.330652202180829</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7</v>
      </c>
      <c r="B14" s="98" t="n">
        <v>1.0865893480464</v>
      </c>
      <c r="C14" s="98" t="n">
        <v>1.99358787525503</v>
      </c>
      <c r="D14" s="98" t="n">
        <v>0.239533997495784</v>
      </c>
      <c r="E14" s="98" t="n">
        <v>0.374552772808585</v>
      </c>
      <c r="F14" s="98" t="n">
        <v>1.18551931529032</v>
      </c>
      <c r="G14" s="98" t="n">
        <v>-0.38411599220947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8</v>
      </c>
      <c r="B16" s="98" t="n">
        <v>-0.267151438507753</v>
      </c>
      <c r="C16" s="98" t="n">
        <v>-0.233368393373652</v>
      </c>
      <c r="D16" s="98" t="n">
        <v>-0.298452917529545</v>
      </c>
      <c r="E16" s="98" t="n">
        <v>0.177837056796704</v>
      </c>
      <c r="F16" s="98" t="n">
        <v>0.300707157491246</v>
      </c>
      <c r="G16" s="98" t="n">
        <v>0.0641868141944428</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9</v>
      </c>
      <c r="B18" s="98" t="n">
        <v>0.358043974528414</v>
      </c>
      <c r="C18" s="98" t="n">
        <v>0.4459640255686</v>
      </c>
      <c r="D18" s="98" t="n">
        <v>0.275263599888035</v>
      </c>
      <c r="E18" s="98" t="n">
        <v>0.396644150099775</v>
      </c>
      <c r="F18" s="98" t="n">
        <v>0.790572792362767</v>
      </c>
      <c r="G18" s="98" t="n">
        <v>0.0279238609391683</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50</v>
      </c>
      <c r="B21" s="98" t="n">
        <v>-0.0803093396787631</v>
      </c>
      <c r="C21" s="98" t="n">
        <v>-0.15213182123523</v>
      </c>
      <c r="D21" s="98" t="n">
        <v>-0.00796083270310533</v>
      </c>
      <c r="E21" s="98" t="n">
        <v>-0.388447396512873</v>
      </c>
      <c r="F21" s="98" t="n">
        <v>-0.433437752428233</v>
      </c>
      <c r="G21" s="98" t="n">
        <v>-0.34315183973024</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51</v>
      </c>
      <c r="B23" s="98" t="n">
        <v>-0.212398934484909</v>
      </c>
      <c r="C23" s="98" t="n">
        <v>-0.197327754267505</v>
      </c>
      <c r="D23" s="98" t="n">
        <v>-0.22708840227088</v>
      </c>
      <c r="E23" s="98" t="n">
        <v>-0.541526801483059</v>
      </c>
      <c r="F23" s="98" t="n">
        <v>-0.509551121012464</v>
      </c>
      <c r="G23" s="98" t="n">
        <v>-0.57268213832121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2</v>
      </c>
      <c r="B25" s="98" t="n">
        <v>-0.0396964019181354</v>
      </c>
      <c r="C25" s="98" t="n">
        <v>-0.0413393964448119</v>
      </c>
      <c r="D25" s="98" t="n">
        <v>-0.0380577844026533</v>
      </c>
      <c r="E25" s="98" t="n">
        <v>-0.494736509341507</v>
      </c>
      <c r="F25" s="98" t="n">
        <v>-0.514297469656441</v>
      </c>
      <c r="G25" s="98" t="n">
        <v>-0.475220638153431</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3</v>
      </c>
      <c r="B27" s="98" t="n">
        <v>-0.124877523966887</v>
      </c>
      <c r="C27" s="98" t="n">
        <v>-0.132347216815887</v>
      </c>
      <c r="D27" s="98" t="n">
        <v>-0.117597966693211</v>
      </c>
      <c r="E27" s="98" t="n">
        <v>-0.431897187401248</v>
      </c>
      <c r="F27" s="98" t="n">
        <v>-0.388259046435778</v>
      </c>
      <c r="G27" s="98" t="n">
        <v>-0.474381508571</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4</v>
      </c>
      <c r="B29" s="98" t="n">
        <v>-0.203942018509679</v>
      </c>
      <c r="C29" s="98" t="n">
        <v>-0.148549685960759</v>
      </c>
      <c r="D29" s="98" t="n">
        <v>-0.258298808245101</v>
      </c>
      <c r="E29" s="98" t="n">
        <v>-0.827347357619289</v>
      </c>
      <c r="F29" s="98" t="n">
        <v>-0.743504054299109</v>
      </c>
      <c r="G29" s="98" t="n">
        <v>-0.909575954673642</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5</v>
      </c>
      <c r="B31" s="98" t="n">
        <v>-0.204174409608953</v>
      </c>
      <c r="C31" s="98" t="n">
        <v>-0.239907875375849</v>
      </c>
      <c r="D31" s="98" t="n">
        <v>-0.168631381345548</v>
      </c>
      <c r="E31" s="98" t="n">
        <v>-0.348029690038544</v>
      </c>
      <c r="F31" s="98" t="n">
        <v>-0.367388665261004</v>
      </c>
      <c r="G31" s="98" t="n">
        <v>-0.328780177890721</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6</v>
      </c>
      <c r="B34" s="98" t="n">
        <v>0.168067226890756</v>
      </c>
      <c r="C34" s="98" t="n">
        <v>0.25700026895376</v>
      </c>
      <c r="D34" s="98" t="n">
        <v>0.080717357166975</v>
      </c>
      <c r="E34" s="98" t="n">
        <v>-0.00812990103693778</v>
      </c>
      <c r="F34" s="98" t="n">
        <v>0.27198278438641</v>
      </c>
      <c r="G34" s="98" t="n">
        <v>-0.282217380496292</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7</v>
      </c>
      <c r="B36" s="98" t="n">
        <v>0.0397129322327316</v>
      </c>
      <c r="C36" s="98" t="n">
        <v>-0.0284406018031405</v>
      </c>
      <c r="D36" s="98" t="n">
        <v>0.107511670674782</v>
      </c>
      <c r="E36" s="98" t="n">
        <v>-0.489552912628213</v>
      </c>
      <c r="F36" s="98" t="n">
        <v>-0.492569002123147</v>
      </c>
      <c r="G36" s="98" t="n">
        <v>-0.486556418044771</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8</v>
      </c>
      <c r="B38" s="98" t="n">
        <v>-0.17260510417951</v>
      </c>
      <c r="C38" s="98" t="n">
        <v>-0.170083804929334</v>
      </c>
      <c r="D38" s="98" t="n">
        <v>-0.175109827655064</v>
      </c>
      <c r="E38" s="98" t="n">
        <v>-0.552689756816506</v>
      </c>
      <c r="F38" s="98" t="n">
        <v>-0.533045755661689</v>
      </c>
      <c r="G38" s="98" t="n">
        <v>-0.57219791316055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9</v>
      </c>
      <c r="B40" s="98" t="n">
        <v>-0.0441480800183882</v>
      </c>
      <c r="C40" s="98" t="n">
        <v>0.0331668847082227</v>
      </c>
      <c r="D40" s="98" t="n">
        <v>-0.121203217394495</v>
      </c>
      <c r="E40" s="98" t="n">
        <v>-0.27345721495756</v>
      </c>
      <c r="F40" s="98" t="n">
        <v>-0.171012467360526</v>
      </c>
      <c r="G40" s="98" t="n">
        <v>-0.375506017254963</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60</v>
      </c>
      <c r="B42" s="98" t="n">
        <v>0.196181811493815</v>
      </c>
      <c r="C42" s="98" t="n">
        <v>0.138981957163779</v>
      </c>
      <c r="D42" s="98" t="n">
        <v>0.252035672741371</v>
      </c>
      <c r="E42" s="98" t="n">
        <v>0.00856688287846907</v>
      </c>
      <c r="F42" s="98" t="n">
        <v>-0.212687028564361</v>
      </c>
      <c r="G42" s="98" t="n">
        <v>0.225317989097505</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61</v>
      </c>
      <c r="B44" s="98" t="n">
        <v>-0.229582895198035</v>
      </c>
      <c r="C44" s="98" t="n">
        <v>-0.190052712733532</v>
      </c>
      <c r="D44" s="98" t="n">
        <v>-0.267370513831281</v>
      </c>
      <c r="E44" s="98" t="n">
        <v>-0.741011960804826</v>
      </c>
      <c r="F44" s="98" t="n">
        <v>-0.70279333594948</v>
      </c>
      <c r="G44" s="98" t="n">
        <v>-0.777546635746688</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2</v>
      </c>
      <c r="B47" s="98" t="n">
        <v>-0.112832925375585</v>
      </c>
      <c r="C47" s="98" t="n">
        <v>-0.124519114613335</v>
      </c>
      <c r="D47" s="98" t="n">
        <v>-0.101622392583351</v>
      </c>
      <c r="E47" s="98" t="n">
        <v>-0.758507214407118</v>
      </c>
      <c r="F47" s="98" t="n">
        <v>-0.779144049333482</v>
      </c>
      <c r="G47" s="98" t="n">
        <v>-0.738706820194864</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3</v>
      </c>
      <c r="B49" s="98" t="n">
        <v>-0.108445652044381</v>
      </c>
      <c r="C49" s="98" t="n">
        <v>-0.0649038461538396</v>
      </c>
      <c r="D49" s="98" t="n">
        <v>-0.151253751802045</v>
      </c>
      <c r="E49" s="98" t="n">
        <v>-0.109636055962056</v>
      </c>
      <c r="F49" s="98" t="n">
        <v>0.0673967986520694</v>
      </c>
      <c r="G49" s="98" t="n">
        <v>-0.28322594349641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4</v>
      </c>
      <c r="B51" s="98" t="n">
        <v>-0.180169359197649</v>
      </c>
      <c r="C51" s="98" t="n">
        <v>-0.0756558877364313</v>
      </c>
      <c r="D51" s="98" t="n">
        <v>-0.28145695364239</v>
      </c>
      <c r="E51" s="98" t="n">
        <v>-1.01952096806851</v>
      </c>
      <c r="F51" s="98" t="n">
        <v>-0.943533168819855</v>
      </c>
      <c r="G51" s="98" t="n">
        <v>-1.09320383794309</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5</v>
      </c>
      <c r="B53" s="98" t="n">
        <v>-0.179649536150777</v>
      </c>
      <c r="C53" s="98" t="n">
        <v>-0.127905350040976</v>
      </c>
      <c r="D53" s="98" t="n">
        <v>-0.229605618584543</v>
      </c>
      <c r="E53" s="98" t="n">
        <v>-0.740914282367413</v>
      </c>
      <c r="F53" s="98" t="n">
        <v>-0.654049540773727</v>
      </c>
      <c r="G53" s="98" t="n">
        <v>-0.824718540823568</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6</v>
      </c>
      <c r="B55" s="98" t="n">
        <v>-0.170714423758284</v>
      </c>
      <c r="C55" s="98" t="n">
        <v>-0.190793657755648</v>
      </c>
      <c r="D55" s="98" t="n">
        <v>-0.151454595174485</v>
      </c>
      <c r="E55" s="98" t="n">
        <v>-0.994537497471058</v>
      </c>
      <c r="F55" s="98" t="n">
        <v>-0.884184851256592</v>
      </c>
      <c r="G55" s="98" t="n">
        <v>-1.10011459527034</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7</v>
      </c>
      <c r="B58" s="100" t="n">
        <v>-0.059583923376465</v>
      </c>
      <c r="C58" s="100" t="n">
        <v>-0.00762729101222703</v>
      </c>
      <c r="D58" s="100" t="n">
        <v>-0.109989896276971</v>
      </c>
      <c r="E58" s="100" t="n">
        <v>-0.282681000274351</v>
      </c>
      <c r="F58" s="100" t="n">
        <v>-0.201683957667044</v>
      </c>
      <c r="G58" s="100" t="n">
        <v>-0.361215448065707</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8</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9</v>
      </c>
      <c r="B62" s="98" t="n">
        <v>0.0281144000496596</v>
      </c>
      <c r="C62" s="98" t="n">
        <v>0.199066498767152</v>
      </c>
      <c r="D62" s="98" t="n">
        <v>-0.132378134247006</v>
      </c>
      <c r="E62" s="98" t="n">
        <v>0.333091007641499</v>
      </c>
      <c r="F62" s="98" t="n">
        <v>0.526146572104011</v>
      </c>
      <c r="G62" s="98" t="n">
        <v>0.151922817529339</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70</v>
      </c>
      <c r="B64" s="98" t="n">
        <v>-0.0894422137414068</v>
      </c>
      <c r="C64" s="98" t="n">
        <v>-0.0764366705240605</v>
      </c>
      <c r="D64" s="98" t="n">
        <v>-0.102201393386707</v>
      </c>
      <c r="E64" s="98" t="n">
        <v>-0.490853375429481</v>
      </c>
      <c r="F64" s="98" t="n">
        <v>-0.442309664284835</v>
      </c>
      <c r="G64" s="98" t="n">
        <v>-0.538443809122157</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3-07-15T11:42:56Z</cp:lastPrinted>
  <dcterms:modified xsi:type="dcterms:W3CDTF">2015-05-05T13:11:36Z</dcterms:modified>
  <cp:revision>0</cp:revision>
  <dc:subject/>
  <dc:title/>
</cp:coreProperties>
</file>