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91154750"/>
        <c:axId val="29476720"/>
      </c:barChart>
      <c:catAx>
        <c:axId val="9115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476720"/>
        <c:crossesAt val="0"/>
        <c:auto val="1"/>
        <c:lblAlgn val="ctr"/>
        <c:lblOffset val="100"/>
        <c:noMultiLvlLbl val="0"/>
      </c:catAx>
      <c:valAx>
        <c:axId val="294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547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6521836"/>
        <c:axId val="56113838"/>
      </c:barChart>
      <c:catAx>
        <c:axId val="652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3838"/>
        <c:crossesAt val="0"/>
        <c:auto val="1"/>
        <c:lblAlgn val="ctr"/>
        <c:lblOffset val="100"/>
        <c:noMultiLvlLbl val="0"/>
      </c:catAx>
      <c:valAx>
        <c:axId val="561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73432299"/>
        <c:axId val="45139680"/>
      </c:barChart>
      <c:catAx>
        <c:axId val="73432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680"/>
        <c:crossesAt val="0"/>
        <c:auto val="1"/>
        <c:lblAlgn val="ctr"/>
        <c:lblOffset val="100"/>
        <c:noMultiLvlLbl val="0"/>
      </c:catAx>
      <c:valAx>
        <c:axId val="451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42503131"/>
        <c:axId val="44884134"/>
      </c:barChart>
      <c:catAx>
        <c:axId val="4250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884134"/>
        <c:crossesAt val="0"/>
        <c:auto val="1"/>
        <c:lblAlgn val="ctr"/>
        <c:lblOffset val="100"/>
        <c:noMultiLvlLbl val="0"/>
      </c:catAx>
      <c:valAx>
        <c:axId val="448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03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9813774"/>
        <c:axId val="15005160"/>
      </c:barChart>
      <c:catAx>
        <c:axId val="981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05160"/>
        <c:crossesAt val="0"/>
        <c:auto val="1"/>
        <c:lblAlgn val="ctr"/>
        <c:lblOffset val="100"/>
        <c:noMultiLvlLbl val="0"/>
      </c:catAx>
      <c:valAx>
        <c:axId val="150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137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89752292"/>
        <c:axId val="48354390"/>
      </c:barChart>
      <c:catAx>
        <c:axId val="89752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54390"/>
        <c:crossesAt val="0"/>
        <c:auto val="1"/>
        <c:lblAlgn val="ctr"/>
        <c:lblOffset val="100"/>
        <c:noMultiLvlLbl val="0"/>
      </c:catAx>
      <c:valAx>
        <c:axId val="48354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56036427"/>
        <c:axId val="62460768"/>
      </c:barChart>
      <c:catAx>
        <c:axId val="56036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60768"/>
        <c:crossesAt val="0"/>
        <c:auto val="1"/>
        <c:lblAlgn val="ctr"/>
        <c:lblOffset val="100"/>
        <c:noMultiLvlLbl val="0"/>
      </c:catAx>
      <c:valAx>
        <c:axId val="62460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72092186"/>
        <c:axId val="10001341"/>
      </c:barChart>
      <c:catAx>
        <c:axId val="7209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001341"/>
        <c:crossesAt val="0"/>
        <c:auto val="1"/>
        <c:lblAlgn val="ctr"/>
        <c:lblOffset val="100"/>
        <c:noMultiLvlLbl val="0"/>
      </c:catAx>
      <c:valAx>
        <c:axId val="100013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