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43791099"/>
        <c:axId val="87543852"/>
      </c:barChart>
      <c:catAx>
        <c:axId val="4379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43852"/>
        <c:crossesAt val="0"/>
        <c:auto val="1"/>
        <c:lblAlgn val="ctr"/>
        <c:lblOffset val="100"/>
        <c:noMultiLvlLbl val="0"/>
      </c:catAx>
      <c:valAx>
        <c:axId val="875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910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53165811"/>
        <c:axId val="90378183"/>
      </c:barChart>
      <c:catAx>
        <c:axId val="5316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8183"/>
        <c:crossesAt val="0"/>
        <c:auto val="1"/>
        <c:lblAlgn val="ctr"/>
        <c:lblOffset val="100"/>
        <c:noMultiLvlLbl val="0"/>
      </c:catAx>
      <c:valAx>
        <c:axId val="903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15399573"/>
        <c:axId val="25662400"/>
      </c:barChart>
      <c:catAx>
        <c:axId val="1539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400"/>
        <c:crossesAt val="0"/>
        <c:auto val="1"/>
        <c:lblAlgn val="ctr"/>
        <c:lblOffset val="100"/>
        <c:noMultiLvlLbl val="0"/>
      </c:catAx>
      <c:valAx>
        <c:axId val="256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17088602"/>
        <c:axId val="45096345"/>
      </c:barChart>
      <c:catAx>
        <c:axId val="1708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096345"/>
        <c:crossesAt val="0"/>
        <c:auto val="1"/>
        <c:lblAlgn val="ctr"/>
        <c:lblOffset val="100"/>
        <c:noMultiLvlLbl val="0"/>
      </c:catAx>
      <c:valAx>
        <c:axId val="450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088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54266313"/>
        <c:axId val="19613672"/>
      </c:barChart>
      <c:catAx>
        <c:axId val="5426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13672"/>
        <c:crossesAt val="0"/>
        <c:auto val="1"/>
        <c:lblAlgn val="ctr"/>
        <c:lblOffset val="100"/>
        <c:noMultiLvlLbl val="0"/>
      </c:catAx>
      <c:valAx>
        <c:axId val="196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663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36671664"/>
        <c:axId val="15078681"/>
      </c:barChart>
      <c:catAx>
        <c:axId val="36671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78681"/>
        <c:crossesAt val="0"/>
        <c:auto val="1"/>
        <c:lblAlgn val="ctr"/>
        <c:lblOffset val="100"/>
        <c:noMultiLvlLbl val="0"/>
      </c:catAx>
      <c:valAx>
        <c:axId val="15078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11675332"/>
        <c:axId val="49067367"/>
      </c:barChart>
      <c:catAx>
        <c:axId val="11675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67367"/>
        <c:crossesAt val="0"/>
        <c:auto val="1"/>
        <c:lblAlgn val="ctr"/>
        <c:lblOffset val="100"/>
        <c:noMultiLvlLbl val="0"/>
      </c:catAx>
      <c:valAx>
        <c:axId val="490673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3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61204606"/>
        <c:axId val="93565638"/>
      </c:barChart>
      <c:catAx>
        <c:axId val="6120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65638"/>
        <c:crossesAt val="0"/>
        <c:auto val="1"/>
        <c:lblAlgn val="ctr"/>
        <c:lblOffset val="100"/>
        <c:noMultiLvlLbl val="0"/>
      </c:catAx>
      <c:valAx>
        <c:axId val="93565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