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1" sheetId="5" state="visible" r:id="rId6"/>
    <sheet name="Graf2-4" sheetId="6" state="visible" r:id="rId7"/>
    <sheet name="Tab1.1" sheetId="7" state="visible" r:id="rId8"/>
    <sheet name="Tab1.2" sheetId="8" state="visible" r:id="rId9"/>
    <sheet name="Tab1.3" sheetId="9" state="visible" r:id="rId10"/>
    <sheet name="Tab1.4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+2.2" sheetId="15" state="visible" r:id="rId16"/>
    <sheet name="Tab2.4" sheetId="16" state="visible" r:id="rId17"/>
    <sheet name="Tab2.5" sheetId="17" state="visible" r:id="rId18"/>
    <sheet name="Tab2.6" sheetId="18" state="visible" r:id="rId19"/>
    <sheet name="Tab2.7" sheetId="19" state="visible" r:id="rId20"/>
    <sheet name="Tab2.8" sheetId="20" state="visible" r:id="rId21"/>
    <sheet name="Tab2.9" sheetId="21" state="visible" r:id="rId22"/>
    <sheet name="Tab2.10" sheetId="22" state="visible" r:id="rId23"/>
    <sheet name="Tab2.11" sheetId="23" state="visible" r:id="rId24"/>
    <sheet name="Tab2.12" sheetId="24" state="visible" r:id="rId25"/>
    <sheet name="Tab3.1" sheetId="25" state="visible" r:id="rId26"/>
    <sheet name="Tab3.2" sheetId="26" state="visible" r:id="rId27"/>
    <sheet name="Tab3.3" sheetId="27" state="visible" r:id="rId28"/>
    <sheet name="Tab3.4" sheetId="28" state="visible" r:id="rId29"/>
  </sheets>
  <externalReferences>
    <externalReference r:id="rId3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6" uniqueCount="616">
  <si>
    <t xml:space="preserve">Impressum</t>
  </si>
  <si>
    <t xml:space="preserve">Bevölkerung und Erwerbstätigkeit in Thüringen 2014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liederung der Bevölkerung im Jahresdurchschnitt 2014</t>
  </si>
  <si>
    <t xml:space="preserve">Bevölkerung im Jahresdurchschnitt 2014 nach Altersgruppen, Beteiligung am Erwerbsleben und Geschlecht  </t>
  </si>
  <si>
    <t xml:space="preserve">Erwerbstätige im Jahresdurchschnitt 2014 nach Wirtschaftszweigen und Geschlecht</t>
  </si>
  <si>
    <t xml:space="preserve">Altersspezifische Erwerbs-, Erwerbstätigen- und Erwerbslosenquoten im Jahresdurchschnitt 2014</t>
  </si>
  <si>
    <t xml:space="preserve">Bevölkerung 2014 nach überwiegendem Lebensunterhalt</t>
  </si>
  <si>
    <t xml:space="preserve">Erwerbstätige 2014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4 nach Familienstand, Altersgruppen und Geschlecht</t>
  </si>
  <si>
    <t xml:space="preserve">1.2</t>
  </si>
  <si>
    <t xml:space="preserve">Bevölkerung 2014 nach Beteiligung am Erwerbsleben, Altersgruppen und Geschlecht</t>
  </si>
  <si>
    <t xml:space="preserve">1.3</t>
  </si>
  <si>
    <t xml:space="preserve">Bevölkerung 2014 nach überwiegendem Lebensunterhalt, Beteiligung am Erwerbsleben und Geschlecht</t>
  </si>
  <si>
    <t xml:space="preserve">1.4</t>
  </si>
  <si>
    <t xml:space="preserve">Bevölkerung 2014 nach monatlichem Nettoeinkommen, Beteiligung am Erwerbsleben und Geschlecht</t>
  </si>
  <si>
    <t xml:space="preserve">1.5</t>
  </si>
  <si>
    <t xml:space="preserve">Bevölkerung 2014 im Alter von 15 Jahren und älter nach Alter, Beteiligung am Erwerbsleben, allgemeinem </t>
  </si>
  <si>
    <t xml:space="preserve">Schulabschluss und Geschlecht</t>
  </si>
  <si>
    <t xml:space="preserve">1.6</t>
  </si>
  <si>
    <t xml:space="preserve">Bevölkerung 2014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14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14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4 nach Altersgruppen </t>
  </si>
  <si>
    <t xml:space="preserve">und Geschlecht</t>
  </si>
  <si>
    <t xml:space="preserve">2.2</t>
  </si>
  <si>
    <t xml:space="preserve">Bevölkerung im Alter von 15 Jahren und älter, Erwerbstätige und Erwerbstätigenquoten 2014 nach Altersgruppen </t>
  </si>
  <si>
    <t xml:space="preserve">2.3</t>
  </si>
  <si>
    <t xml:space="preserve">Bevölkerung im Alter von 15 Jahren und älter, Erwerbslose und Erwerbslosenquoten 2014 nach Altersgruppen </t>
  </si>
  <si>
    <t xml:space="preserve">2.4</t>
  </si>
  <si>
    <t xml:space="preserve">Erwerbstätige 2014 nach Stellung im Beruf, Wirtschaftszweigen und Geschlecht</t>
  </si>
  <si>
    <t xml:space="preserve">2.5</t>
  </si>
  <si>
    <t xml:space="preserve">Erwerbstätige 2014 nach normalerweise je Woche geleisteten Arbeitsstunden, Wirtschaftszweigen,</t>
  </si>
  <si>
    <t xml:space="preserve">Stellung im Beruf und Geschlecht</t>
  </si>
  <si>
    <t xml:space="preserve">2.6</t>
  </si>
  <si>
    <t xml:space="preserve">Erwerbstätige 2014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ohne Auszubildende 2014 nach Stellung im Beruf, monatlichem Nettoeinkommen und Geschlecht</t>
  </si>
  <si>
    <t xml:space="preserve">2.8</t>
  </si>
  <si>
    <t xml:space="preserve">Erwerbslose 2014 nach Alter, Familienstand, überwiegendem Lebensunterhalt und Geschlecht</t>
  </si>
  <si>
    <t xml:space="preserve">2.9</t>
  </si>
  <si>
    <t xml:space="preserve">Erwerbslose 2014 nach Alter, Familienstand, Art der gesuchten Tätigkeit und Geschlecht</t>
  </si>
  <si>
    <t xml:space="preserve">2.10</t>
  </si>
  <si>
    <t xml:space="preserve">Erwerbslose 2014 nach monatlichem Nettoeinkommen, Altersgruppen und Geschlecht</t>
  </si>
  <si>
    <t xml:space="preserve">2.11</t>
  </si>
  <si>
    <t xml:space="preserve">Erwerbslose 2014 nach Dauer der Erwerbslosigkeit, Familienstand, Altersgruppen und Geschlecht</t>
  </si>
  <si>
    <t xml:space="preserve">2.12</t>
  </si>
  <si>
    <t xml:space="preserve">Erwerbslose 2014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4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4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4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4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wirtschaft/Fischerei</t>
  </si>
  <si>
    <t xml:space="preserve">unter 15</t>
  </si>
  <si>
    <t xml:space="preserve">15 bis 20</t>
  </si>
  <si>
    <t xml:space="preserve">20 bis 25</t>
  </si>
  <si>
    <t xml:space="preserve">Beamte</t>
  </si>
  <si>
    <t xml:space="preserve">Produzierendes Gewerbe</t>
  </si>
  <si>
    <t xml:space="preserve">25 bis 30</t>
  </si>
  <si>
    <t xml:space="preserve">30 bis 35</t>
  </si>
  <si>
    <t xml:space="preserve">35 bis 40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</t>
    </r>
  </si>
  <si>
    <t xml:space="preserve">Handel, Gastgewerbe</t>
  </si>
  <si>
    <t xml:space="preserve">40 bis 45</t>
  </si>
  <si>
    <t xml:space="preserve">und Verkehr</t>
  </si>
  <si>
    <t xml:space="preserve">45 bis 50</t>
  </si>
  <si>
    <t xml:space="preserve">50 bis 55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</t>
    </r>
  </si>
  <si>
    <t xml:space="preserve">55 bis 60</t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4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lich</t>
  </si>
  <si>
    <t xml:space="preserve">Zusammen</t>
  </si>
  <si>
    <t xml:space="preserve">weiblich</t>
  </si>
  <si>
    <t xml:space="preserve">1.2 Bevölkerung 2014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4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4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14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,</t>
  </si>
  <si>
    <t xml:space="preserve">    noch nicht schulpflichtig</t>
  </si>
  <si>
    <t xml:space="preserve">Mit allgemeinem Schulabschluss</t>
  </si>
  <si>
    <r>
      <rPr>
        <sz val="8"/>
        <rFont val="Arial"/>
        <family val="2"/>
      </rPr>
      <t xml:space="preserve">    Haupt-(Volks-) schulabschluss </t>
    </r>
    <r>
      <rPr>
        <vertAlign val="superscript"/>
        <sz val="8"/>
        <rFont val="Arial"/>
        <family val="2"/>
      </rPr>
      <t xml:space="preserve">1)</t>
    </r>
  </si>
  <si>
    <t xml:space="preserve">    Realschulabschluss (mittl. Reife) oder</t>
  </si>
  <si>
    <r>
      <rPr>
        <sz val="8"/>
        <rFont val="Arial"/>
        <family val="2"/>
      </rPr>
      <t xml:space="preserve">       gleichwertiger Abschluss </t>
    </r>
    <r>
      <rPr>
        <vertAlign val="superscript"/>
        <sz val="8"/>
        <rFont val="Arial"/>
        <family val="2"/>
      </rPr>
      <t xml:space="preserve">2)</t>
    </r>
  </si>
  <si>
    <t xml:space="preserve">    Fachhochschul-/ Hochschulreife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3) einschließlich ohne Angabe zum allgemeinen Schulabschluss und Personen mit Schulabschluss nach höchstens 7 Jahren Schulbesuch</t>
  </si>
  <si>
    <t xml:space="preserve">1.6  Bevölkerung 2014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Lehre/Berufs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Fachschulabschluss </t>
    </r>
    <r>
      <rPr>
        <vertAlign val="superscript"/>
        <sz val="8"/>
        <rFont val="Arial"/>
        <family val="2"/>
      </rPr>
      <t xml:space="preserve">2)</t>
    </r>
  </si>
  <si>
    <t xml:space="preserve">      Meister-/Technikerausbildung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3)</t>
    </r>
  </si>
  <si>
    <t xml:space="preserve">      Hochschulabschluss</t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4)</t>
    </r>
  </si>
  <si>
    <t xml:space="preserve">1) Lehre/Berufsausbildung im dualen System, einschließlich eines gleichwertigen Berufsabschlusses, Vorbereitungsdienst für den</t>
  </si>
  <si>
    <t xml:space="preserve">    mittleren Dienst in der öffentlichen Verwaltung, Anlernausbildung, Abschluss einer 1-jährigen Schule des Gesundheitswesens</t>
  </si>
  <si>
    <t xml:space="preserve">2) einschließlich Abschluss einer 2- oder 3-jährigen Schule des Gesundheitswesen, Abschluss einer Fach- oder einer Berufsakademie</t>
  </si>
  <si>
    <t xml:space="preserve">    bzw. Abschluss der Fachschule der DDR</t>
  </si>
  <si>
    <t xml:space="preserve">3) einschließlich Ingenieurschulabschluss und Abschluss der Verwaltungsfachhochschule</t>
  </si>
  <si>
    <t xml:space="preserve">4) einschließlich Berufsvorbereitungsjahr und berufliches Praktikum</t>
  </si>
  <si>
    <t xml:space="preserve">Noch: 1.6  Bevölkerung 2014 im Alter von 15 Jahren und älter nach Beteiligung am Erwerbsleben, Alter, </t>
  </si>
  <si>
    <t xml:space="preserve">1.7  Bevölkerung 2014 im Alter von 15 Jahren und älter  nach der Art des Versicherungsverhältnisses in der </t>
  </si>
  <si>
    <t xml:space="preserve">gesetzlichen Rentenversicherung, Beteiligung am Erwerbsleben und Geschlecht</t>
  </si>
  <si>
    <t xml:space="preserve">Bevölkerung zusammen</t>
  </si>
  <si>
    <t xml:space="preserve">Versicherte zusammen</t>
  </si>
  <si>
    <t xml:space="preserve">davon nach der Art des Versicherungsverhältnisses in der </t>
  </si>
  <si>
    <t xml:space="preserve">gesetzlichen Rentenversicherung</t>
  </si>
  <si>
    <t xml:space="preserve">freiwillig versichert in der Berichtswoche</t>
  </si>
  <si>
    <t xml:space="preserve">pflichtversichert </t>
  </si>
  <si>
    <t xml:space="preserve">Alter </t>
  </si>
  <si>
    <t xml:space="preserve">in der</t>
  </si>
  <si>
    <t xml:space="preserve"> von … bis</t>
  </si>
  <si>
    <t xml:space="preserve">Berichtswoche</t>
  </si>
  <si>
    <t xml:space="preserve">unter … Jahren</t>
  </si>
  <si>
    <t xml:space="preserve">zusammen</t>
  </si>
  <si>
    <t xml:space="preserve">davon</t>
  </si>
  <si>
    <t xml:space="preserve">Nicht-</t>
  </si>
  <si>
    <t xml:space="preserve">erwerbs-</t>
  </si>
  <si>
    <t xml:space="preserve">15 - 20</t>
  </si>
  <si>
    <t xml:space="preserve">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14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4 </t>
  </si>
  <si>
    <t xml:space="preserve">nach Altersgruppen und Geschlecht </t>
  </si>
  <si>
    <t xml:space="preserve">Alter von ... bis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1) Anteil der Erwerbspersonen an der Bevölkerung je Geschlecht und Altersgruppe</t>
  </si>
  <si>
    <t xml:space="preserve">2.2 Bevölkerung im Alter von 15 Jahren und älter, Erwerbstätige und Erwerbstätigenquoten 2014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4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/                  </t>
  </si>
  <si>
    <t xml:space="preserve">1) Anteil der Erwerbslosen an der Bevölkerung je Geschlecht und Altersgruppe</t>
  </si>
  <si>
    <t xml:space="preserve">2.4  Erwerbstätige 2014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t xml:space="preserve">Angestellte </t>
  </si>
  <si>
    <r>
      <rPr>
        <sz val="8"/>
        <rFont val="Arial"/>
        <family val="2"/>
      </rPr>
      <t xml:space="preserve">Auszubildend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) Auszubildende in kaufmännischen, technischen und gewerblichen Ausbildungsberufen</t>
  </si>
  <si>
    <t xml:space="preserve">2.5  Erwerbstätige 2014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t xml:space="preserve">Arbeiter </t>
  </si>
  <si>
    <t xml:space="preserve">2.6 Erwerbstätige 2014 nach tatsächlich in der Berichtswoche geleisteten Arbeitsstunden, Wirtschaftszweigen,</t>
  </si>
  <si>
    <t xml:space="preserve">Davon mit ... tatsächlich in der Berichtswoche geleisteten Arbeitsstunden</t>
  </si>
  <si>
    <t xml:space="preserve">2.7 Erwerbstätige ohne Auszubildende 2014 nach Stellung im Beruf, monatlichem Nettoeinkommen und Geschlecht</t>
  </si>
  <si>
    <t xml:space="preserve">Monatliches</t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Erwerbstätige ohne Einkommen </t>
  </si>
  <si>
    <t xml:space="preserve">2.8 Erwerbslose 2014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4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4 nach monatlichem Nettoeinkommen, Altersgruppen und Geschlecht</t>
  </si>
  <si>
    <t xml:space="preserve">Darunter im Alter von … bis unter … Jahren</t>
  </si>
  <si>
    <t xml:space="preserve">2.11 Erwerbslose 2014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4 nach Dauer der Erwerbslosigkeit, Familienstand, Altersgruppen und Geschlecht</t>
  </si>
  <si>
    <t xml:space="preserve">2.12 Erwerbslose 2014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 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4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,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4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4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4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&quot;"/>
    <numFmt numFmtId="174" formatCode="#\ ##0&quot; 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#\ ##0&quot;   &quot;"/>
    <numFmt numFmtId="193" formatCode="##0.0&quot;                  &quot;"/>
    <numFmt numFmtId="194" formatCode="#\ ##0.0&quot;                  &quot;"/>
    <numFmt numFmtId="195" formatCode="#\ ##0&quot;          &quot;"/>
    <numFmt numFmtId="196" formatCode="0&quot; - &quot;00"/>
    <numFmt numFmtId="197" formatCode="#\ ##0&quot;    &quot;"/>
    <numFmt numFmtId="198" formatCode="#\ ##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sz val="8"/>
      <color rgb="FF000000"/>
      <name val="Arial"/>
      <family val="2"/>
    </font>
    <font>
      <b val="true"/>
      <vertAlign val="superscript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sz val="7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14</c:v>
                </c:pt>
                <c:pt idx="2">
                  <c:v>56</c:v>
                </c:pt>
                <c:pt idx="3">
                  <c:v>107</c:v>
                </c:pt>
                <c:pt idx="4">
                  <c:v>115</c:v>
                </c:pt>
                <c:pt idx="5">
                  <c:v>101</c:v>
                </c:pt>
                <c:pt idx="6">
                  <c:v>123</c:v>
                </c:pt>
                <c:pt idx="7">
                  <c:v>141</c:v>
                </c:pt>
                <c:pt idx="8">
                  <c:v>149</c:v>
                </c:pt>
                <c:pt idx="9">
                  <c:v>139</c:v>
                </c:pt>
                <c:pt idx="10">
                  <c:v>88</c:v>
                </c:pt>
                <c:pt idx="11">
                  <c:v>2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8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8</c:v>
                </c:pt>
                <c:pt idx="9">
                  <c:v>10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5</c:v>
                </c:pt>
                <c:pt idx="1">
                  <c:v>57</c:v>
                </c:pt>
                <c:pt idx="2">
                  <c:v>30</c:v>
                </c:pt>
                <c:pt idx="3">
                  <c:v>20</c:v>
                </c:pt>
                <c:pt idx="4">
                  <c:v>12</c:v>
                </c:pt>
                <c:pt idx="5">
                  <c:v>10</c:v>
                </c:pt>
                <c:pt idx="6">
                  <c:v>9</c:v>
                </c:pt>
                <c:pt idx="7">
                  <c:v>12</c:v>
                </c:pt>
                <c:pt idx="8">
                  <c:v>22</c:v>
                </c:pt>
                <c:pt idx="9">
                  <c:v>31</c:v>
                </c:pt>
                <c:pt idx="10">
                  <c:v>75</c:v>
                </c:pt>
                <c:pt idx="11">
                  <c:v>501</c:v>
                </c:pt>
              </c:numCache>
            </c:numRef>
          </c:val>
        </c:ser>
        <c:gapWidth val="30"/>
        <c:overlap val="100"/>
        <c:axId val="12088895"/>
        <c:axId val="26369715"/>
      </c:barChart>
      <c:catAx>
        <c:axId val="12088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369715"/>
        <c:crossesAt val="0"/>
        <c:auto val="1"/>
        <c:lblAlgn val="ctr"/>
        <c:lblOffset val="100"/>
        <c:noMultiLvlLbl val="0"/>
      </c:catAx>
      <c:valAx>
        <c:axId val="2636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08889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977</c:v>
                </c:pt>
                <c:pt idx="1">
                  <c:v>116</c:v>
                </c:pt>
                <c:pt idx="2">
                  <c:v>628</c:v>
                </c:pt>
                <c:pt idx="3">
                  <c:v>357</c:v>
                </c:pt>
                <c:pt idx="4">
                  <c:v>78</c:v>
                </c:pt>
              </c:numCache>
            </c:numRef>
          </c:val>
        </c:ser>
        <c:gapWidth val="150"/>
        <c:overlap val="0"/>
        <c:axId val="31364563"/>
        <c:axId val="85528291"/>
      </c:barChart>
      <c:catAx>
        <c:axId val="31364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28291"/>
        <c:crossesAt val="0"/>
        <c:auto val="1"/>
        <c:lblAlgn val="ctr"/>
        <c:lblOffset val="100"/>
        <c:noMultiLvlLbl val="0"/>
      </c:catAx>
      <c:valAx>
        <c:axId val="8552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5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13</c:v>
                </c:pt>
                <c:pt idx="1">
                  <c:v>41</c:v>
                </c:pt>
                <c:pt idx="2">
                  <c:v>56</c:v>
                </c:pt>
                <c:pt idx="3">
                  <c:v>84</c:v>
                </c:pt>
                <c:pt idx="4">
                  <c:v>135</c:v>
                </c:pt>
                <c:pt idx="5">
                  <c:v>305</c:v>
                </c:pt>
                <c:pt idx="6">
                  <c:v>216</c:v>
                </c:pt>
                <c:pt idx="7">
                  <c:v>197</c:v>
                </c:pt>
              </c:numCache>
            </c:numRef>
          </c:val>
        </c:ser>
        <c:gapWidth val="150"/>
        <c:overlap val="0"/>
        <c:axId val="15124556"/>
        <c:axId val="20195330"/>
      </c:barChart>
      <c:catAx>
        <c:axId val="15124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330"/>
        <c:crossesAt val="0"/>
        <c:auto val="1"/>
        <c:lblAlgn val="ctr"/>
        <c:lblOffset val="100"/>
        <c:noMultiLvlLbl val="0"/>
      </c:catAx>
      <c:valAx>
        <c:axId val="2019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5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0</c:v>
                </c:pt>
                <c:pt idx="2">
                  <c:v>29</c:v>
                </c:pt>
                <c:pt idx="3">
                  <c:v>59</c:v>
                </c:pt>
                <c:pt idx="4">
                  <c:v>63</c:v>
                </c:pt>
                <c:pt idx="5">
                  <c:v>55</c:v>
                </c:pt>
                <c:pt idx="6">
                  <c:v>68</c:v>
                </c:pt>
                <c:pt idx="7">
                  <c:v>73</c:v>
                </c:pt>
                <c:pt idx="8">
                  <c:v>73</c:v>
                </c:pt>
                <c:pt idx="9">
                  <c:v>72</c:v>
                </c:pt>
                <c:pt idx="10">
                  <c:v>45</c:v>
                </c:pt>
                <c:pt idx="11">
                  <c:v>1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30</c:v>
                </c:pt>
                <c:pt idx="1">
                  <c:v>28</c:v>
                </c:pt>
                <c:pt idx="2">
                  <c:v>15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4</c:v>
                </c:pt>
                <c:pt idx="10">
                  <c:v>34</c:v>
                </c:pt>
                <c:pt idx="11">
                  <c:v>210</c:v>
                </c:pt>
              </c:numCache>
            </c:numRef>
          </c:val>
        </c:ser>
        <c:gapWidth val="30"/>
        <c:overlap val="100"/>
        <c:axId val="8437368"/>
        <c:axId val="57553406"/>
      </c:barChart>
      <c:catAx>
        <c:axId val="8437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553406"/>
        <c:crossesAt val="0"/>
        <c:auto val="1"/>
        <c:lblAlgn val="ctr"/>
        <c:lblOffset val="100"/>
        <c:noMultiLvlLbl val="0"/>
      </c:catAx>
      <c:valAx>
        <c:axId val="5755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373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5</c:v>
                </c:pt>
                <c:pt idx="2">
                  <c:v>26</c:v>
                </c:pt>
                <c:pt idx="3">
                  <c:v>49</c:v>
                </c:pt>
                <c:pt idx="4">
                  <c:v>52</c:v>
                </c:pt>
                <c:pt idx="5">
                  <c:v>47</c:v>
                </c:pt>
                <c:pt idx="6">
                  <c:v>55</c:v>
                </c:pt>
                <c:pt idx="7">
                  <c:v>68</c:v>
                </c:pt>
                <c:pt idx="8">
                  <c:v>76</c:v>
                </c:pt>
                <c:pt idx="9">
                  <c:v>67</c:v>
                </c:pt>
                <c:pt idx="10">
                  <c:v>4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5</c:v>
                </c:pt>
                <c:pt idx="1">
                  <c:v>29</c:v>
                </c:pt>
                <c:pt idx="2">
                  <c:v>15</c:v>
                </c:pt>
                <c:pt idx="3">
                  <c:v>12</c:v>
                </c:pt>
                <c:pt idx="4">
                  <c:v>7</c:v>
                </c:pt>
                <c:pt idx="5">
                  <c:v>7</c:v>
                </c:pt>
                <c:pt idx="6">
                  <c:v>5</c:v>
                </c:pt>
                <c:pt idx="7">
                  <c:v>7</c:v>
                </c:pt>
                <c:pt idx="8">
                  <c:v>12</c:v>
                </c:pt>
                <c:pt idx="9">
                  <c:v>17</c:v>
                </c:pt>
                <c:pt idx="10">
                  <c:v>41</c:v>
                </c:pt>
                <c:pt idx="11">
                  <c:v>291</c:v>
                </c:pt>
              </c:numCache>
            </c:numRef>
          </c:val>
        </c:ser>
        <c:gapWidth val="30"/>
        <c:overlap val="100"/>
        <c:axId val="44585704"/>
        <c:axId val="68897031"/>
      </c:barChart>
      <c:catAx>
        <c:axId val="44585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897031"/>
        <c:crossesAt val="0"/>
        <c:auto val="1"/>
        <c:lblAlgn val="ctr"/>
        <c:lblOffset val="100"/>
        <c:noMultiLvlLbl val="0"/>
      </c:catAx>
      <c:valAx>
        <c:axId val="6889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58570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0</c:v>
                </c:pt>
                <c:pt idx="1">
                  <c:v>344</c:v>
                </c:pt>
                <c:pt idx="2">
                  <c:v>253</c:v>
                </c:pt>
                <c:pt idx="3">
                  <c:v>4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4</c:v>
                </c:pt>
                <c:pt idx="1">
                  <c:v>265</c:v>
                </c:pt>
                <c:pt idx="2">
                  <c:v>133</c:v>
                </c:pt>
                <c:pt idx="3">
                  <c:v>1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80</c:v>
                </c:pt>
                <c:pt idx="2">
                  <c:v>120</c:v>
                </c:pt>
                <c:pt idx="3">
                  <c:v>29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22.5</c:v>
                </c:pt>
                <c:pt idx="1">
                  <c:v>66.6</c:v>
                </c:pt>
                <c:pt idx="2">
                  <c:v>85.2</c:v>
                </c:pt>
                <c:pt idx="3">
                  <c:v>91.2</c:v>
                </c:pt>
                <c:pt idx="4">
                  <c:v>91.3</c:v>
                </c:pt>
                <c:pt idx="5">
                  <c:v>93.6</c:v>
                </c:pt>
                <c:pt idx="6">
                  <c:v>92.4</c:v>
                </c:pt>
                <c:pt idx="7">
                  <c:v>87.7</c:v>
                </c:pt>
                <c:pt idx="8">
                  <c:v>82.9</c:v>
                </c:pt>
                <c:pt idx="9">
                  <c:v>5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19.1780821917808</c:v>
                </c:pt>
                <c:pt idx="1">
                  <c:v>62.2222222222222</c:v>
                </c:pt>
                <c:pt idx="2">
                  <c:v>79.2592592592593</c:v>
                </c:pt>
                <c:pt idx="3">
                  <c:v>85.1851851851852</c:v>
                </c:pt>
                <c:pt idx="4">
                  <c:v>87.0689655172414</c:v>
                </c:pt>
                <c:pt idx="5">
                  <c:v>89.7810218978102</c:v>
                </c:pt>
                <c:pt idx="6">
                  <c:v>87.5776397515528</c:v>
                </c:pt>
                <c:pt idx="7">
                  <c:v>82.7777777777778</c:v>
                </c:pt>
                <c:pt idx="8">
                  <c:v>77.2222222222222</c:v>
                </c:pt>
                <c:pt idx="9">
                  <c:v>51.764705882353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73972602739726</c:v>
                </c:pt>
                <c:pt idx="1">
                  <c:v>5.55555555555556</c:v>
                </c:pt>
                <c:pt idx="2">
                  <c:v>5.92592592592593</c:v>
                </c:pt>
                <c:pt idx="3">
                  <c:v>5.92592592592593</c:v>
                </c:pt>
                <c:pt idx="4">
                  <c:v>3.44827586206897</c:v>
                </c:pt>
                <c:pt idx="5">
                  <c:v>4.37956204379562</c:v>
                </c:pt>
                <c:pt idx="6">
                  <c:v>4.96894409937888</c:v>
                </c:pt>
                <c:pt idx="7">
                  <c:v>4.44444444444445</c:v>
                </c:pt>
                <c:pt idx="8">
                  <c:v>5.55555555555556</c:v>
                </c:pt>
                <c:pt idx="9">
                  <c:v>4.70588235294118</c:v>
                </c:pt>
              </c:numCache>
            </c:numRef>
          </c:val>
        </c:ser>
        <c:gapWidth val="30"/>
        <c:overlap val="30"/>
        <c:axId val="3559492"/>
        <c:axId val="70735657"/>
      </c:barChart>
      <c:catAx>
        <c:axId val="3559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735657"/>
        <c:crossesAt val="0"/>
        <c:auto val="1"/>
        <c:lblAlgn val="ctr"/>
        <c:lblOffset val="100"/>
        <c:noMultiLvlLbl val="0"/>
      </c:catAx>
      <c:valAx>
        <c:axId val="707356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9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27.5</c:v>
                </c:pt>
                <c:pt idx="1">
                  <c:v>68.3</c:v>
                </c:pt>
                <c:pt idx="2">
                  <c:v>88.8</c:v>
                </c:pt>
                <c:pt idx="3">
                  <c:v>93.3</c:v>
                </c:pt>
                <c:pt idx="4">
                  <c:v>94.9</c:v>
                </c:pt>
                <c:pt idx="5">
                  <c:v>94.6</c:v>
                </c:pt>
                <c:pt idx="6">
                  <c:v>94</c:v>
                </c:pt>
                <c:pt idx="7">
                  <c:v>88.6</c:v>
                </c:pt>
                <c:pt idx="8">
                  <c:v>84.9</c:v>
                </c:pt>
                <c:pt idx="9">
                  <c:v>59.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25.6410256410256</c:v>
                </c:pt>
                <c:pt idx="1">
                  <c:v>61.7021276595745</c:v>
                </c:pt>
                <c:pt idx="2">
                  <c:v>83.0985915492958</c:v>
                </c:pt>
                <c:pt idx="3">
                  <c:v>88.7323943661972</c:v>
                </c:pt>
                <c:pt idx="4">
                  <c:v>91.6666666666667</c:v>
                </c:pt>
                <c:pt idx="5">
                  <c:v>89.4736842105263</c:v>
                </c:pt>
                <c:pt idx="6">
                  <c:v>89.0243902439025</c:v>
                </c:pt>
                <c:pt idx="7">
                  <c:v>83.9080459770115</c:v>
                </c:pt>
                <c:pt idx="8">
                  <c:v>79.1208791208791</c:v>
                </c:pt>
                <c:pt idx="9">
                  <c:v>53.5714285714286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2.56410256410256</c:v>
                </c:pt>
                <c:pt idx="1">
                  <c:v>6.38297872340426</c:v>
                </c:pt>
                <c:pt idx="2">
                  <c:v>7.04225352112676</c:v>
                </c:pt>
                <c:pt idx="3">
                  <c:v>5.63380281690141</c:v>
                </c:pt>
                <c:pt idx="4">
                  <c:v>3.33333333333333</c:v>
                </c:pt>
                <c:pt idx="5">
                  <c:v>5.26315789473684</c:v>
                </c:pt>
                <c:pt idx="6">
                  <c:v>4.87804878048781</c:v>
                </c:pt>
                <c:pt idx="7">
                  <c:v>4.59770114942529</c:v>
                </c:pt>
                <c:pt idx="8">
                  <c:v>5.49450549450549</c:v>
                </c:pt>
                <c:pt idx="9">
                  <c:v>5.95238095238095</c:v>
                </c:pt>
              </c:numCache>
            </c:numRef>
          </c:val>
        </c:ser>
        <c:gapWidth val="30"/>
        <c:overlap val="30"/>
        <c:axId val="68727434"/>
        <c:axId val="28217778"/>
      </c:barChart>
      <c:catAx>
        <c:axId val="68727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217778"/>
        <c:crossesAt val="0"/>
        <c:auto val="1"/>
        <c:lblAlgn val="ctr"/>
        <c:lblOffset val="100"/>
        <c:noMultiLvlLbl val="0"/>
      </c:catAx>
      <c:valAx>
        <c:axId val="282177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43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16.9</c:v>
                </c:pt>
                <c:pt idx="1">
                  <c:v>64.9</c:v>
                </c:pt>
                <c:pt idx="2">
                  <c:v>81.3</c:v>
                </c:pt>
                <c:pt idx="3">
                  <c:v>88.8</c:v>
                </c:pt>
                <c:pt idx="4">
                  <c:v>87.4</c:v>
                </c:pt>
                <c:pt idx="5">
                  <c:v>92.4</c:v>
                </c:pt>
                <c:pt idx="6">
                  <c:v>90.7</c:v>
                </c:pt>
                <c:pt idx="7">
                  <c:v>86.9</c:v>
                </c:pt>
                <c:pt idx="8">
                  <c:v>80.9</c:v>
                </c:pt>
                <c:pt idx="9">
                  <c:v>52.5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14.7058823529412</c:v>
                </c:pt>
                <c:pt idx="1">
                  <c:v>59.0909090909091</c:v>
                </c:pt>
                <c:pt idx="2">
                  <c:v>76.5625</c:v>
                </c:pt>
                <c:pt idx="3">
                  <c:v>81.25</c:v>
                </c:pt>
                <c:pt idx="4">
                  <c:v>83.9285714285714</c:v>
                </c:pt>
                <c:pt idx="5">
                  <c:v>88.7096774193548</c:v>
                </c:pt>
                <c:pt idx="6">
                  <c:v>86.0759493670886</c:v>
                </c:pt>
                <c:pt idx="7">
                  <c:v>81.7204301075269</c:v>
                </c:pt>
                <c:pt idx="8">
                  <c:v>75.2808988764045</c:v>
                </c:pt>
                <c:pt idx="9">
                  <c:v>48.8372093023256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2.94117647058824</c:v>
                </c:pt>
                <c:pt idx="1">
                  <c:v>4.54545454545455</c:v>
                </c:pt>
                <c:pt idx="2">
                  <c:v>4.6875</c:v>
                </c:pt>
                <c:pt idx="3">
                  <c:v>6.25</c:v>
                </c:pt>
                <c:pt idx="4">
                  <c:v>3.57142857142857</c:v>
                </c:pt>
                <c:pt idx="5">
                  <c:v>3.2258064516129</c:v>
                </c:pt>
                <c:pt idx="6">
                  <c:v>5.06329113924051</c:v>
                </c:pt>
                <c:pt idx="7">
                  <c:v>5.37634408602151</c:v>
                </c:pt>
                <c:pt idx="8">
                  <c:v>5.61797752808989</c:v>
                </c:pt>
                <c:pt idx="9">
                  <c:v>3.48837209302326</c:v>
                </c:pt>
              </c:numCache>
            </c:numRef>
          </c:val>
        </c:ser>
        <c:gapWidth val="30"/>
        <c:overlap val="30"/>
        <c:axId val="9262994"/>
        <c:axId val="58558943"/>
      </c:barChart>
      <c:catAx>
        <c:axId val="9262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558943"/>
        <c:crossesAt val="0"/>
        <c:auto val="1"/>
        <c:lblAlgn val="ctr"/>
        <c:lblOffset val="100"/>
        <c:noMultiLvlLbl val="0"/>
      </c:catAx>
      <c:valAx>
        <c:axId val="585589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9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4</xdr:row>
      <xdr:rowOff>9360</xdr:rowOff>
    </xdr:from>
    <xdr:to>
      <xdr:col>7</xdr:col>
      <xdr:colOff>10800</xdr:colOff>
      <xdr:row>5</xdr:row>
      <xdr:rowOff>150480</xdr:rowOff>
    </xdr:to>
    <xdr:sp>
      <xdr:nvSpPr>
        <xdr:cNvPr id="0" name="AutoShape 1"/>
        <xdr:cNvSpPr/>
      </xdr:nvSpPr>
      <xdr:spPr>
        <a:xfrm>
          <a:off x="2071800" y="61128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134280</xdr:rowOff>
    </xdr:from>
    <xdr:to>
      <xdr:col>5</xdr:col>
      <xdr:colOff>10800</xdr:colOff>
      <xdr:row>10</xdr:row>
      <xdr:rowOff>9720</xdr:rowOff>
    </xdr:to>
    <xdr:sp>
      <xdr:nvSpPr>
        <xdr:cNvPr id="1" name="AutoShape 2"/>
        <xdr:cNvSpPr/>
      </xdr:nvSpPr>
      <xdr:spPr>
        <a:xfrm>
          <a:off x="1428120" y="118764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8</xdr:row>
      <xdr:rowOff>0</xdr:rowOff>
    </xdr:from>
    <xdr:to>
      <xdr:col>8</xdr:col>
      <xdr:colOff>720</xdr:colOff>
      <xdr:row>10</xdr:row>
      <xdr:rowOff>19440</xdr:rowOff>
    </xdr:to>
    <xdr:sp>
      <xdr:nvSpPr>
        <xdr:cNvPr id="2" name="AutoShape 3"/>
        <xdr:cNvSpPr/>
      </xdr:nvSpPr>
      <xdr:spPr>
        <a:xfrm>
          <a:off x="3389400" y="120384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6</xdr:row>
      <xdr:rowOff>0</xdr:rowOff>
    </xdr:from>
    <xdr:to>
      <xdr:col>6</xdr:col>
      <xdr:colOff>649080</xdr:colOff>
      <xdr:row>7</xdr:row>
      <xdr:rowOff>150480</xdr:rowOff>
    </xdr:to>
    <xdr:cxnSp>
      <xdr:nvCxnSpPr>
        <xdr:cNvPr id="3" name="AutoShape 4"/>
        <xdr:cNvCxnSpPr>
          <a:stCxn id="4" idx="2"/>
          <a:endCxn id="5" idx="0"/>
        </xdr:cNvCxnSpPr>
      </xdr:nvCxnSpPr>
      <xdr:spPr>
        <a:xfrm flipH="1" rot="16200000">
          <a:off x="3408120" y="56304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6</xdr:row>
      <xdr:rowOff>0</xdr:rowOff>
    </xdr:from>
    <xdr:to>
      <xdr:col>5</xdr:col>
      <xdr:colOff>322560</xdr:colOff>
      <xdr:row>7</xdr:row>
      <xdr:rowOff>134280</xdr:rowOff>
    </xdr:to>
    <xdr:cxnSp>
      <xdr:nvCxnSpPr>
        <xdr:cNvPr id="6" name="AutoShape 5"/>
        <xdr:cNvCxnSpPr>
          <a:stCxn id="7" idx="2"/>
          <a:endCxn id="8" idx="0"/>
        </xdr:cNvCxnSpPr>
      </xdr:nvCxnSpPr>
      <xdr:spPr>
        <a:xfrm rot="5400000">
          <a:off x="2437560" y="55728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2</xdr:row>
      <xdr:rowOff>0</xdr:rowOff>
    </xdr:from>
    <xdr:to>
      <xdr:col>4</xdr:col>
      <xdr:colOff>10800</xdr:colOff>
      <xdr:row>13</xdr:row>
      <xdr:rowOff>150480</xdr:rowOff>
    </xdr:to>
    <xdr:sp>
      <xdr:nvSpPr>
        <xdr:cNvPr id="9" name="AutoShape 6"/>
        <xdr:cNvSpPr/>
      </xdr:nvSpPr>
      <xdr:spPr>
        <a:xfrm>
          <a:off x="774000" y="180612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2</xdr:row>
      <xdr:rowOff>0</xdr:rowOff>
    </xdr:from>
    <xdr:to>
      <xdr:col>8</xdr:col>
      <xdr:colOff>644760</xdr:colOff>
      <xdr:row>13</xdr:row>
      <xdr:rowOff>150480</xdr:rowOff>
    </xdr:to>
    <xdr:sp>
      <xdr:nvSpPr>
        <xdr:cNvPr id="10" name="AutoShape 8"/>
        <xdr:cNvSpPr/>
      </xdr:nvSpPr>
      <xdr:spPr>
        <a:xfrm>
          <a:off x="4697640" y="180612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0</xdr:row>
      <xdr:rowOff>9720</xdr:rowOff>
    </xdr:from>
    <xdr:to>
      <xdr:col>4</xdr:col>
      <xdr:colOff>10080</xdr:colOff>
      <xdr:row>11</xdr:row>
      <xdr:rowOff>150840</xdr:rowOff>
    </xdr:to>
    <xdr:cxnSp>
      <xdr:nvCxnSpPr>
        <xdr:cNvPr id="11" name="AutoShape 9"/>
        <xdr:cNvCxnSpPr>
          <a:stCxn id="12" idx="2"/>
          <a:endCxn id="13" idx="0"/>
        </xdr:cNvCxnSpPr>
      </xdr:nvCxnSpPr>
      <xdr:spPr>
        <a:xfrm rot="5400000">
          <a:off x="1617120" y="133092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0</xdr:row>
      <xdr:rowOff>9720</xdr:rowOff>
    </xdr:from>
    <xdr:to>
      <xdr:col>6</xdr:col>
      <xdr:colOff>10080</xdr:colOff>
      <xdr:row>11</xdr:row>
      <xdr:rowOff>134280</xdr:rowOff>
    </xdr:to>
    <xdr:cxnSp>
      <xdr:nvCxnSpPr>
        <xdr:cNvPr id="14" name="AutoShape 10"/>
        <xdr:cNvCxnSpPr>
          <a:stCxn id="15" idx="2"/>
        </xdr:cNvCxnSpPr>
      </xdr:nvCxnSpPr>
      <xdr:spPr>
        <a:xfrm flipH="1" rot="16200000">
          <a:off x="2613600" y="99324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4</xdr:row>
      <xdr:rowOff>9360</xdr:rowOff>
    </xdr:from>
    <xdr:to>
      <xdr:col>3</xdr:col>
      <xdr:colOff>720</xdr:colOff>
      <xdr:row>6</xdr:row>
      <xdr:rowOff>9360</xdr:rowOff>
    </xdr:to>
    <xdr:sp>
      <xdr:nvSpPr>
        <xdr:cNvPr id="16" name="AutoShape 11"/>
        <xdr:cNvSpPr/>
      </xdr:nvSpPr>
      <xdr:spPr>
        <a:xfrm>
          <a:off x="774000" y="611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4</xdr:row>
      <xdr:rowOff>9360</xdr:rowOff>
    </xdr:from>
    <xdr:to>
      <xdr:col>9</xdr:col>
      <xdr:colOff>10800</xdr:colOff>
      <xdr:row>6</xdr:row>
      <xdr:rowOff>9360</xdr:rowOff>
    </xdr:to>
    <xdr:sp>
      <xdr:nvSpPr>
        <xdr:cNvPr id="17" name="AutoShape 12"/>
        <xdr:cNvSpPr/>
      </xdr:nvSpPr>
      <xdr:spPr>
        <a:xfrm>
          <a:off x="4718160" y="6112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0</xdr:rowOff>
    </xdr:from>
    <xdr:to>
      <xdr:col>7</xdr:col>
      <xdr:colOff>10800</xdr:colOff>
      <xdr:row>16</xdr:row>
      <xdr:rowOff>150480</xdr:rowOff>
    </xdr:to>
    <xdr:sp>
      <xdr:nvSpPr>
        <xdr:cNvPr id="18" name="AutoShape 14"/>
        <xdr:cNvSpPr/>
      </xdr:nvSpPr>
      <xdr:spPr>
        <a:xfrm>
          <a:off x="3409920" y="22575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3</xdr:row>
      <xdr:rowOff>150480</xdr:rowOff>
    </xdr:to>
    <xdr:sp>
      <xdr:nvSpPr>
        <xdr:cNvPr id="19" name="AutoShape 15"/>
        <xdr:cNvSpPr/>
      </xdr:nvSpPr>
      <xdr:spPr>
        <a:xfrm>
          <a:off x="11988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6</xdr:row>
      <xdr:rowOff>150480</xdr:rowOff>
    </xdr:to>
    <xdr:sp>
      <xdr:nvSpPr>
        <xdr:cNvPr id="20" name="AutoShape 16"/>
        <xdr:cNvSpPr/>
      </xdr:nvSpPr>
      <xdr:spPr>
        <a:xfrm>
          <a:off x="119880" y="3762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9</xdr:row>
      <xdr:rowOff>150480</xdr:rowOff>
    </xdr:to>
    <xdr:sp>
      <xdr:nvSpPr>
        <xdr:cNvPr id="21" name="AutoShape 17"/>
        <xdr:cNvSpPr/>
      </xdr:nvSpPr>
      <xdr:spPr>
        <a:xfrm>
          <a:off x="119880" y="4213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2</xdr:row>
      <xdr:rowOff>150480</xdr:rowOff>
    </xdr:to>
    <xdr:sp>
      <xdr:nvSpPr>
        <xdr:cNvPr id="22" name="AutoShape 18"/>
        <xdr:cNvSpPr/>
      </xdr:nvSpPr>
      <xdr:spPr>
        <a:xfrm>
          <a:off x="119880" y="4665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5</xdr:row>
      <xdr:rowOff>150840</xdr:rowOff>
    </xdr:to>
    <xdr:sp>
      <xdr:nvSpPr>
        <xdr:cNvPr id="23" name="AutoShape 19"/>
        <xdr:cNvSpPr/>
      </xdr:nvSpPr>
      <xdr:spPr>
        <a:xfrm>
          <a:off x="119880" y="511668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8</xdr:row>
      <xdr:rowOff>150480</xdr:rowOff>
    </xdr:to>
    <xdr:sp>
      <xdr:nvSpPr>
        <xdr:cNvPr id="24" name="AutoShape 20"/>
        <xdr:cNvSpPr/>
      </xdr:nvSpPr>
      <xdr:spPr>
        <a:xfrm>
          <a:off x="119880" y="55684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6</xdr:row>
      <xdr:rowOff>150480</xdr:rowOff>
    </xdr:to>
    <xdr:sp>
      <xdr:nvSpPr>
        <xdr:cNvPr id="25" name="AutoShape 21"/>
        <xdr:cNvSpPr/>
      </xdr:nvSpPr>
      <xdr:spPr>
        <a:xfrm>
          <a:off x="119880" y="82771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54120</xdr:colOff>
      <xdr:row>23</xdr:row>
      <xdr:rowOff>150480</xdr:rowOff>
    </xdr:to>
    <xdr:sp>
      <xdr:nvSpPr>
        <xdr:cNvPr id="26" name="AutoShape 22"/>
        <xdr:cNvSpPr/>
      </xdr:nvSpPr>
      <xdr:spPr>
        <a:xfrm>
          <a:off x="5361840" y="3310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54120</xdr:colOff>
      <xdr:row>26</xdr:row>
      <xdr:rowOff>150480</xdr:rowOff>
    </xdr:to>
    <xdr:sp>
      <xdr:nvSpPr>
        <xdr:cNvPr id="27" name="AutoShape 23"/>
        <xdr:cNvSpPr/>
      </xdr:nvSpPr>
      <xdr:spPr>
        <a:xfrm>
          <a:off x="5361840" y="3762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54120</xdr:colOff>
      <xdr:row>29</xdr:row>
      <xdr:rowOff>150480</xdr:rowOff>
    </xdr:to>
    <xdr:sp>
      <xdr:nvSpPr>
        <xdr:cNvPr id="28" name="AutoShape 24"/>
        <xdr:cNvSpPr/>
      </xdr:nvSpPr>
      <xdr:spPr>
        <a:xfrm>
          <a:off x="5361840" y="4213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54120</xdr:colOff>
      <xdr:row>32</xdr:row>
      <xdr:rowOff>150480</xdr:rowOff>
    </xdr:to>
    <xdr:sp>
      <xdr:nvSpPr>
        <xdr:cNvPr id="29" name="AutoShape 25"/>
        <xdr:cNvSpPr/>
      </xdr:nvSpPr>
      <xdr:spPr>
        <a:xfrm>
          <a:off x="5361840" y="4665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54120</xdr:colOff>
      <xdr:row>35</xdr:row>
      <xdr:rowOff>150840</xdr:rowOff>
    </xdr:to>
    <xdr:sp>
      <xdr:nvSpPr>
        <xdr:cNvPr id="30" name="AutoShape 26"/>
        <xdr:cNvSpPr/>
      </xdr:nvSpPr>
      <xdr:spPr>
        <a:xfrm>
          <a:off x="5361840" y="511668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654120</xdr:colOff>
      <xdr:row>38</xdr:row>
      <xdr:rowOff>150480</xdr:rowOff>
    </xdr:to>
    <xdr:sp>
      <xdr:nvSpPr>
        <xdr:cNvPr id="31" name="AutoShape 27"/>
        <xdr:cNvSpPr/>
      </xdr:nvSpPr>
      <xdr:spPr>
        <a:xfrm>
          <a:off x="5361840" y="55684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654120</xdr:colOff>
      <xdr:row>41</xdr:row>
      <xdr:rowOff>150480</xdr:rowOff>
    </xdr:to>
    <xdr:sp>
      <xdr:nvSpPr>
        <xdr:cNvPr id="32" name="AutoShape 28"/>
        <xdr:cNvSpPr/>
      </xdr:nvSpPr>
      <xdr:spPr>
        <a:xfrm>
          <a:off x="5361840" y="6019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654120</xdr:colOff>
      <xdr:row>44</xdr:row>
      <xdr:rowOff>150480</xdr:rowOff>
    </xdr:to>
    <xdr:sp>
      <xdr:nvSpPr>
        <xdr:cNvPr id="33" name="AutoShape 29"/>
        <xdr:cNvSpPr/>
      </xdr:nvSpPr>
      <xdr:spPr>
        <a:xfrm>
          <a:off x="5361840" y="6471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654120</xdr:colOff>
      <xdr:row>47</xdr:row>
      <xdr:rowOff>150480</xdr:rowOff>
    </xdr:to>
    <xdr:sp>
      <xdr:nvSpPr>
        <xdr:cNvPr id="34" name="AutoShape 30"/>
        <xdr:cNvSpPr/>
      </xdr:nvSpPr>
      <xdr:spPr>
        <a:xfrm>
          <a:off x="5361840" y="6922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0</xdr:rowOff>
    </xdr:from>
    <xdr:to>
      <xdr:col>9</xdr:col>
      <xdr:colOff>654120</xdr:colOff>
      <xdr:row>50</xdr:row>
      <xdr:rowOff>150480</xdr:rowOff>
    </xdr:to>
    <xdr:sp>
      <xdr:nvSpPr>
        <xdr:cNvPr id="35" name="AutoShape 31"/>
        <xdr:cNvSpPr/>
      </xdr:nvSpPr>
      <xdr:spPr>
        <a:xfrm>
          <a:off x="5361840" y="7374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654120</xdr:colOff>
      <xdr:row>53</xdr:row>
      <xdr:rowOff>150480</xdr:rowOff>
    </xdr:to>
    <xdr:sp>
      <xdr:nvSpPr>
        <xdr:cNvPr id="36" name="AutoShape 32"/>
        <xdr:cNvSpPr/>
      </xdr:nvSpPr>
      <xdr:spPr>
        <a:xfrm>
          <a:off x="53618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654120</xdr:colOff>
      <xdr:row>56</xdr:row>
      <xdr:rowOff>143640</xdr:rowOff>
    </xdr:to>
    <xdr:sp>
      <xdr:nvSpPr>
        <xdr:cNvPr id="37" name="AutoShape 33"/>
        <xdr:cNvSpPr/>
      </xdr:nvSpPr>
      <xdr:spPr>
        <a:xfrm>
          <a:off x="5361840" y="827712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3</xdr:row>
      <xdr:rowOff>150480</xdr:rowOff>
    </xdr:to>
    <xdr:sp>
      <xdr:nvSpPr>
        <xdr:cNvPr id="38" name="AutoShape 34"/>
        <xdr:cNvSpPr/>
      </xdr:nvSpPr>
      <xdr:spPr>
        <a:xfrm>
          <a:off x="119880" y="78256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50</xdr:row>
      <xdr:rowOff>150480</xdr:rowOff>
    </xdr:to>
    <xdr:sp>
      <xdr:nvSpPr>
        <xdr:cNvPr id="39" name="AutoShape 35"/>
        <xdr:cNvSpPr/>
      </xdr:nvSpPr>
      <xdr:spPr>
        <a:xfrm>
          <a:off x="119880" y="7374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7</xdr:row>
      <xdr:rowOff>150480</xdr:rowOff>
    </xdr:to>
    <xdr:sp>
      <xdr:nvSpPr>
        <xdr:cNvPr id="40" name="AutoShape 36"/>
        <xdr:cNvSpPr/>
      </xdr:nvSpPr>
      <xdr:spPr>
        <a:xfrm>
          <a:off x="119880" y="6922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4</xdr:row>
      <xdr:rowOff>150480</xdr:rowOff>
    </xdr:to>
    <xdr:sp>
      <xdr:nvSpPr>
        <xdr:cNvPr id="41" name="AutoShape 37"/>
        <xdr:cNvSpPr/>
      </xdr:nvSpPr>
      <xdr:spPr>
        <a:xfrm>
          <a:off x="119880" y="6471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1</xdr:row>
      <xdr:rowOff>150480</xdr:rowOff>
    </xdr:to>
    <xdr:sp>
      <xdr:nvSpPr>
        <xdr:cNvPr id="42" name="AutoShape 38"/>
        <xdr:cNvSpPr/>
      </xdr:nvSpPr>
      <xdr:spPr>
        <a:xfrm>
          <a:off x="11988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6</xdr:row>
      <xdr:rowOff>9360</xdr:rowOff>
    </xdr:from>
    <xdr:to>
      <xdr:col>2</xdr:col>
      <xdr:colOff>327600</xdr:colOff>
      <xdr:row>21</xdr:row>
      <xdr:rowOff>150480</xdr:rowOff>
    </xdr:to>
    <xdr:cxnSp>
      <xdr:nvCxnSpPr>
        <xdr:cNvPr id="43" name="AutoShape 40"/>
        <xdr:cNvCxnSpPr>
          <a:stCxn id="44" idx="2"/>
          <a:endCxn id="45" idx="0"/>
        </xdr:cNvCxnSpPr>
      </xdr:nvCxnSpPr>
      <xdr:spPr>
        <a:xfrm rot="5400000">
          <a:off x="-425160" y="178452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6</xdr:row>
      <xdr:rowOff>9360</xdr:rowOff>
    </xdr:from>
    <xdr:to>
      <xdr:col>9</xdr:col>
      <xdr:colOff>332280</xdr:colOff>
      <xdr:row>21</xdr:row>
      <xdr:rowOff>133920</xdr:rowOff>
    </xdr:to>
    <xdr:cxnSp>
      <xdr:nvCxnSpPr>
        <xdr:cNvPr id="46" name="AutoShape 41"/>
        <xdr:cNvCxnSpPr>
          <a:stCxn id="47" idx="2"/>
        </xdr:cNvCxnSpPr>
      </xdr:nvCxnSpPr>
      <xdr:spPr>
        <a:xfrm flipH="1" rot="16200000">
          <a:off x="4178880" y="177876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0</xdr:row>
      <xdr:rowOff>19440</xdr:rowOff>
    </xdr:from>
    <xdr:to>
      <xdr:col>9</xdr:col>
      <xdr:colOff>227160</xdr:colOff>
      <xdr:row>15</xdr:row>
      <xdr:rowOff>86400</xdr:rowOff>
    </xdr:to>
    <xdr:cxnSp>
      <xdr:nvCxnSpPr>
        <xdr:cNvPr id="48" name="AutoShape 42"/>
        <xdr:cNvCxnSpPr>
          <a:stCxn id="49" idx="2"/>
          <a:endCxn id="50" idx="0"/>
        </xdr:cNvCxnSpPr>
      </xdr:nvCxnSpPr>
      <xdr:spPr>
        <a:xfrm flipH="1" rot="16200000">
          <a:off x="4396320" y="117684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22</xdr:row>
      <xdr:rowOff>9360</xdr:rowOff>
    </xdr:from>
    <xdr:to>
      <xdr:col>4</xdr:col>
      <xdr:colOff>10800</xdr:colOff>
      <xdr:row>24</xdr:row>
      <xdr:rowOff>9360</xdr:rowOff>
    </xdr:to>
    <xdr:sp>
      <xdr:nvSpPr>
        <xdr:cNvPr id="51" name="AutoShape 43"/>
        <xdr:cNvSpPr/>
      </xdr:nvSpPr>
      <xdr:spPr>
        <a:xfrm>
          <a:off x="1438200" y="3320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9440</xdr:rowOff>
    </xdr:from>
    <xdr:to>
      <xdr:col>4</xdr:col>
      <xdr:colOff>720</xdr:colOff>
      <xdr:row>27</xdr:row>
      <xdr:rowOff>19440</xdr:rowOff>
    </xdr:to>
    <xdr:sp>
      <xdr:nvSpPr>
        <xdr:cNvPr id="52" name="AutoShape 44"/>
        <xdr:cNvSpPr/>
      </xdr:nvSpPr>
      <xdr:spPr>
        <a:xfrm>
          <a:off x="1428120" y="3781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104760</xdr:rowOff>
    </xdr:from>
    <xdr:to>
      <xdr:col>1</xdr:col>
      <xdr:colOff>383400</xdr:colOff>
      <xdr:row>63</xdr:row>
      <xdr:rowOff>104760</xdr:rowOff>
    </xdr:to>
    <xdr:sp>
      <xdr:nvSpPr>
        <xdr:cNvPr id="53" name="Line 45"/>
        <xdr:cNvSpPr/>
      </xdr:nvSpPr>
      <xdr:spPr>
        <a:xfrm>
          <a:off x="130320" y="960696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0</xdr:row>
      <xdr:rowOff>0</xdr:rowOff>
    </xdr:from>
    <xdr:to>
      <xdr:col>5</xdr:col>
      <xdr:colOff>237600</xdr:colOff>
      <xdr:row>26</xdr:row>
      <xdr:rowOff>19440</xdr:rowOff>
    </xdr:to>
    <xdr:cxnSp>
      <xdr:nvCxnSpPr>
        <xdr:cNvPr id="54" name="AutoShape 46"/>
        <xdr:cNvCxnSpPr>
          <a:stCxn id="55" idx="3"/>
          <a:endCxn id="56" idx="3"/>
        </xdr:cNvCxnSpPr>
      </xdr:nvCxnSpPr>
      <xdr:spPr>
        <a:xfrm flipH="1">
          <a:off x="2082960" y="3009960"/>
          <a:ext cx="663840" cy="92268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28</xdr:row>
      <xdr:rowOff>134280</xdr:rowOff>
    </xdr:from>
    <xdr:to>
      <xdr:col>5</xdr:col>
      <xdr:colOff>247680</xdr:colOff>
      <xdr:row>31</xdr:row>
      <xdr:rowOff>134280</xdr:rowOff>
    </xdr:to>
    <xdr:cxnSp>
      <xdr:nvCxnSpPr>
        <xdr:cNvPr id="57" name="AutoShape 48"/>
        <xdr:cNvCxnSpPr>
          <a:stCxn id="58" idx="3"/>
          <a:endCxn id="59" idx="3"/>
        </xdr:cNvCxnSpPr>
      </xdr:nvCxnSpPr>
      <xdr:spPr>
        <a:xfrm flipH="1">
          <a:off x="2102760" y="4348080"/>
          <a:ext cx="654120" cy="451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44400</xdr:colOff>
      <xdr:row>28</xdr:row>
      <xdr:rowOff>134280</xdr:rowOff>
    </xdr:from>
    <xdr:to>
      <xdr:col>5</xdr:col>
      <xdr:colOff>247680</xdr:colOff>
      <xdr:row>34</xdr:row>
      <xdr:rowOff>134280</xdr:rowOff>
    </xdr:to>
    <xdr:cxnSp>
      <xdr:nvCxnSpPr>
        <xdr:cNvPr id="60" name="AutoShape 49"/>
        <xdr:cNvCxnSpPr>
          <a:stCxn id="61" idx="3"/>
          <a:endCxn id="62" idx="3"/>
        </xdr:cNvCxnSpPr>
      </xdr:nvCxnSpPr>
      <xdr:spPr>
        <a:xfrm flipH="1">
          <a:off x="2072520" y="4348080"/>
          <a:ext cx="684360" cy="903240"/>
        </a:xfrm>
        <a:prstGeom prst="bentConnector3">
          <a:avLst>
            <a:gd name="adj1" fmla="val -3463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0</xdr:row>
      <xdr:rowOff>0</xdr:rowOff>
    </xdr:from>
    <xdr:to>
      <xdr:col>4</xdr:col>
      <xdr:colOff>10800</xdr:colOff>
      <xdr:row>41</xdr:row>
      <xdr:rowOff>150480</xdr:rowOff>
    </xdr:to>
    <xdr:sp>
      <xdr:nvSpPr>
        <xdr:cNvPr id="63" name="AutoShape 51"/>
        <xdr:cNvSpPr/>
      </xdr:nvSpPr>
      <xdr:spPr>
        <a:xfrm>
          <a:off x="143820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3</xdr:row>
      <xdr:rowOff>0</xdr:rowOff>
    </xdr:from>
    <xdr:to>
      <xdr:col>4</xdr:col>
      <xdr:colOff>10800</xdr:colOff>
      <xdr:row>44</xdr:row>
      <xdr:rowOff>150480</xdr:rowOff>
    </xdr:to>
    <xdr:sp>
      <xdr:nvSpPr>
        <xdr:cNvPr id="64" name="AutoShape 52"/>
        <xdr:cNvSpPr/>
      </xdr:nvSpPr>
      <xdr:spPr>
        <a:xfrm>
          <a:off x="1438200" y="6471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0</xdr:row>
      <xdr:rowOff>150480</xdr:rowOff>
    </xdr:to>
    <xdr:cxnSp>
      <xdr:nvCxnSpPr>
        <xdr:cNvPr id="65" name="AutoShape 53"/>
        <xdr:cNvCxnSpPr>
          <a:stCxn id="66" idx="3"/>
          <a:endCxn id="67" idx="3"/>
        </xdr:cNvCxnSpPr>
      </xdr:nvCxnSpPr>
      <xdr:spPr>
        <a:xfrm flipH="1">
          <a:off x="2093040" y="5702400"/>
          <a:ext cx="663840" cy="4683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3</xdr:row>
      <xdr:rowOff>150480</xdr:rowOff>
    </xdr:to>
    <xdr:cxnSp>
      <xdr:nvCxnSpPr>
        <xdr:cNvPr id="68" name="AutoShape 54"/>
        <xdr:cNvCxnSpPr>
          <a:stCxn id="69" idx="3"/>
          <a:endCxn id="70" idx="3"/>
        </xdr:cNvCxnSpPr>
      </xdr:nvCxnSpPr>
      <xdr:spPr>
        <a:xfrm flipH="1">
          <a:off x="2093040" y="5702400"/>
          <a:ext cx="663840" cy="919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133920</xdr:rowOff>
    </xdr:from>
    <xdr:to>
      <xdr:col>5</xdr:col>
      <xdr:colOff>10800</xdr:colOff>
      <xdr:row>47</xdr:row>
      <xdr:rowOff>133920</xdr:rowOff>
    </xdr:to>
    <xdr:sp>
      <xdr:nvSpPr>
        <xdr:cNvPr id="71" name="AutoShape 55"/>
        <xdr:cNvSpPr/>
      </xdr:nvSpPr>
      <xdr:spPr>
        <a:xfrm>
          <a:off x="1428120" y="690624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9</xdr:row>
      <xdr:rowOff>9360</xdr:rowOff>
    </xdr:from>
    <xdr:to>
      <xdr:col>4</xdr:col>
      <xdr:colOff>10800</xdr:colOff>
      <xdr:row>51</xdr:row>
      <xdr:rowOff>19440</xdr:rowOff>
    </xdr:to>
    <xdr:sp>
      <xdr:nvSpPr>
        <xdr:cNvPr id="72" name="AutoShape 56"/>
        <xdr:cNvSpPr/>
      </xdr:nvSpPr>
      <xdr:spPr>
        <a:xfrm>
          <a:off x="1438200" y="738360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2</xdr:row>
      <xdr:rowOff>0</xdr:rowOff>
    </xdr:from>
    <xdr:to>
      <xdr:col>4</xdr:col>
      <xdr:colOff>20520</xdr:colOff>
      <xdr:row>53</xdr:row>
      <xdr:rowOff>150480</xdr:rowOff>
    </xdr:to>
    <xdr:sp>
      <xdr:nvSpPr>
        <xdr:cNvPr id="73" name="AutoShape 57"/>
        <xdr:cNvSpPr/>
      </xdr:nvSpPr>
      <xdr:spPr>
        <a:xfrm>
          <a:off x="14486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6</xdr:row>
      <xdr:rowOff>133920</xdr:rowOff>
    </xdr:from>
    <xdr:to>
      <xdr:col>5</xdr:col>
      <xdr:colOff>247680</xdr:colOff>
      <xdr:row>50</xdr:row>
      <xdr:rowOff>14400</xdr:rowOff>
    </xdr:to>
    <xdr:cxnSp>
      <xdr:nvCxnSpPr>
        <xdr:cNvPr id="74" name="AutoShape 58"/>
        <xdr:cNvCxnSpPr>
          <a:stCxn id="75" idx="3"/>
          <a:endCxn id="76" idx="3"/>
        </xdr:cNvCxnSpPr>
      </xdr:nvCxnSpPr>
      <xdr:spPr>
        <a:xfrm flipH="1">
          <a:off x="2093040" y="7056720"/>
          <a:ext cx="663840" cy="4827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46</xdr:row>
      <xdr:rowOff>133920</xdr:rowOff>
    </xdr:from>
    <xdr:to>
      <xdr:col>5</xdr:col>
      <xdr:colOff>247680</xdr:colOff>
      <xdr:row>52</xdr:row>
      <xdr:rowOff>150480</xdr:rowOff>
    </xdr:to>
    <xdr:cxnSp>
      <xdr:nvCxnSpPr>
        <xdr:cNvPr id="77" name="AutoShape 59"/>
        <xdr:cNvCxnSpPr>
          <a:stCxn id="78" idx="3"/>
          <a:endCxn id="79" idx="3"/>
        </xdr:cNvCxnSpPr>
      </xdr:nvCxnSpPr>
      <xdr:spPr>
        <a:xfrm flipH="1">
          <a:off x="2102760" y="7056720"/>
          <a:ext cx="654120" cy="919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33600</xdr:colOff>
      <xdr:row>18</xdr:row>
      <xdr:rowOff>28800</xdr:rowOff>
    </xdr:from>
    <xdr:to>
      <xdr:col>8</xdr:col>
      <xdr:colOff>720</xdr:colOff>
      <xdr:row>21</xdr:row>
      <xdr:rowOff>28800</xdr:rowOff>
    </xdr:to>
    <xdr:sp>
      <xdr:nvSpPr>
        <xdr:cNvPr id="80" name="AutoShape 60"/>
        <xdr:cNvSpPr/>
      </xdr:nvSpPr>
      <xdr:spPr>
        <a:xfrm>
          <a:off x="3379320" y="2737800"/>
          <a:ext cx="132912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</xdr:row>
      <xdr:rowOff>0</xdr:rowOff>
    </xdr:from>
    <xdr:to>
      <xdr:col>7</xdr:col>
      <xdr:colOff>10800</xdr:colOff>
      <xdr:row>23</xdr:row>
      <xdr:rowOff>150480</xdr:rowOff>
    </xdr:to>
    <xdr:sp>
      <xdr:nvSpPr>
        <xdr:cNvPr id="81" name="AutoShape 61"/>
        <xdr:cNvSpPr/>
      </xdr:nvSpPr>
      <xdr:spPr>
        <a:xfrm>
          <a:off x="340992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0</xdr:rowOff>
    </xdr:from>
    <xdr:to>
      <xdr:col>7</xdr:col>
      <xdr:colOff>10800</xdr:colOff>
      <xdr:row>26</xdr:row>
      <xdr:rowOff>150480</xdr:rowOff>
    </xdr:to>
    <xdr:sp>
      <xdr:nvSpPr>
        <xdr:cNvPr id="82" name="AutoShape 62"/>
        <xdr:cNvSpPr/>
      </xdr:nvSpPr>
      <xdr:spPr>
        <a:xfrm>
          <a:off x="3409920" y="3762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2</xdr:row>
      <xdr:rowOff>150480</xdr:rowOff>
    </xdr:to>
    <xdr:cxnSp>
      <xdr:nvCxnSpPr>
        <xdr:cNvPr id="83" name="AutoShape 63"/>
        <xdr:cNvCxnSpPr>
          <a:stCxn id="84" idx="3"/>
          <a:endCxn id="85" idx="3"/>
        </xdr:cNvCxnSpPr>
      </xdr:nvCxnSpPr>
      <xdr:spPr>
        <a:xfrm flipH="1">
          <a:off x="4064760" y="2963520"/>
          <a:ext cx="644040" cy="49824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5</xdr:row>
      <xdr:rowOff>150480</xdr:rowOff>
    </xdr:to>
    <xdr:cxnSp>
      <xdr:nvCxnSpPr>
        <xdr:cNvPr id="86" name="AutoShape 64"/>
        <xdr:cNvCxnSpPr>
          <a:stCxn id="87" idx="3"/>
          <a:endCxn id="88" idx="3"/>
        </xdr:cNvCxnSpPr>
      </xdr:nvCxnSpPr>
      <xdr:spPr>
        <a:xfrm flipH="1">
          <a:off x="4064760" y="2963520"/>
          <a:ext cx="644040" cy="94968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29</xdr:row>
      <xdr:rowOff>0</xdr:rowOff>
    </xdr:from>
    <xdr:to>
      <xdr:col>8</xdr:col>
      <xdr:colOff>11160</xdr:colOff>
      <xdr:row>30</xdr:row>
      <xdr:rowOff>150480</xdr:rowOff>
    </xdr:to>
    <xdr:sp>
      <xdr:nvSpPr>
        <xdr:cNvPr id="89" name="AutoShape 65"/>
        <xdr:cNvSpPr/>
      </xdr:nvSpPr>
      <xdr:spPr>
        <a:xfrm>
          <a:off x="3389400" y="436428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2</xdr:row>
      <xdr:rowOff>134280</xdr:rowOff>
    </xdr:to>
    <xdr:cxnSp>
      <xdr:nvCxnSpPr>
        <xdr:cNvPr id="90" name="AutoShape 67"/>
        <xdr:cNvCxnSpPr>
          <a:stCxn id="91" idx="3"/>
        </xdr:cNvCxnSpPr>
      </xdr:nvCxnSpPr>
      <xdr:spPr>
        <a:xfrm flipH="1">
          <a:off x="4053240" y="451476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5</xdr:row>
      <xdr:rowOff>150840</xdr:rowOff>
    </xdr:to>
    <xdr:cxnSp>
      <xdr:nvCxnSpPr>
        <xdr:cNvPr id="92" name="AutoShape 68"/>
        <xdr:cNvCxnSpPr>
          <a:stCxn id="93" idx="3"/>
        </xdr:cNvCxnSpPr>
      </xdr:nvCxnSpPr>
      <xdr:spPr>
        <a:xfrm flipH="1">
          <a:off x="4053240" y="451476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9</xdr:row>
      <xdr:rowOff>9360</xdr:rowOff>
    </xdr:from>
    <xdr:to>
      <xdr:col>8</xdr:col>
      <xdr:colOff>11160</xdr:colOff>
      <xdr:row>42</xdr:row>
      <xdr:rowOff>9360</xdr:rowOff>
    </xdr:to>
    <xdr:sp>
      <xdr:nvSpPr>
        <xdr:cNvPr id="94" name="AutoShape 69"/>
        <xdr:cNvSpPr/>
      </xdr:nvSpPr>
      <xdr:spPr>
        <a:xfrm>
          <a:off x="3389400" y="587880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7</xdr:col>
      <xdr:colOff>360</xdr:colOff>
      <xdr:row>44</xdr:row>
      <xdr:rowOff>150480</xdr:rowOff>
    </xdr:to>
    <xdr:sp>
      <xdr:nvSpPr>
        <xdr:cNvPr id="95" name="AutoShape 70"/>
        <xdr:cNvSpPr/>
      </xdr:nvSpPr>
      <xdr:spPr>
        <a:xfrm>
          <a:off x="3399840" y="64713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9360</xdr:rowOff>
    </xdr:from>
    <xdr:to>
      <xdr:col>7</xdr:col>
      <xdr:colOff>360</xdr:colOff>
      <xdr:row>48</xdr:row>
      <xdr:rowOff>9360</xdr:rowOff>
    </xdr:to>
    <xdr:sp>
      <xdr:nvSpPr>
        <xdr:cNvPr id="96" name="AutoShape 71"/>
        <xdr:cNvSpPr/>
      </xdr:nvSpPr>
      <xdr:spPr>
        <a:xfrm>
          <a:off x="3399840" y="69321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3</xdr:row>
      <xdr:rowOff>150480</xdr:rowOff>
    </xdr:to>
    <xdr:cxnSp>
      <xdr:nvCxnSpPr>
        <xdr:cNvPr id="97" name="AutoShape 72"/>
        <xdr:cNvCxnSpPr>
          <a:stCxn id="98" idx="3"/>
          <a:endCxn id="99" idx="3"/>
        </xdr:cNvCxnSpPr>
      </xdr:nvCxnSpPr>
      <xdr:spPr>
        <a:xfrm flipH="1">
          <a:off x="4054320" y="610452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7</xdr:row>
      <xdr:rowOff>9360</xdr:rowOff>
    </xdr:to>
    <xdr:cxnSp>
      <xdr:nvCxnSpPr>
        <xdr:cNvPr id="100" name="AutoShape 73"/>
        <xdr:cNvCxnSpPr>
          <a:stCxn id="101" idx="3"/>
          <a:endCxn id="102" idx="3"/>
        </xdr:cNvCxnSpPr>
      </xdr:nvCxnSpPr>
      <xdr:spPr>
        <a:xfrm flipH="1">
          <a:off x="4054320" y="610452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0</xdr:row>
      <xdr:rowOff>0</xdr:rowOff>
    </xdr:from>
    <xdr:to>
      <xdr:col>8</xdr:col>
      <xdr:colOff>11160</xdr:colOff>
      <xdr:row>51</xdr:row>
      <xdr:rowOff>150480</xdr:rowOff>
    </xdr:to>
    <xdr:sp>
      <xdr:nvSpPr>
        <xdr:cNvPr id="103" name="AutoShape 74"/>
        <xdr:cNvSpPr/>
      </xdr:nvSpPr>
      <xdr:spPr>
        <a:xfrm>
          <a:off x="3389400" y="752472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6</xdr:row>
      <xdr:rowOff>0</xdr:rowOff>
    </xdr:from>
    <xdr:to>
      <xdr:col>7</xdr:col>
      <xdr:colOff>10800</xdr:colOff>
      <xdr:row>57</xdr:row>
      <xdr:rowOff>150480</xdr:rowOff>
    </xdr:to>
    <xdr:sp>
      <xdr:nvSpPr>
        <xdr:cNvPr id="104" name="AutoShape 76"/>
        <xdr:cNvSpPr/>
      </xdr:nvSpPr>
      <xdr:spPr>
        <a:xfrm>
          <a:off x="3409920" y="84276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1</xdr:row>
      <xdr:rowOff>0</xdr:rowOff>
    </xdr:from>
    <xdr:to>
      <xdr:col>8</xdr:col>
      <xdr:colOff>247680</xdr:colOff>
      <xdr:row>53</xdr:row>
      <xdr:rowOff>134280</xdr:rowOff>
    </xdr:to>
    <xdr:cxnSp>
      <xdr:nvCxnSpPr>
        <xdr:cNvPr id="105" name="AutoShape 77"/>
        <xdr:cNvCxnSpPr>
          <a:stCxn id="106" idx="3"/>
        </xdr:cNvCxnSpPr>
      </xdr:nvCxnSpPr>
      <xdr:spPr>
        <a:xfrm flipH="1">
          <a:off x="4073400" y="767520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1</xdr:row>
      <xdr:rowOff>0</xdr:rowOff>
    </xdr:from>
    <xdr:to>
      <xdr:col>8</xdr:col>
      <xdr:colOff>247680</xdr:colOff>
      <xdr:row>56</xdr:row>
      <xdr:rowOff>150480</xdr:rowOff>
    </xdr:to>
    <xdr:cxnSp>
      <xdr:nvCxnSpPr>
        <xdr:cNvPr id="107" name="AutoShape 78"/>
        <xdr:cNvCxnSpPr>
          <a:stCxn id="108" idx="3"/>
          <a:endCxn id="109" idx="3"/>
        </xdr:cNvCxnSpPr>
      </xdr:nvCxnSpPr>
      <xdr:spPr>
        <a:xfrm flipH="1">
          <a:off x="4064760" y="767520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5</xdr:row>
      <xdr:rowOff>9360</xdr:rowOff>
    </xdr:from>
    <xdr:to>
      <xdr:col>8</xdr:col>
      <xdr:colOff>644760</xdr:colOff>
      <xdr:row>17</xdr:row>
      <xdr:rowOff>9360</xdr:rowOff>
    </xdr:to>
    <xdr:sp>
      <xdr:nvSpPr>
        <xdr:cNvPr id="110" name="AutoShape 79"/>
        <xdr:cNvSpPr/>
      </xdr:nvSpPr>
      <xdr:spPr>
        <a:xfrm>
          <a:off x="4697640" y="22669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4</xdr:row>
      <xdr:rowOff>0</xdr:rowOff>
    </xdr:from>
    <xdr:to>
      <xdr:col>8</xdr:col>
      <xdr:colOff>317520</xdr:colOff>
      <xdr:row>15</xdr:row>
      <xdr:rowOff>9360</xdr:rowOff>
    </xdr:to>
    <xdr:cxnSp>
      <xdr:nvCxnSpPr>
        <xdr:cNvPr id="111" name="AutoShape 80"/>
        <xdr:cNvCxnSpPr>
          <a:stCxn id="112" idx="2"/>
          <a:endCxn id="113" idx="0"/>
        </xdr:cNvCxnSpPr>
      </xdr:nvCxnSpPr>
      <xdr:spPr>
        <a:xfrm>
          <a:off x="5025240" y="210708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3</xdr:row>
      <xdr:rowOff>0</xdr:rowOff>
    </xdr:from>
    <xdr:to>
      <xdr:col>7</xdr:col>
      <xdr:colOff>247320</xdr:colOff>
      <xdr:row>15</xdr:row>
      <xdr:rowOff>150480</xdr:rowOff>
    </xdr:to>
    <xdr:cxnSp>
      <xdr:nvCxnSpPr>
        <xdr:cNvPr id="114" name="AutoShape 81"/>
        <xdr:cNvCxnSpPr>
          <a:endCxn id="115" idx="3"/>
        </xdr:cNvCxnSpPr>
      </xdr:nvCxnSpPr>
      <xdr:spPr>
        <a:xfrm flipH="1">
          <a:off x="4064760" y="195660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0</xdr:row>
      <xdr:rowOff>0</xdr:rowOff>
    </xdr:from>
    <xdr:to>
      <xdr:col>5</xdr:col>
      <xdr:colOff>643680</xdr:colOff>
      <xdr:row>40</xdr:row>
      <xdr:rowOff>84600</xdr:rowOff>
    </xdr:to>
    <xdr:cxnSp>
      <xdr:nvCxnSpPr>
        <xdr:cNvPr id="116" name="AutoShape 84"/>
        <xdr:cNvCxnSpPr>
          <a:stCxn id="117" idx="1"/>
          <a:endCxn id="118" idx="1"/>
        </xdr:cNvCxnSpPr>
      </xdr:nvCxnSpPr>
      <xdr:spPr>
        <a:xfrm rot="10800000">
          <a:off x="3389400" y="451476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0</xdr:row>
      <xdr:rowOff>84600</xdr:rowOff>
    </xdr:from>
    <xdr:to>
      <xdr:col>5</xdr:col>
      <xdr:colOff>643680</xdr:colOff>
      <xdr:row>50</xdr:row>
      <xdr:rowOff>150480</xdr:rowOff>
    </xdr:to>
    <xdr:cxnSp>
      <xdr:nvCxnSpPr>
        <xdr:cNvPr id="119" name="AutoShape 85"/>
        <xdr:cNvCxnSpPr>
          <a:stCxn id="120" idx="1"/>
          <a:endCxn id="121" idx="1"/>
        </xdr:cNvCxnSpPr>
      </xdr:nvCxnSpPr>
      <xdr:spPr>
        <a:xfrm rot="10800000">
          <a:off x="3389400" y="610416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5</xdr:row>
      <xdr:rowOff>4680</xdr:rowOff>
    </xdr:from>
    <xdr:to>
      <xdr:col>3</xdr:col>
      <xdr:colOff>643680</xdr:colOff>
      <xdr:row>5</xdr:row>
      <xdr:rowOff>9360</xdr:rowOff>
    </xdr:to>
    <xdr:cxnSp>
      <xdr:nvCxnSpPr>
        <xdr:cNvPr id="122" name="AutoShape 87"/>
        <xdr:cNvCxnSpPr>
          <a:stCxn id="123" idx="1"/>
          <a:endCxn id="124" idx="3"/>
        </xdr:cNvCxnSpPr>
      </xdr:nvCxnSpPr>
      <xdr:spPr>
        <a:xfrm flipH="1">
          <a:off x="1428840" y="75708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</xdr:row>
      <xdr:rowOff>4680</xdr:rowOff>
    </xdr:from>
    <xdr:to>
      <xdr:col>8</xdr:col>
      <xdr:colOff>10440</xdr:colOff>
      <xdr:row>5</xdr:row>
      <xdr:rowOff>9360</xdr:rowOff>
    </xdr:to>
    <xdr:cxnSp>
      <xdr:nvCxnSpPr>
        <xdr:cNvPr id="125" name="AutoShape 88"/>
        <xdr:cNvCxnSpPr>
          <a:stCxn id="126" idx="3"/>
          <a:endCxn id="127" idx="1"/>
        </xdr:cNvCxnSpPr>
      </xdr:nvCxnSpPr>
      <xdr:spPr>
        <a:xfrm>
          <a:off x="4064760" y="75708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4</xdr:row>
      <xdr:rowOff>0</xdr:rowOff>
    </xdr:from>
    <xdr:to>
      <xdr:col>1</xdr:col>
      <xdr:colOff>327600</xdr:colOff>
      <xdr:row>24</xdr:row>
      <xdr:rowOff>150480</xdr:rowOff>
    </xdr:to>
    <xdr:cxnSp>
      <xdr:nvCxnSpPr>
        <xdr:cNvPr id="128" name="AutoShape 90"/>
        <xdr:cNvCxnSpPr>
          <a:stCxn id="129" idx="2"/>
          <a:endCxn id="130" idx="0"/>
        </xdr:cNvCxnSpPr>
      </xdr:nvCxnSpPr>
      <xdr:spPr>
        <a:xfrm>
          <a:off x="447480" y="3611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7</xdr:row>
      <xdr:rowOff>0</xdr:rowOff>
    </xdr:from>
    <xdr:to>
      <xdr:col>1</xdr:col>
      <xdr:colOff>327600</xdr:colOff>
      <xdr:row>27</xdr:row>
      <xdr:rowOff>150480</xdr:rowOff>
    </xdr:to>
    <xdr:cxnSp>
      <xdr:nvCxnSpPr>
        <xdr:cNvPr id="131" name="AutoShape 91"/>
        <xdr:cNvCxnSpPr>
          <a:stCxn id="132" idx="2"/>
          <a:endCxn id="133" idx="0"/>
        </xdr:cNvCxnSpPr>
      </xdr:nvCxnSpPr>
      <xdr:spPr>
        <a:xfrm>
          <a:off x="4474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0</xdr:row>
      <xdr:rowOff>0</xdr:rowOff>
    </xdr:from>
    <xdr:to>
      <xdr:col>1</xdr:col>
      <xdr:colOff>327600</xdr:colOff>
      <xdr:row>30</xdr:row>
      <xdr:rowOff>150480</xdr:rowOff>
    </xdr:to>
    <xdr:cxnSp>
      <xdr:nvCxnSpPr>
        <xdr:cNvPr id="134" name="AutoShape 92"/>
        <xdr:cNvCxnSpPr>
          <a:stCxn id="135" idx="2"/>
          <a:endCxn id="136" idx="0"/>
        </xdr:cNvCxnSpPr>
      </xdr:nvCxnSpPr>
      <xdr:spPr>
        <a:xfrm>
          <a:off x="4474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3</xdr:row>
      <xdr:rowOff>0</xdr:rowOff>
    </xdr:from>
    <xdr:to>
      <xdr:col>1</xdr:col>
      <xdr:colOff>327600</xdr:colOff>
      <xdr:row>33</xdr:row>
      <xdr:rowOff>150480</xdr:rowOff>
    </xdr:to>
    <xdr:cxnSp>
      <xdr:nvCxnSpPr>
        <xdr:cNvPr id="137" name="AutoShape 93"/>
        <xdr:cNvCxnSpPr>
          <a:stCxn id="138" idx="2"/>
          <a:endCxn id="139" idx="0"/>
        </xdr:cNvCxnSpPr>
      </xdr:nvCxnSpPr>
      <xdr:spPr>
        <a:xfrm>
          <a:off x="4474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6</xdr:row>
      <xdr:rowOff>0</xdr:rowOff>
    </xdr:from>
    <xdr:to>
      <xdr:col>1</xdr:col>
      <xdr:colOff>327600</xdr:colOff>
      <xdr:row>36</xdr:row>
      <xdr:rowOff>150480</xdr:rowOff>
    </xdr:to>
    <xdr:cxnSp>
      <xdr:nvCxnSpPr>
        <xdr:cNvPr id="140" name="AutoShape 94"/>
        <xdr:cNvCxnSpPr>
          <a:stCxn id="141" idx="2"/>
          <a:endCxn id="142" idx="0"/>
        </xdr:cNvCxnSpPr>
      </xdr:nvCxnSpPr>
      <xdr:spPr>
        <a:xfrm>
          <a:off x="4474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9</xdr:row>
      <xdr:rowOff>0</xdr:rowOff>
    </xdr:from>
    <xdr:to>
      <xdr:col>1</xdr:col>
      <xdr:colOff>327600</xdr:colOff>
      <xdr:row>39</xdr:row>
      <xdr:rowOff>150480</xdr:rowOff>
    </xdr:to>
    <xdr:cxnSp>
      <xdr:nvCxnSpPr>
        <xdr:cNvPr id="143" name="AutoShape 95"/>
        <xdr:cNvCxnSpPr>
          <a:stCxn id="144" idx="2"/>
          <a:endCxn id="145" idx="0"/>
        </xdr:cNvCxnSpPr>
      </xdr:nvCxnSpPr>
      <xdr:spPr>
        <a:xfrm>
          <a:off x="4474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2</xdr:row>
      <xdr:rowOff>0</xdr:rowOff>
    </xdr:from>
    <xdr:to>
      <xdr:col>1</xdr:col>
      <xdr:colOff>327600</xdr:colOff>
      <xdr:row>42</xdr:row>
      <xdr:rowOff>150480</xdr:rowOff>
    </xdr:to>
    <xdr:cxnSp>
      <xdr:nvCxnSpPr>
        <xdr:cNvPr id="146" name="AutoShape 96"/>
        <xdr:cNvCxnSpPr>
          <a:stCxn id="147" idx="2"/>
          <a:endCxn id="148" idx="0"/>
        </xdr:cNvCxnSpPr>
      </xdr:nvCxnSpPr>
      <xdr:spPr>
        <a:xfrm>
          <a:off x="4474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5</xdr:row>
      <xdr:rowOff>0</xdr:rowOff>
    </xdr:from>
    <xdr:to>
      <xdr:col>1</xdr:col>
      <xdr:colOff>327600</xdr:colOff>
      <xdr:row>45</xdr:row>
      <xdr:rowOff>150480</xdr:rowOff>
    </xdr:to>
    <xdr:cxnSp>
      <xdr:nvCxnSpPr>
        <xdr:cNvPr id="149" name="AutoShape 97"/>
        <xdr:cNvCxnSpPr>
          <a:stCxn id="150" idx="2"/>
          <a:endCxn id="151" idx="0"/>
        </xdr:cNvCxnSpPr>
      </xdr:nvCxnSpPr>
      <xdr:spPr>
        <a:xfrm>
          <a:off x="4474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8</xdr:row>
      <xdr:rowOff>0</xdr:rowOff>
    </xdr:from>
    <xdr:to>
      <xdr:col>1</xdr:col>
      <xdr:colOff>327600</xdr:colOff>
      <xdr:row>48</xdr:row>
      <xdr:rowOff>150480</xdr:rowOff>
    </xdr:to>
    <xdr:cxnSp>
      <xdr:nvCxnSpPr>
        <xdr:cNvPr id="152" name="AutoShape 98"/>
        <xdr:cNvCxnSpPr>
          <a:stCxn id="153" idx="2"/>
          <a:endCxn id="154" idx="0"/>
        </xdr:cNvCxnSpPr>
      </xdr:nvCxnSpPr>
      <xdr:spPr>
        <a:xfrm>
          <a:off x="4474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1</xdr:row>
      <xdr:rowOff>0</xdr:rowOff>
    </xdr:from>
    <xdr:to>
      <xdr:col>1</xdr:col>
      <xdr:colOff>327600</xdr:colOff>
      <xdr:row>51</xdr:row>
      <xdr:rowOff>150480</xdr:rowOff>
    </xdr:to>
    <xdr:cxnSp>
      <xdr:nvCxnSpPr>
        <xdr:cNvPr id="155" name="AutoShape 99"/>
        <xdr:cNvCxnSpPr>
          <a:stCxn id="156" idx="2"/>
          <a:endCxn id="157" idx="0"/>
        </xdr:cNvCxnSpPr>
      </xdr:nvCxnSpPr>
      <xdr:spPr>
        <a:xfrm>
          <a:off x="4474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4</xdr:row>
      <xdr:rowOff>0</xdr:rowOff>
    </xdr:from>
    <xdr:to>
      <xdr:col>1</xdr:col>
      <xdr:colOff>327600</xdr:colOff>
      <xdr:row>54</xdr:row>
      <xdr:rowOff>150480</xdr:rowOff>
    </xdr:to>
    <xdr:cxnSp>
      <xdr:nvCxnSpPr>
        <xdr:cNvPr id="158" name="AutoShape 100"/>
        <xdr:cNvCxnSpPr>
          <a:stCxn id="159" idx="2"/>
          <a:endCxn id="160" idx="0"/>
        </xdr:cNvCxnSpPr>
      </xdr:nvCxnSpPr>
      <xdr:spPr>
        <a:xfrm>
          <a:off x="4474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4</xdr:row>
      <xdr:rowOff>0</xdr:rowOff>
    </xdr:from>
    <xdr:to>
      <xdr:col>9</xdr:col>
      <xdr:colOff>327240</xdr:colOff>
      <xdr:row>54</xdr:row>
      <xdr:rowOff>150480</xdr:rowOff>
    </xdr:to>
    <xdr:cxnSp>
      <xdr:nvCxnSpPr>
        <xdr:cNvPr id="161" name="AutoShape 101"/>
        <xdr:cNvCxnSpPr>
          <a:stCxn id="162" idx="2"/>
          <a:endCxn id="163" idx="0"/>
        </xdr:cNvCxnSpPr>
      </xdr:nvCxnSpPr>
      <xdr:spPr>
        <a:xfrm>
          <a:off x="56890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1</xdr:row>
      <xdr:rowOff>0</xdr:rowOff>
    </xdr:from>
    <xdr:to>
      <xdr:col>9</xdr:col>
      <xdr:colOff>327240</xdr:colOff>
      <xdr:row>51</xdr:row>
      <xdr:rowOff>150480</xdr:rowOff>
    </xdr:to>
    <xdr:cxnSp>
      <xdr:nvCxnSpPr>
        <xdr:cNvPr id="164" name="AutoShape 102"/>
        <xdr:cNvCxnSpPr>
          <a:stCxn id="165" idx="2"/>
          <a:endCxn id="166" idx="0"/>
        </xdr:cNvCxnSpPr>
      </xdr:nvCxnSpPr>
      <xdr:spPr>
        <a:xfrm>
          <a:off x="56890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8</xdr:row>
      <xdr:rowOff>0</xdr:rowOff>
    </xdr:from>
    <xdr:to>
      <xdr:col>9</xdr:col>
      <xdr:colOff>327240</xdr:colOff>
      <xdr:row>48</xdr:row>
      <xdr:rowOff>150480</xdr:rowOff>
    </xdr:to>
    <xdr:cxnSp>
      <xdr:nvCxnSpPr>
        <xdr:cNvPr id="167" name="AutoShape 103"/>
        <xdr:cNvCxnSpPr>
          <a:stCxn id="168" idx="2"/>
          <a:endCxn id="169" idx="0"/>
        </xdr:cNvCxnSpPr>
      </xdr:nvCxnSpPr>
      <xdr:spPr>
        <a:xfrm>
          <a:off x="56890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5</xdr:row>
      <xdr:rowOff>0</xdr:rowOff>
    </xdr:from>
    <xdr:to>
      <xdr:col>9</xdr:col>
      <xdr:colOff>327240</xdr:colOff>
      <xdr:row>45</xdr:row>
      <xdr:rowOff>150480</xdr:rowOff>
    </xdr:to>
    <xdr:cxnSp>
      <xdr:nvCxnSpPr>
        <xdr:cNvPr id="170" name="AutoShape 104"/>
        <xdr:cNvCxnSpPr>
          <a:stCxn id="171" idx="2"/>
          <a:endCxn id="172" idx="0"/>
        </xdr:cNvCxnSpPr>
      </xdr:nvCxnSpPr>
      <xdr:spPr>
        <a:xfrm>
          <a:off x="56890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2</xdr:row>
      <xdr:rowOff>0</xdr:rowOff>
    </xdr:from>
    <xdr:to>
      <xdr:col>9</xdr:col>
      <xdr:colOff>327240</xdr:colOff>
      <xdr:row>42</xdr:row>
      <xdr:rowOff>150480</xdr:rowOff>
    </xdr:to>
    <xdr:cxnSp>
      <xdr:nvCxnSpPr>
        <xdr:cNvPr id="173" name="AutoShape 105"/>
        <xdr:cNvCxnSpPr>
          <a:stCxn id="174" idx="2"/>
          <a:endCxn id="175" idx="0"/>
        </xdr:cNvCxnSpPr>
      </xdr:nvCxnSpPr>
      <xdr:spPr>
        <a:xfrm>
          <a:off x="56890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9</xdr:row>
      <xdr:rowOff>0</xdr:rowOff>
    </xdr:from>
    <xdr:to>
      <xdr:col>9</xdr:col>
      <xdr:colOff>327240</xdr:colOff>
      <xdr:row>39</xdr:row>
      <xdr:rowOff>150480</xdr:rowOff>
    </xdr:to>
    <xdr:cxnSp>
      <xdr:nvCxnSpPr>
        <xdr:cNvPr id="176" name="AutoShape 106"/>
        <xdr:cNvCxnSpPr>
          <a:stCxn id="177" idx="2"/>
          <a:endCxn id="178" idx="0"/>
        </xdr:cNvCxnSpPr>
      </xdr:nvCxnSpPr>
      <xdr:spPr>
        <a:xfrm>
          <a:off x="56890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6</xdr:row>
      <xdr:rowOff>0</xdr:rowOff>
    </xdr:from>
    <xdr:to>
      <xdr:col>9</xdr:col>
      <xdr:colOff>327240</xdr:colOff>
      <xdr:row>36</xdr:row>
      <xdr:rowOff>150480</xdr:rowOff>
    </xdr:to>
    <xdr:cxnSp>
      <xdr:nvCxnSpPr>
        <xdr:cNvPr id="179" name="AutoShape 107"/>
        <xdr:cNvCxnSpPr>
          <a:stCxn id="180" idx="2"/>
          <a:endCxn id="181" idx="0"/>
        </xdr:cNvCxnSpPr>
      </xdr:nvCxnSpPr>
      <xdr:spPr>
        <a:xfrm>
          <a:off x="56890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3</xdr:row>
      <xdr:rowOff>0</xdr:rowOff>
    </xdr:from>
    <xdr:to>
      <xdr:col>9</xdr:col>
      <xdr:colOff>327240</xdr:colOff>
      <xdr:row>33</xdr:row>
      <xdr:rowOff>150480</xdr:rowOff>
    </xdr:to>
    <xdr:cxnSp>
      <xdr:nvCxnSpPr>
        <xdr:cNvPr id="182" name="AutoShape 108"/>
        <xdr:cNvCxnSpPr>
          <a:stCxn id="183" idx="2"/>
          <a:endCxn id="184" idx="0"/>
        </xdr:cNvCxnSpPr>
      </xdr:nvCxnSpPr>
      <xdr:spPr>
        <a:xfrm>
          <a:off x="56890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0</xdr:row>
      <xdr:rowOff>0</xdr:rowOff>
    </xdr:from>
    <xdr:to>
      <xdr:col>9</xdr:col>
      <xdr:colOff>327240</xdr:colOff>
      <xdr:row>30</xdr:row>
      <xdr:rowOff>150480</xdr:rowOff>
    </xdr:to>
    <xdr:cxnSp>
      <xdr:nvCxnSpPr>
        <xdr:cNvPr id="185" name="AutoShape 109"/>
        <xdr:cNvCxnSpPr>
          <a:stCxn id="186" idx="2"/>
          <a:endCxn id="187" idx="0"/>
        </xdr:cNvCxnSpPr>
      </xdr:nvCxnSpPr>
      <xdr:spPr>
        <a:xfrm>
          <a:off x="56890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7</xdr:row>
      <xdr:rowOff>0</xdr:rowOff>
    </xdr:from>
    <xdr:to>
      <xdr:col>9</xdr:col>
      <xdr:colOff>327240</xdr:colOff>
      <xdr:row>27</xdr:row>
      <xdr:rowOff>150480</xdr:rowOff>
    </xdr:to>
    <xdr:cxnSp>
      <xdr:nvCxnSpPr>
        <xdr:cNvPr id="188" name="AutoShape 110"/>
        <xdr:cNvCxnSpPr>
          <a:stCxn id="189" idx="2"/>
          <a:endCxn id="190" idx="0"/>
        </xdr:cNvCxnSpPr>
      </xdr:nvCxnSpPr>
      <xdr:spPr>
        <a:xfrm>
          <a:off x="56890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4</xdr:row>
      <xdr:rowOff>9000</xdr:rowOff>
    </xdr:from>
    <xdr:to>
      <xdr:col>9</xdr:col>
      <xdr:colOff>332280</xdr:colOff>
      <xdr:row>24</xdr:row>
      <xdr:rowOff>150480</xdr:rowOff>
    </xdr:to>
    <xdr:cxnSp>
      <xdr:nvCxnSpPr>
        <xdr:cNvPr id="191" name="AutoShape 111"/>
        <xdr:cNvCxnSpPr>
          <a:endCxn id="192" idx="0"/>
        </xdr:cNvCxnSpPr>
      </xdr:nvCxnSpPr>
      <xdr:spPr>
        <a:xfrm flipH="1">
          <a:off x="5689080" y="362088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44040</xdr:colOff>
      <xdr:row>19</xdr:row>
      <xdr:rowOff>0</xdr:rowOff>
    </xdr:from>
    <xdr:to>
      <xdr:col>5</xdr:col>
      <xdr:colOff>720</xdr:colOff>
      <xdr:row>20</xdr:row>
      <xdr:rowOff>150480</xdr:rowOff>
    </xdr:to>
    <xdr:sp>
      <xdr:nvSpPr>
        <xdr:cNvPr id="193" name="AutoShape 114"/>
        <xdr:cNvSpPr/>
      </xdr:nvSpPr>
      <xdr:spPr>
        <a:xfrm>
          <a:off x="1418040" y="28594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0</xdr:row>
      <xdr:rowOff>134280</xdr:rowOff>
    </xdr:from>
    <xdr:to>
      <xdr:col>4</xdr:col>
      <xdr:colOff>20520</xdr:colOff>
      <xdr:row>32</xdr:row>
      <xdr:rowOff>134280</xdr:rowOff>
    </xdr:to>
    <xdr:sp>
      <xdr:nvSpPr>
        <xdr:cNvPr id="194" name="AutoShape 115"/>
        <xdr:cNvSpPr/>
      </xdr:nvSpPr>
      <xdr:spPr>
        <a:xfrm>
          <a:off x="1448640" y="4649040"/>
          <a:ext cx="65412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7</xdr:col>
      <xdr:colOff>360</xdr:colOff>
      <xdr:row>33</xdr:row>
      <xdr:rowOff>150480</xdr:rowOff>
    </xdr:to>
    <xdr:sp>
      <xdr:nvSpPr>
        <xdr:cNvPr id="195" name="AutoShape 117"/>
        <xdr:cNvSpPr/>
      </xdr:nvSpPr>
      <xdr:spPr>
        <a:xfrm>
          <a:off x="3399840" y="481572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66240</xdr:rowOff>
    </xdr:from>
    <xdr:to>
      <xdr:col>4</xdr:col>
      <xdr:colOff>10800</xdr:colOff>
      <xdr:row>64</xdr:row>
      <xdr:rowOff>256680</xdr:rowOff>
    </xdr:to>
    <xdr:sp>
      <xdr:nvSpPr>
        <xdr:cNvPr id="196" name="Text Box 118"/>
        <xdr:cNvSpPr/>
      </xdr:nvSpPr>
      <xdr:spPr>
        <a:xfrm flipV="1">
          <a:off x="119880" y="9873000"/>
          <a:ext cx="1973160" cy="1904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 rot="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23</xdr:row>
      <xdr:rowOff>19080</xdr:rowOff>
    </xdr:from>
    <xdr:to>
      <xdr:col>5</xdr:col>
      <xdr:colOff>262800</xdr:colOff>
      <xdr:row>23</xdr:row>
      <xdr:rowOff>19800</xdr:rowOff>
    </xdr:to>
    <xdr:cxnSp>
      <xdr:nvCxnSpPr>
        <xdr:cNvPr id="197" name="AutoShape 120"/>
        <xdr:cNvCxnSpPr/>
      </xdr:nvCxnSpPr>
      <xdr:spPr>
        <a:xfrm>
          <a:off x="2102400" y="3480480"/>
          <a:ext cx="9064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372240</xdr:colOff>
      <xdr:row>20</xdr:row>
      <xdr:rowOff>-360</xdr:rowOff>
    </xdr:from>
    <xdr:to>
      <xdr:col>2</xdr:col>
      <xdr:colOff>644400</xdr:colOff>
      <xdr:row>20</xdr:row>
      <xdr:rowOff>360</xdr:rowOff>
    </xdr:to>
    <xdr:cxnSp>
      <xdr:nvCxnSpPr>
        <xdr:cNvPr id="198" name="AutoShape 121"/>
        <xdr:cNvCxnSpPr/>
      </xdr:nvCxnSpPr>
      <xdr:spPr>
        <a:xfrm>
          <a:off x="1146240" y="3009600"/>
          <a:ext cx="2725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46</xdr:row>
      <xdr:rowOff>133560</xdr:rowOff>
    </xdr:from>
    <xdr:to>
      <xdr:col>2</xdr:col>
      <xdr:colOff>654120</xdr:colOff>
      <xdr:row>46</xdr:row>
      <xdr:rowOff>133920</xdr:rowOff>
    </xdr:to>
    <xdr:cxnSp>
      <xdr:nvCxnSpPr>
        <xdr:cNvPr id="199" name="AutoShape 124"/>
        <xdr:cNvCxnSpPr>
          <a:endCxn id="200" idx="1"/>
        </xdr:cNvCxnSpPr>
      </xdr:nvCxnSpPr>
      <xdr:spPr>
        <a:xfrm>
          <a:off x="1186560" y="7056360"/>
          <a:ext cx="24192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2</xdr:row>
      <xdr:rowOff>0</xdr:rowOff>
    </xdr:from>
    <xdr:to>
      <xdr:col>7</xdr:col>
      <xdr:colOff>360</xdr:colOff>
      <xdr:row>14</xdr:row>
      <xdr:rowOff>19080</xdr:rowOff>
    </xdr:to>
    <xdr:sp>
      <xdr:nvSpPr>
        <xdr:cNvPr id="201" name="AutoShape 278"/>
        <xdr:cNvSpPr/>
      </xdr:nvSpPr>
      <xdr:spPr>
        <a:xfrm>
          <a:off x="2725560" y="1806120"/>
          <a:ext cx="1328760" cy="3200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5</xdr:row>
      <xdr:rowOff>0</xdr:rowOff>
    </xdr:from>
    <xdr:to>
      <xdr:col>5</xdr:col>
      <xdr:colOff>553680</xdr:colOff>
      <xdr:row>16</xdr:row>
      <xdr:rowOff>150480</xdr:rowOff>
    </xdr:to>
    <xdr:sp>
      <xdr:nvSpPr>
        <xdr:cNvPr id="202" name="AutoShape 283"/>
        <xdr:cNvSpPr/>
      </xdr:nvSpPr>
      <xdr:spPr>
        <a:xfrm>
          <a:off x="2725560" y="225756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7</xdr:col>
      <xdr:colOff>10800</xdr:colOff>
      <xdr:row>36</xdr:row>
      <xdr:rowOff>150480</xdr:rowOff>
    </xdr:to>
    <xdr:sp>
      <xdr:nvSpPr>
        <xdr:cNvPr id="203" name="AutoShape 286"/>
        <xdr:cNvSpPr/>
      </xdr:nvSpPr>
      <xdr:spPr>
        <a:xfrm>
          <a:off x="3409920" y="5267160"/>
          <a:ext cx="65484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360</xdr:colOff>
      <xdr:row>54</xdr:row>
      <xdr:rowOff>150480</xdr:rowOff>
    </xdr:to>
    <xdr:sp>
      <xdr:nvSpPr>
        <xdr:cNvPr id="204" name="AutoShape 289"/>
        <xdr:cNvSpPr/>
      </xdr:nvSpPr>
      <xdr:spPr>
        <a:xfrm>
          <a:off x="3399840" y="79761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7</xdr:row>
      <xdr:rowOff>133920</xdr:rowOff>
    </xdr:from>
    <xdr:to>
      <xdr:col>5</xdr:col>
      <xdr:colOff>10800</xdr:colOff>
      <xdr:row>29</xdr:row>
      <xdr:rowOff>134280</xdr:rowOff>
    </xdr:to>
    <xdr:sp>
      <xdr:nvSpPr>
        <xdr:cNvPr id="205" name="AutoShape 293"/>
        <xdr:cNvSpPr/>
      </xdr:nvSpPr>
      <xdr:spPr>
        <a:xfrm>
          <a:off x="1418040" y="4197240"/>
          <a:ext cx="1338480" cy="30132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133920</xdr:rowOff>
    </xdr:from>
    <xdr:to>
      <xdr:col>5</xdr:col>
      <xdr:colOff>10800</xdr:colOff>
      <xdr:row>38</xdr:row>
      <xdr:rowOff>133920</xdr:rowOff>
    </xdr:to>
    <xdr:sp>
      <xdr:nvSpPr>
        <xdr:cNvPr id="206" name="AutoShape 295"/>
        <xdr:cNvSpPr/>
      </xdr:nvSpPr>
      <xdr:spPr>
        <a:xfrm>
          <a:off x="1428120" y="555192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134280</xdr:rowOff>
    </xdr:from>
    <xdr:to>
      <xdr:col>3</xdr:col>
      <xdr:colOff>644400</xdr:colOff>
      <xdr:row>35</xdr:row>
      <xdr:rowOff>134280</xdr:rowOff>
    </xdr:to>
    <xdr:sp>
      <xdr:nvSpPr>
        <xdr:cNvPr id="207" name="AutoShape 307"/>
        <xdr:cNvSpPr/>
      </xdr:nvSpPr>
      <xdr:spPr>
        <a:xfrm>
          <a:off x="1418040" y="51004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5</xdr:row>
      <xdr:rowOff>0</xdr:rowOff>
    </xdr:from>
    <xdr:to>
      <xdr:col>3</xdr:col>
      <xdr:colOff>634320</xdr:colOff>
      <xdr:row>16</xdr:row>
      <xdr:rowOff>150480</xdr:rowOff>
    </xdr:to>
    <xdr:sp>
      <xdr:nvSpPr>
        <xdr:cNvPr id="208" name="AutoShape 311"/>
        <xdr:cNvSpPr/>
      </xdr:nvSpPr>
      <xdr:spPr>
        <a:xfrm>
          <a:off x="1508760" y="225756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3</xdr:row>
      <xdr:rowOff>0</xdr:rowOff>
    </xdr:from>
    <xdr:to>
      <xdr:col>2</xdr:col>
      <xdr:colOff>272520</xdr:colOff>
      <xdr:row>15</xdr:row>
      <xdr:rowOff>360</xdr:rowOff>
    </xdr:to>
    <xdr:cxnSp>
      <xdr:nvCxnSpPr>
        <xdr:cNvPr id="209" name="AutoShape 313"/>
        <xdr:cNvCxnSpPr>
          <a:stCxn id="210" idx="1"/>
        </xdr:cNvCxnSpPr>
      </xdr:nvCxnSpPr>
      <xdr:spPr>
        <a:xfrm flipH="1" flipV="1" rot="10800000">
          <a:off x="773640" y="195624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0</xdr:row>
      <xdr:rowOff>64800</xdr:rowOff>
    </xdr:from>
    <xdr:to>
      <xdr:col>4</xdr:col>
      <xdr:colOff>247680</xdr:colOff>
      <xdr:row>14</xdr:row>
      <xdr:rowOff>150480</xdr:rowOff>
    </xdr:to>
    <xdr:cxnSp>
      <xdr:nvCxnSpPr>
        <xdr:cNvPr id="211" name="AutoShape 314"/>
        <xdr:cNvCxnSpPr>
          <a:stCxn id="212" idx="3"/>
          <a:endCxn id="213" idx="0"/>
        </xdr:cNvCxnSpPr>
      </xdr:nvCxnSpPr>
      <xdr:spPr>
        <a:xfrm flipH="1">
          <a:off x="1785600" y="195660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5</xdr:row>
      <xdr:rowOff>9360</xdr:rowOff>
    </xdr:from>
    <xdr:to>
      <xdr:col>2</xdr:col>
      <xdr:colOff>574200</xdr:colOff>
      <xdr:row>17</xdr:row>
      <xdr:rowOff>9360</xdr:rowOff>
    </xdr:to>
    <xdr:sp>
      <xdr:nvSpPr>
        <xdr:cNvPr id="214" name="AutoShape 315"/>
        <xdr:cNvSpPr/>
      </xdr:nvSpPr>
      <xdr:spPr>
        <a:xfrm>
          <a:off x="774000" y="226692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3</xdr:row>
      <xdr:rowOff>0</xdr:rowOff>
    </xdr:from>
    <xdr:to>
      <xdr:col>4</xdr:col>
      <xdr:colOff>643680</xdr:colOff>
      <xdr:row>16</xdr:row>
      <xdr:rowOff>360</xdr:rowOff>
    </xdr:to>
    <xdr:cxnSp>
      <xdr:nvCxnSpPr>
        <xdr:cNvPr id="215" name="AutoShape 327"/>
        <xdr:cNvCxnSpPr/>
      </xdr:nvCxnSpPr>
      <xdr:spPr>
        <a:xfrm flipV="1" rot="10800000">
          <a:off x="2714400" y="195624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4</xdr:row>
      <xdr:rowOff>134280</xdr:rowOff>
    </xdr:from>
    <xdr:to>
      <xdr:col>5</xdr:col>
      <xdr:colOff>30600</xdr:colOff>
      <xdr:row>56</xdr:row>
      <xdr:rowOff>134280</xdr:rowOff>
    </xdr:to>
    <xdr:sp>
      <xdr:nvSpPr>
        <xdr:cNvPr id="216" name="AutoShape 55"/>
        <xdr:cNvSpPr/>
      </xdr:nvSpPr>
      <xdr:spPr>
        <a:xfrm>
          <a:off x="1448640" y="826092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124200</xdr:rowOff>
    </xdr:from>
    <xdr:to>
      <xdr:col>4</xdr:col>
      <xdr:colOff>720</xdr:colOff>
      <xdr:row>59</xdr:row>
      <xdr:rowOff>134280</xdr:rowOff>
    </xdr:to>
    <xdr:sp>
      <xdr:nvSpPr>
        <xdr:cNvPr id="217" name="AutoShape 56"/>
        <xdr:cNvSpPr/>
      </xdr:nvSpPr>
      <xdr:spPr>
        <a:xfrm>
          <a:off x="1428120" y="870228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61</xdr:row>
      <xdr:rowOff>0</xdr:rowOff>
    </xdr:from>
    <xdr:to>
      <xdr:col>4</xdr:col>
      <xdr:colOff>20520</xdr:colOff>
      <xdr:row>62</xdr:row>
      <xdr:rowOff>171360</xdr:rowOff>
    </xdr:to>
    <xdr:sp>
      <xdr:nvSpPr>
        <xdr:cNvPr id="218" name="AutoShape 57"/>
        <xdr:cNvSpPr/>
      </xdr:nvSpPr>
      <xdr:spPr>
        <a:xfrm>
          <a:off x="1448640" y="9180360"/>
          <a:ext cx="654120" cy="32184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</xdr:colOff>
      <xdr:row>55</xdr:row>
      <xdr:rowOff>124200</xdr:rowOff>
    </xdr:from>
    <xdr:to>
      <xdr:col>5</xdr:col>
      <xdr:colOff>271800</xdr:colOff>
      <xdr:row>61</xdr:row>
      <xdr:rowOff>134280</xdr:rowOff>
    </xdr:to>
    <xdr:cxnSp>
      <xdr:nvCxnSpPr>
        <xdr:cNvPr id="219" name="AutoShape 59"/>
        <xdr:cNvCxnSpPr/>
      </xdr:nvCxnSpPr>
      <xdr:spPr>
        <a:xfrm flipH="1">
          <a:off x="2121480" y="8401320"/>
          <a:ext cx="654840" cy="913680"/>
        </a:xfrm>
        <a:prstGeom prst="bentConnector3">
          <a:avLst>
            <a:gd name="adj1" fmla="val -3690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58</xdr:row>
      <xdr:rowOff>124200</xdr:rowOff>
    </xdr:from>
    <xdr:to>
      <xdr:col>5</xdr:col>
      <xdr:colOff>282240</xdr:colOff>
      <xdr:row>58</xdr:row>
      <xdr:rowOff>134280</xdr:rowOff>
    </xdr:to>
    <xdr:sp>
      <xdr:nvSpPr>
        <xdr:cNvPr id="220" name="Gerade Verbindung 132"/>
        <xdr:cNvSpPr/>
      </xdr:nvSpPr>
      <xdr:spPr>
        <a:xfrm flipV="1">
          <a:off x="2082240" y="8852760"/>
          <a:ext cx="945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0800</xdr:colOff>
      <xdr:row>18</xdr:row>
      <xdr:rowOff>19440</xdr:rowOff>
    </xdr:to>
    <xdr:sp>
      <xdr:nvSpPr>
        <xdr:cNvPr id="221" name="Gerade Verbindung 136"/>
        <xdr:cNvSpPr/>
      </xdr:nvSpPr>
      <xdr:spPr>
        <a:xfrm flipH="1">
          <a:off x="1428120" y="2107080"/>
          <a:ext cx="10800" cy="62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360</xdr:rowOff>
    </xdr:from>
    <xdr:to>
      <xdr:col>5</xdr:col>
      <xdr:colOff>403200</xdr:colOff>
      <xdr:row>18</xdr:row>
      <xdr:rowOff>19440</xdr:rowOff>
    </xdr:to>
    <xdr:sp>
      <xdr:nvSpPr>
        <xdr:cNvPr id="222" name="Gerade Verbindung 138"/>
        <xdr:cNvSpPr/>
      </xdr:nvSpPr>
      <xdr:spPr>
        <a:xfrm flipV="1">
          <a:off x="1428120" y="2718360"/>
          <a:ext cx="17208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9</xdr:row>
      <xdr:rowOff>95760</xdr:rowOff>
    </xdr:from>
    <xdr:to>
      <xdr:col>5</xdr:col>
      <xdr:colOff>624600</xdr:colOff>
      <xdr:row>19</xdr:row>
      <xdr:rowOff>95760</xdr:rowOff>
    </xdr:to>
    <xdr:sp>
      <xdr:nvSpPr>
        <xdr:cNvPr id="223" name="Gerade Verbindung 23652"/>
        <xdr:cNvSpPr/>
      </xdr:nvSpPr>
      <xdr:spPr>
        <a:xfrm>
          <a:off x="3148200" y="29552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18</xdr:row>
      <xdr:rowOff>19440</xdr:rowOff>
    </xdr:from>
    <xdr:to>
      <xdr:col>3</xdr:col>
      <xdr:colOff>21240</xdr:colOff>
      <xdr:row>18</xdr:row>
      <xdr:rowOff>19440</xdr:rowOff>
    </xdr:to>
    <xdr:sp>
      <xdr:nvSpPr>
        <xdr:cNvPr id="224" name="Gerade Verbindung 23657"/>
        <xdr:cNvSpPr/>
      </xdr:nvSpPr>
      <xdr:spPr>
        <a:xfrm>
          <a:off x="1156680" y="272844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8</xdr:row>
      <xdr:rowOff>0</xdr:rowOff>
    </xdr:from>
    <xdr:to>
      <xdr:col>2</xdr:col>
      <xdr:colOff>413280</xdr:colOff>
      <xdr:row>56</xdr:row>
      <xdr:rowOff>9360</xdr:rowOff>
    </xdr:to>
    <xdr:sp>
      <xdr:nvSpPr>
        <xdr:cNvPr id="225" name="Gerade Verbindung 23660"/>
        <xdr:cNvSpPr/>
      </xdr:nvSpPr>
      <xdr:spPr>
        <a:xfrm>
          <a:off x="1166400" y="2709000"/>
          <a:ext cx="20880" cy="572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9</xdr:row>
      <xdr:rowOff>-360</xdr:rowOff>
    </xdr:from>
    <xdr:to>
      <xdr:col>2</xdr:col>
      <xdr:colOff>644760</xdr:colOff>
      <xdr:row>29</xdr:row>
      <xdr:rowOff>360</xdr:rowOff>
    </xdr:to>
    <xdr:cxnSp>
      <xdr:nvCxnSpPr>
        <xdr:cNvPr id="226" name="AutoShape 124"/>
        <xdr:cNvCxnSpPr/>
      </xdr:nvCxnSpPr>
      <xdr:spPr>
        <a:xfrm>
          <a:off x="1186560" y="436392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38</xdr:row>
      <xdr:rowOff>9000</xdr:rowOff>
    </xdr:from>
    <xdr:to>
      <xdr:col>2</xdr:col>
      <xdr:colOff>644760</xdr:colOff>
      <xdr:row>38</xdr:row>
      <xdr:rowOff>9720</xdr:rowOff>
    </xdr:to>
    <xdr:cxnSp>
      <xdr:nvCxnSpPr>
        <xdr:cNvPr id="227" name="AutoShape 124"/>
        <xdr:cNvCxnSpPr/>
      </xdr:nvCxnSpPr>
      <xdr:spPr>
        <a:xfrm>
          <a:off x="1186560" y="572796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56</xdr:row>
      <xdr:rowOff>9000</xdr:rowOff>
    </xdr:from>
    <xdr:to>
      <xdr:col>2</xdr:col>
      <xdr:colOff>644760</xdr:colOff>
      <xdr:row>56</xdr:row>
      <xdr:rowOff>9720</xdr:rowOff>
    </xdr:to>
    <xdr:cxnSp>
      <xdr:nvCxnSpPr>
        <xdr:cNvPr id="228" name="AutoShape 124"/>
        <xdr:cNvCxnSpPr/>
      </xdr:nvCxnSpPr>
      <xdr:spPr>
        <a:xfrm>
          <a:off x="1186560" y="843660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480</xdr:colOff>
      <xdr:row>18</xdr:row>
      <xdr:rowOff>19440</xdr:rowOff>
    </xdr:from>
    <xdr:to>
      <xdr:col>5</xdr:col>
      <xdr:colOff>413280</xdr:colOff>
      <xdr:row>30</xdr:row>
      <xdr:rowOff>28800</xdr:rowOff>
    </xdr:to>
    <xdr:sp>
      <xdr:nvSpPr>
        <xdr:cNvPr id="229" name="Gerade Verbindung 226"/>
        <xdr:cNvSpPr/>
      </xdr:nvSpPr>
      <xdr:spPr>
        <a:xfrm>
          <a:off x="3148200" y="2728440"/>
          <a:ext cx="10800" cy="18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22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23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24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25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440</xdr:colOff>
      <xdr:row>54</xdr:row>
      <xdr:rowOff>66240</xdr:rowOff>
    </xdr:to>
    <xdr:sp>
      <xdr:nvSpPr>
        <xdr:cNvPr id="426" name="Line 1"/>
        <xdr:cNvSpPr/>
      </xdr:nvSpPr>
      <xdr:spPr>
        <a:xfrm>
          <a:off x="0" y="881028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24200</xdr:rowOff>
    </xdr:to>
    <xdr:sp>
      <xdr:nvSpPr>
        <xdr:cNvPr id="427" name="Text 3"/>
        <xdr:cNvSpPr/>
      </xdr:nvSpPr>
      <xdr:spPr>
        <a:xfrm>
          <a:off x="0" y="514080"/>
          <a:ext cx="144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4</xdr:row>
      <xdr:rowOff>66240</xdr:rowOff>
    </xdr:from>
    <xdr:to>
      <xdr:col>0</xdr:col>
      <xdr:colOff>504000</xdr:colOff>
      <xdr:row>54</xdr:row>
      <xdr:rowOff>66240</xdr:rowOff>
    </xdr:to>
    <xdr:sp>
      <xdr:nvSpPr>
        <xdr:cNvPr id="428" name="Line 3"/>
        <xdr:cNvSpPr/>
      </xdr:nvSpPr>
      <xdr:spPr>
        <a:xfrm>
          <a:off x="29520" y="881028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29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9</xdr:row>
      <xdr:rowOff>75960</xdr:rowOff>
    </xdr:from>
    <xdr:to>
      <xdr:col>0</xdr:col>
      <xdr:colOff>464400</xdr:colOff>
      <xdr:row>59</xdr:row>
      <xdr:rowOff>75960</xdr:rowOff>
    </xdr:to>
    <xdr:sp>
      <xdr:nvSpPr>
        <xdr:cNvPr id="430" name="Line 8"/>
        <xdr:cNvSpPr/>
      </xdr:nvSpPr>
      <xdr:spPr>
        <a:xfrm>
          <a:off x="19800" y="915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9</xdr:row>
      <xdr:rowOff>66960</xdr:rowOff>
    </xdr:from>
    <xdr:to>
      <xdr:col>0</xdr:col>
      <xdr:colOff>484200</xdr:colOff>
      <xdr:row>59</xdr:row>
      <xdr:rowOff>66960</xdr:rowOff>
    </xdr:to>
    <xdr:sp>
      <xdr:nvSpPr>
        <xdr:cNvPr id="431" name="Line 14"/>
        <xdr:cNvSpPr/>
      </xdr:nvSpPr>
      <xdr:spPr>
        <a:xfrm>
          <a:off x="19800" y="9426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32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5960</xdr:rowOff>
    </xdr:from>
    <xdr:to>
      <xdr:col>0</xdr:col>
      <xdr:colOff>474840</xdr:colOff>
      <xdr:row>54</xdr:row>
      <xdr:rowOff>75960</xdr:rowOff>
    </xdr:to>
    <xdr:sp>
      <xdr:nvSpPr>
        <xdr:cNvPr id="433" name="Gerade Verbindung 2"/>
        <xdr:cNvSpPr/>
      </xdr:nvSpPr>
      <xdr:spPr>
        <a:xfrm>
          <a:off x="0" y="8820000"/>
          <a:ext cx="47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34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35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36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37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38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30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31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32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33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34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35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36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37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38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39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40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41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42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43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44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45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46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47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48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49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50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51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52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53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54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55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56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57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58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59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60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61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62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63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64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65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66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67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68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69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70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71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72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73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74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275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276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277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278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279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280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281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282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283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284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285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286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287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288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289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290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4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291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292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293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294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295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296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297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298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299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00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01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02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03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04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05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06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07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08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09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10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11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12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13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14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15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4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16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17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18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19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20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21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22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23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24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25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26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27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28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29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30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31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2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3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8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9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0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42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43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4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5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6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7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8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9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0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1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3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54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55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6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66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67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68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69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70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71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72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73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74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375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6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377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378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379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380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381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382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383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384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385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386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387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388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389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390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391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392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393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395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396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397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398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399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400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401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02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4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03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04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394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05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06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07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08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09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10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11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12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13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14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15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16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17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18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4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6</xdr:row>
      <xdr:rowOff>152640</xdr:rowOff>
    </xdr:from>
    <xdr:to>
      <xdr:col>0</xdr:col>
      <xdr:colOff>464760</xdr:colOff>
      <xdr:row>56</xdr:row>
      <xdr:rowOff>152640</xdr:rowOff>
    </xdr:to>
    <xdr:sp>
      <xdr:nvSpPr>
        <xdr:cNvPr id="419" name="Line 21"/>
        <xdr:cNvSpPr/>
      </xdr:nvSpPr>
      <xdr:spPr>
        <a:xfrm>
          <a:off x="29520" y="922032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46</xdr:row>
      <xdr:rowOff>95760</xdr:rowOff>
    </xdr:from>
    <xdr:to>
      <xdr:col>0</xdr:col>
      <xdr:colOff>275400</xdr:colOff>
      <xdr:row>46</xdr:row>
      <xdr:rowOff>95760</xdr:rowOff>
    </xdr:to>
    <xdr:sp>
      <xdr:nvSpPr>
        <xdr:cNvPr id="420" name="Line 16"/>
        <xdr:cNvSpPr/>
      </xdr:nvSpPr>
      <xdr:spPr>
        <a:xfrm>
          <a:off x="11160" y="75441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07</xdr:row>
      <xdr:rowOff>66240</xdr:rowOff>
    </xdr:from>
    <xdr:to>
      <xdr:col>0</xdr:col>
      <xdr:colOff>385200</xdr:colOff>
      <xdr:row>107</xdr:row>
      <xdr:rowOff>66240</xdr:rowOff>
    </xdr:to>
    <xdr:sp>
      <xdr:nvSpPr>
        <xdr:cNvPr id="421" name="Line 17"/>
        <xdr:cNvSpPr/>
      </xdr:nvSpPr>
      <xdr:spPr>
        <a:xfrm>
          <a:off x="11160" y="1739232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7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75" t="s">
        <v>347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4"/>
      <c r="B3" s="59"/>
      <c r="C3" s="78" t="s">
        <v>348</v>
      </c>
      <c r="D3" s="78"/>
      <c r="E3" s="78"/>
      <c r="F3" s="78"/>
      <c r="G3" s="78"/>
      <c r="H3" s="78"/>
      <c r="I3" s="78"/>
      <c r="J3" s="78"/>
      <c r="K3" s="78"/>
    </row>
    <row r="4" customFormat="false" ht="12.75" hidden="false" customHeight="true" outlineLevel="0" collapsed="false">
      <c r="A4" s="94" t="s">
        <v>327</v>
      </c>
      <c r="B4" s="77" t="s">
        <v>349</v>
      </c>
      <c r="C4" s="96" t="s">
        <v>350</v>
      </c>
      <c r="D4" s="125" t="n">
        <v>300</v>
      </c>
      <c r="E4" s="125" t="n">
        <v>500</v>
      </c>
      <c r="F4" s="125" t="n">
        <v>700</v>
      </c>
      <c r="G4" s="125" t="n">
        <v>900</v>
      </c>
      <c r="H4" s="126" t="n">
        <v>1100</v>
      </c>
      <c r="I4" s="127" t="n">
        <v>1500</v>
      </c>
      <c r="J4" s="126" t="n">
        <v>2000</v>
      </c>
      <c r="K4" s="128" t="s">
        <v>351</v>
      </c>
    </row>
    <row r="5" customFormat="false" ht="12.75" hidden="false" customHeight="false" outlineLevel="0" collapsed="false">
      <c r="A5" s="94" t="s">
        <v>330</v>
      </c>
      <c r="B5" s="77" t="s">
        <v>352</v>
      </c>
      <c r="C5" s="129"/>
      <c r="D5" s="110" t="s">
        <v>353</v>
      </c>
      <c r="E5" s="55" t="s">
        <v>353</v>
      </c>
      <c r="F5" s="110" t="s">
        <v>353</v>
      </c>
      <c r="G5" s="55" t="s">
        <v>353</v>
      </c>
      <c r="H5" s="110" t="s">
        <v>353</v>
      </c>
      <c r="I5" s="55" t="s">
        <v>353</v>
      </c>
      <c r="J5" s="110" t="s">
        <v>354</v>
      </c>
      <c r="K5" s="128"/>
    </row>
    <row r="6" customFormat="false" ht="12.75" hidden="false" customHeight="false" outlineLevel="0" collapsed="false">
      <c r="A6" s="94" t="s">
        <v>336</v>
      </c>
      <c r="B6" s="98"/>
      <c r="C6" s="116" t="n">
        <v>300</v>
      </c>
      <c r="D6" s="116" t="n">
        <v>500</v>
      </c>
      <c r="E6" s="81" t="n">
        <v>700</v>
      </c>
      <c r="F6" s="116" t="n">
        <v>900</v>
      </c>
      <c r="G6" s="130" t="n">
        <v>1100</v>
      </c>
      <c r="H6" s="131" t="n">
        <v>1500</v>
      </c>
      <c r="I6" s="130" t="n">
        <v>2000</v>
      </c>
      <c r="J6" s="116" t="s">
        <v>355</v>
      </c>
      <c r="K6" s="128"/>
    </row>
    <row r="7" customFormat="false" ht="12.75" hidden="false" customHeight="true" outlineLevel="0" collapsed="false">
      <c r="A7" s="52"/>
      <c r="B7" s="84" t="s">
        <v>304</v>
      </c>
      <c r="C7" s="84"/>
      <c r="D7" s="84"/>
      <c r="E7" s="84"/>
      <c r="F7" s="84"/>
      <c r="G7" s="84"/>
      <c r="H7" s="84"/>
      <c r="I7" s="84"/>
      <c r="J7" s="84"/>
      <c r="K7" s="84"/>
    </row>
    <row r="8" customFormat="false" ht="12.75" hidden="false" customHeight="false" outlineLevel="0" collapsed="false">
      <c r="A8" s="39"/>
      <c r="B8" s="52"/>
      <c r="C8" s="132"/>
      <c r="D8" s="133"/>
      <c r="E8" s="133"/>
      <c r="F8" s="133"/>
      <c r="G8" s="133"/>
      <c r="H8" s="133"/>
      <c r="I8" s="133"/>
      <c r="J8" s="132"/>
      <c r="K8" s="13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  <c r="J9" s="75"/>
      <c r="K9" s="75"/>
    </row>
    <row r="11" customFormat="false" ht="12.75" hidden="false" customHeight="false" outlineLevel="0" collapsed="false">
      <c r="A11" s="54" t="s">
        <v>196</v>
      </c>
      <c r="B11" s="134" t="n">
        <v>1123</v>
      </c>
      <c r="C11" s="134" t="n">
        <v>16</v>
      </c>
      <c r="D11" s="134" t="n">
        <v>51</v>
      </c>
      <c r="E11" s="134" t="n">
        <v>84</v>
      </c>
      <c r="F11" s="134" t="n">
        <v>93</v>
      </c>
      <c r="G11" s="134" t="n">
        <v>139</v>
      </c>
      <c r="H11" s="134" t="n">
        <v>308</v>
      </c>
      <c r="I11" s="134" t="n">
        <v>217</v>
      </c>
      <c r="J11" s="134" t="n">
        <v>197</v>
      </c>
      <c r="K11" s="134" t="n">
        <v>17</v>
      </c>
    </row>
    <row r="12" customFormat="false" ht="12.75" hidden="false" customHeight="false" outlineLevel="0" collapsed="false">
      <c r="A12" s="54" t="s">
        <v>339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54" t="s">
        <v>340</v>
      </c>
      <c r="B13" s="134" t="n">
        <v>1056</v>
      </c>
      <c r="C13" s="134" t="n">
        <v>13</v>
      </c>
      <c r="D13" s="134" t="n">
        <v>41</v>
      </c>
      <c r="E13" s="134" t="n">
        <v>56</v>
      </c>
      <c r="F13" s="134" t="n">
        <v>84</v>
      </c>
      <c r="G13" s="134" t="n">
        <v>135</v>
      </c>
      <c r="H13" s="134" t="n">
        <v>305</v>
      </c>
      <c r="I13" s="134" t="n">
        <v>216</v>
      </c>
      <c r="J13" s="134" t="n">
        <v>197</v>
      </c>
      <c r="K13" s="134" t="n">
        <v>9</v>
      </c>
    </row>
    <row r="14" customFormat="false" ht="12.75" hidden="false" customHeight="false" outlineLevel="0" collapsed="false">
      <c r="A14" s="54" t="s">
        <v>341</v>
      </c>
      <c r="B14" s="134" t="n">
        <v>67</v>
      </c>
      <c r="C14" s="134" t="s">
        <v>356</v>
      </c>
      <c r="D14" s="134" t="n">
        <v>10</v>
      </c>
      <c r="E14" s="134" t="n">
        <v>28</v>
      </c>
      <c r="F14" s="134" t="n">
        <v>9</v>
      </c>
      <c r="G14" s="134" t="s">
        <v>356</v>
      </c>
      <c r="H14" s="134" t="s">
        <v>356</v>
      </c>
      <c r="I14" s="134" t="s">
        <v>356</v>
      </c>
      <c r="J14" s="134" t="s">
        <v>356</v>
      </c>
      <c r="K14" s="134" t="n">
        <v>8</v>
      </c>
    </row>
    <row r="15" customFormat="false" ht="12.75" hidden="false" customHeight="false" outlineLevel="0" collapsed="false">
      <c r="A15" s="54" t="s">
        <v>193</v>
      </c>
      <c r="B15" s="134" t="n">
        <v>1033</v>
      </c>
      <c r="C15" s="134" t="n">
        <v>45</v>
      </c>
      <c r="D15" s="134" t="n">
        <v>62</v>
      </c>
      <c r="E15" s="134" t="n">
        <v>123</v>
      </c>
      <c r="F15" s="134" t="n">
        <v>151</v>
      </c>
      <c r="G15" s="134" t="n">
        <v>133</v>
      </c>
      <c r="H15" s="134" t="n">
        <v>164</v>
      </c>
      <c r="I15" s="134" t="n">
        <v>50</v>
      </c>
      <c r="J15" s="134" t="n">
        <v>21</v>
      </c>
      <c r="K15" s="134" t="n">
        <v>282</v>
      </c>
    </row>
    <row r="16" customFormat="false" ht="12.75" hidden="false" customHeight="false" outlineLevel="0" collapsed="false">
      <c r="A16" s="120" t="s">
        <v>299</v>
      </c>
      <c r="B16" s="135" t="n">
        <v>2156</v>
      </c>
      <c r="C16" s="135" t="n">
        <v>62</v>
      </c>
      <c r="D16" s="135" t="n">
        <v>113</v>
      </c>
      <c r="E16" s="135" t="n">
        <v>207</v>
      </c>
      <c r="F16" s="135" t="n">
        <v>245</v>
      </c>
      <c r="G16" s="135" t="n">
        <v>273</v>
      </c>
      <c r="H16" s="135" t="n">
        <v>473</v>
      </c>
      <c r="I16" s="135" t="n">
        <v>268</v>
      </c>
      <c r="J16" s="135" t="n">
        <v>219</v>
      </c>
      <c r="K16" s="135" t="n">
        <v>299</v>
      </c>
    </row>
    <row r="17" customFormat="false" ht="12.75" hidden="false" customHeight="false" outlineLevel="0" collapsed="false">
      <c r="B17" s="122"/>
      <c r="C17" s="122"/>
      <c r="D17" s="122"/>
      <c r="E17" s="122"/>
      <c r="F17" s="122"/>
      <c r="G17" s="122"/>
      <c r="H17" s="122"/>
      <c r="I17" s="122"/>
      <c r="J17" s="122"/>
      <c r="K17" s="122"/>
    </row>
    <row r="18" customFormat="false" ht="12.75" hidden="false" customHeight="true" outlineLevel="0" collapsed="false">
      <c r="A18" s="75" t="s">
        <v>317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</row>
    <row r="19" customFormat="false" ht="12.75" hidden="false" customHeight="false" outlineLevel="0" collapsed="false">
      <c r="B19" s="122"/>
      <c r="C19" s="122"/>
      <c r="D19" s="122"/>
      <c r="E19" s="122"/>
      <c r="F19" s="122"/>
      <c r="G19" s="122"/>
      <c r="H19" s="122"/>
      <c r="I19" s="122"/>
      <c r="J19" s="122"/>
      <c r="K19" s="122"/>
    </row>
    <row r="20" customFormat="false" ht="12.75" hidden="false" customHeight="false" outlineLevel="0" collapsed="false">
      <c r="A20" s="54" t="s">
        <v>196</v>
      </c>
      <c r="B20" s="134" t="n">
        <v>596</v>
      </c>
      <c r="C20" s="134" t="n">
        <v>6</v>
      </c>
      <c r="D20" s="134" t="n">
        <v>22</v>
      </c>
      <c r="E20" s="134" t="n">
        <v>35</v>
      </c>
      <c r="F20" s="134" t="n">
        <v>33</v>
      </c>
      <c r="G20" s="134" t="n">
        <v>58</v>
      </c>
      <c r="H20" s="134" t="n">
        <v>173</v>
      </c>
      <c r="I20" s="134" t="n">
        <v>129</v>
      </c>
      <c r="J20" s="134" t="n">
        <v>132</v>
      </c>
      <c r="K20" s="134" t="n">
        <v>8</v>
      </c>
    </row>
    <row r="21" customFormat="false" ht="12.75" hidden="false" customHeight="false" outlineLevel="0" collapsed="false">
      <c r="A21" s="54" t="s">
        <v>339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</row>
    <row r="22" customFormat="false" ht="12.75" hidden="false" customHeight="false" outlineLevel="0" collapsed="false">
      <c r="A22" s="54" t="s">
        <v>340</v>
      </c>
      <c r="B22" s="134" t="n">
        <v>560</v>
      </c>
      <c r="C22" s="134" t="n">
        <v>5</v>
      </c>
      <c r="D22" s="134" t="n">
        <v>16</v>
      </c>
      <c r="E22" s="134" t="n">
        <v>20</v>
      </c>
      <c r="F22" s="134" t="n">
        <v>28</v>
      </c>
      <c r="G22" s="134" t="n">
        <v>55</v>
      </c>
      <c r="H22" s="134" t="n">
        <v>171</v>
      </c>
      <c r="I22" s="134" t="n">
        <v>129</v>
      </c>
      <c r="J22" s="134" t="n">
        <v>132</v>
      </c>
      <c r="K22" s="134" t="n">
        <v>5</v>
      </c>
    </row>
    <row r="23" customFormat="false" ht="12.75" hidden="false" customHeight="false" outlineLevel="0" collapsed="false">
      <c r="A23" s="54" t="s">
        <v>341</v>
      </c>
      <c r="B23" s="134" t="n">
        <v>35</v>
      </c>
      <c r="C23" s="134" t="s">
        <v>356</v>
      </c>
      <c r="D23" s="134" t="n">
        <v>6</v>
      </c>
      <c r="E23" s="134" t="n">
        <v>15</v>
      </c>
      <c r="F23" s="134" t="n">
        <v>5</v>
      </c>
      <c r="G23" s="134" t="s">
        <v>356</v>
      </c>
      <c r="H23" s="134" t="s">
        <v>356</v>
      </c>
      <c r="I23" s="134" t="s">
        <v>356</v>
      </c>
      <c r="J23" s="134" t="s">
        <v>356</v>
      </c>
      <c r="K23" s="134" t="s">
        <v>356</v>
      </c>
    </row>
    <row r="24" customFormat="false" ht="12.75" hidden="false" customHeight="false" outlineLevel="0" collapsed="false">
      <c r="A24" s="54" t="s">
        <v>193</v>
      </c>
      <c r="B24" s="134" t="n">
        <v>466</v>
      </c>
      <c r="C24" s="134" t="n">
        <v>19</v>
      </c>
      <c r="D24" s="134" t="n">
        <v>24</v>
      </c>
      <c r="E24" s="134" t="n">
        <v>40</v>
      </c>
      <c r="F24" s="134" t="n">
        <v>59</v>
      </c>
      <c r="G24" s="134" t="n">
        <v>72</v>
      </c>
      <c r="H24" s="134" t="n">
        <v>78</v>
      </c>
      <c r="I24" s="134" t="n">
        <v>25</v>
      </c>
      <c r="J24" s="134" t="n">
        <v>11</v>
      </c>
      <c r="K24" s="134" t="n">
        <v>137</v>
      </c>
    </row>
    <row r="25" customFormat="false" ht="12.75" hidden="false" customHeight="false" outlineLevel="0" collapsed="false">
      <c r="A25" s="120" t="s">
        <v>318</v>
      </c>
      <c r="B25" s="135" t="n">
        <v>1062</v>
      </c>
      <c r="C25" s="135" t="n">
        <v>25</v>
      </c>
      <c r="D25" s="135" t="n">
        <v>46</v>
      </c>
      <c r="E25" s="135" t="n">
        <v>76</v>
      </c>
      <c r="F25" s="135" t="n">
        <v>91</v>
      </c>
      <c r="G25" s="135" t="n">
        <v>130</v>
      </c>
      <c r="H25" s="135" t="n">
        <v>251</v>
      </c>
      <c r="I25" s="135" t="n">
        <v>154</v>
      </c>
      <c r="J25" s="135" t="n">
        <v>143</v>
      </c>
      <c r="K25" s="135" t="n">
        <v>146</v>
      </c>
    </row>
    <row r="26" customFormat="false" ht="12.75" hidden="false" customHeight="false" outlineLevel="0" collapsed="false">
      <c r="B26" s="122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12.75" hidden="false" customHeight="true" outlineLevel="0" collapsed="false">
      <c r="A27" s="75" t="s">
        <v>319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</row>
    <row r="28" customFormat="false" ht="12.75" hidden="false" customHeight="false" outlineLevel="0" collapsed="false">
      <c r="B28" s="122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.75" hidden="false" customHeight="false" outlineLevel="0" collapsed="false">
      <c r="A29" s="54" t="s">
        <v>196</v>
      </c>
      <c r="B29" s="134" t="n">
        <v>527</v>
      </c>
      <c r="C29" s="134" t="n">
        <v>10</v>
      </c>
      <c r="D29" s="134" t="n">
        <v>29</v>
      </c>
      <c r="E29" s="134" t="n">
        <v>48</v>
      </c>
      <c r="F29" s="134" t="n">
        <v>62</v>
      </c>
      <c r="G29" s="134" t="n">
        <v>81</v>
      </c>
      <c r="H29" s="134" t="n">
        <v>136</v>
      </c>
      <c r="I29" s="134" t="n">
        <v>88</v>
      </c>
      <c r="J29" s="134" t="n">
        <v>65</v>
      </c>
      <c r="K29" s="134" t="n">
        <v>9</v>
      </c>
    </row>
    <row r="30" customFormat="false" ht="12.75" hidden="false" customHeight="false" outlineLevel="0" collapsed="false">
      <c r="A30" s="54" t="s">
        <v>339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</row>
    <row r="31" customFormat="false" ht="12.75" hidden="false" customHeight="false" outlineLevel="0" collapsed="false">
      <c r="A31" s="54" t="s">
        <v>340</v>
      </c>
      <c r="B31" s="134" t="n">
        <v>496</v>
      </c>
      <c r="C31" s="134" t="n">
        <v>8</v>
      </c>
      <c r="D31" s="134" t="n">
        <v>25</v>
      </c>
      <c r="E31" s="134" t="n">
        <v>36</v>
      </c>
      <c r="F31" s="134" t="n">
        <v>57</v>
      </c>
      <c r="G31" s="134" t="n">
        <v>80</v>
      </c>
      <c r="H31" s="134" t="n">
        <v>135</v>
      </c>
      <c r="I31" s="134" t="n">
        <v>87</v>
      </c>
      <c r="J31" s="134" t="n">
        <v>65</v>
      </c>
      <c r="K31" s="134" t="s">
        <v>356</v>
      </c>
    </row>
    <row r="32" customFormat="false" ht="12.75" hidden="false" customHeight="false" outlineLevel="0" collapsed="false">
      <c r="A32" s="54" t="s">
        <v>341</v>
      </c>
      <c r="B32" s="134" t="n">
        <v>32</v>
      </c>
      <c r="C32" s="134" t="s">
        <v>356</v>
      </c>
      <c r="D32" s="134" t="s">
        <v>356</v>
      </c>
      <c r="E32" s="134" t="n">
        <v>12</v>
      </c>
      <c r="F32" s="134" t="n">
        <v>5</v>
      </c>
      <c r="G32" s="134" t="s">
        <v>356</v>
      </c>
      <c r="H32" s="134" t="s">
        <v>356</v>
      </c>
      <c r="I32" s="134" t="s">
        <v>356</v>
      </c>
      <c r="J32" s="134" t="s">
        <v>356</v>
      </c>
      <c r="K32" s="134" t="n">
        <v>5</v>
      </c>
    </row>
    <row r="33" customFormat="false" ht="12.75" hidden="false" customHeight="false" outlineLevel="0" collapsed="false">
      <c r="A33" s="54" t="s">
        <v>193</v>
      </c>
      <c r="B33" s="134" t="n">
        <v>567</v>
      </c>
      <c r="C33" s="134" t="n">
        <v>25</v>
      </c>
      <c r="D33" s="134" t="n">
        <v>38</v>
      </c>
      <c r="E33" s="134" t="n">
        <v>82</v>
      </c>
      <c r="F33" s="134" t="n">
        <v>93</v>
      </c>
      <c r="G33" s="134" t="n">
        <v>63</v>
      </c>
      <c r="H33" s="134" t="n">
        <v>87</v>
      </c>
      <c r="I33" s="134" t="n">
        <v>26</v>
      </c>
      <c r="J33" s="134" t="n">
        <v>10</v>
      </c>
      <c r="K33" s="134" t="n">
        <v>144</v>
      </c>
    </row>
    <row r="34" customFormat="false" ht="12.75" hidden="false" customHeight="false" outlineLevel="0" collapsed="false">
      <c r="A34" s="120" t="s">
        <v>318</v>
      </c>
      <c r="B34" s="135" t="n">
        <v>1095</v>
      </c>
      <c r="C34" s="135" t="n">
        <v>36</v>
      </c>
      <c r="D34" s="135" t="n">
        <v>67</v>
      </c>
      <c r="E34" s="135" t="n">
        <v>131</v>
      </c>
      <c r="F34" s="135" t="n">
        <v>154</v>
      </c>
      <c r="G34" s="135" t="n">
        <v>143</v>
      </c>
      <c r="H34" s="135" t="n">
        <v>222</v>
      </c>
      <c r="I34" s="135" t="n">
        <v>114</v>
      </c>
      <c r="J34" s="135" t="n">
        <v>76</v>
      </c>
      <c r="K34" s="135" t="n">
        <v>153</v>
      </c>
    </row>
    <row r="35" customFormat="false" ht="12.75" hidden="false" customHeight="false" outlineLevel="0" collapsed="false">
      <c r="A35" s="123"/>
      <c r="B35" s="136"/>
      <c r="C35" s="136"/>
      <c r="D35" s="136"/>
      <c r="E35" s="136"/>
      <c r="F35" s="136"/>
      <c r="G35" s="136"/>
      <c r="H35" s="136"/>
      <c r="I35" s="136"/>
      <c r="J35" s="137"/>
      <c r="K35" s="136"/>
    </row>
    <row r="36" customFormat="false" ht="12.75" hidden="false" customHeight="false" outlineLevel="0" collapsed="false">
      <c r="A36" s="123"/>
      <c r="B36" s="136"/>
      <c r="C36" s="136"/>
      <c r="D36" s="136"/>
      <c r="E36" s="136"/>
      <c r="F36" s="136"/>
      <c r="G36" s="136"/>
      <c r="H36" s="136"/>
      <c r="I36" s="136"/>
      <c r="J36" s="137"/>
      <c r="K36" s="136"/>
    </row>
    <row r="37" customFormat="false" ht="12.75" hidden="false" customHeight="false" outlineLevel="0" collapsed="false">
      <c r="A37" s="123"/>
      <c r="B37" s="136"/>
      <c r="C37" s="136"/>
      <c r="D37" s="136"/>
      <c r="E37" s="136"/>
      <c r="F37" s="136"/>
      <c r="G37" s="136"/>
      <c r="H37" s="136"/>
      <c r="I37" s="136"/>
      <c r="J37" s="137"/>
      <c r="K37" s="136"/>
    </row>
    <row r="38" customFormat="false" ht="12.75" hidden="false" customHeight="false" outlineLevel="0" collapsed="false">
      <c r="A38" s="123"/>
      <c r="B38" s="136"/>
      <c r="C38" s="136"/>
      <c r="D38" s="136"/>
      <c r="E38" s="136"/>
      <c r="F38" s="136"/>
      <c r="G38" s="136"/>
      <c r="H38" s="136"/>
      <c r="I38" s="136"/>
      <c r="J38" s="137"/>
      <c r="K38" s="136"/>
    </row>
    <row r="39" customFormat="false" ht="12.75" hidden="false" customHeight="false" outlineLevel="0" collapsed="false">
      <c r="A39" s="123"/>
      <c r="B39" s="136"/>
      <c r="C39" s="136"/>
      <c r="D39" s="136"/>
      <c r="E39" s="136"/>
      <c r="F39" s="136"/>
      <c r="G39" s="136"/>
      <c r="H39" s="136"/>
      <c r="I39" s="136"/>
      <c r="J39" s="137"/>
      <c r="K39" s="136"/>
    </row>
    <row r="40" customFormat="false" ht="12.75" hidden="false" customHeight="false" outlineLevel="0" collapsed="false">
      <c r="A40" s="123"/>
      <c r="B40" s="136"/>
      <c r="C40" s="136"/>
      <c r="D40" s="136"/>
      <c r="E40" s="136"/>
      <c r="F40" s="136"/>
      <c r="G40" s="136"/>
      <c r="H40" s="136"/>
      <c r="I40" s="136"/>
      <c r="J40" s="137"/>
      <c r="K40" s="136"/>
    </row>
    <row r="41" customFormat="false" ht="12.75" hidden="false" customHeight="false" outlineLevel="0" collapsed="false">
      <c r="A41" s="123"/>
      <c r="B41" s="136"/>
      <c r="C41" s="136"/>
      <c r="D41" s="136"/>
      <c r="E41" s="136"/>
      <c r="F41" s="136"/>
      <c r="G41" s="136"/>
      <c r="H41" s="136"/>
      <c r="I41" s="136"/>
      <c r="J41" s="137"/>
      <c r="K41" s="136"/>
    </row>
    <row r="42" customFormat="false" ht="12.75" hidden="false" customHeight="false" outlineLevel="0" collapsed="false">
      <c r="A42" s="123"/>
      <c r="B42" s="136"/>
      <c r="C42" s="136"/>
      <c r="D42" s="136"/>
      <c r="E42" s="136"/>
      <c r="F42" s="136"/>
      <c r="G42" s="136"/>
      <c r="H42" s="136"/>
      <c r="I42" s="136"/>
      <c r="J42" s="137"/>
      <c r="K42" s="136"/>
    </row>
    <row r="43" customFormat="false" ht="12.75" hidden="false" customHeight="false" outlineLevel="0" collapsed="false">
      <c r="A43" s="123"/>
      <c r="B43" s="136"/>
      <c r="C43" s="136"/>
      <c r="D43" s="136"/>
      <c r="E43" s="136"/>
      <c r="F43" s="136"/>
      <c r="G43" s="136"/>
      <c r="H43" s="136"/>
      <c r="I43" s="136"/>
      <c r="J43" s="137"/>
      <c r="K43" s="136"/>
    </row>
    <row r="44" customFormat="false" ht="12.75" hidden="false" customHeight="false" outlineLevel="0" collapsed="false">
      <c r="A44" s="123"/>
      <c r="B44" s="136"/>
      <c r="C44" s="136"/>
      <c r="D44" s="136"/>
      <c r="E44" s="136"/>
      <c r="F44" s="136"/>
      <c r="G44" s="136"/>
      <c r="H44" s="136"/>
      <c r="I44" s="136"/>
      <c r="J44" s="137"/>
      <c r="K44" s="136"/>
    </row>
    <row r="45" customFormat="false" ht="12.75" hidden="false" customHeight="false" outlineLevel="0" collapsed="false">
      <c r="A45" s="123"/>
      <c r="B45" s="136"/>
      <c r="C45" s="136"/>
      <c r="D45" s="136"/>
      <c r="E45" s="136"/>
      <c r="F45" s="136"/>
      <c r="G45" s="136"/>
      <c r="H45" s="136"/>
      <c r="I45" s="136"/>
      <c r="J45" s="137"/>
      <c r="K45" s="136"/>
    </row>
    <row r="46" customFormat="false" ht="12.75" hidden="false" customHeight="false" outlineLevel="0" collapsed="false">
      <c r="A46" s="123"/>
      <c r="B46" s="136"/>
      <c r="C46" s="136"/>
      <c r="D46" s="136"/>
      <c r="E46" s="136"/>
      <c r="F46" s="136"/>
      <c r="G46" s="136"/>
      <c r="H46" s="136"/>
      <c r="I46" s="136"/>
      <c r="J46" s="137"/>
      <c r="K46" s="136"/>
    </row>
    <row r="47" customFormat="false" ht="12.75" hidden="false" customHeight="false" outlineLevel="0" collapsed="false">
      <c r="A47" s="123"/>
      <c r="B47" s="136"/>
      <c r="C47" s="136"/>
      <c r="D47" s="136"/>
      <c r="E47" s="136"/>
      <c r="F47" s="136"/>
      <c r="G47" s="136"/>
      <c r="H47" s="136"/>
      <c r="I47" s="136"/>
      <c r="J47" s="137"/>
      <c r="K47" s="136"/>
    </row>
    <row r="48" customFormat="false" ht="12.75" hidden="false" customHeight="false" outlineLevel="0" collapsed="false">
      <c r="A48" s="123"/>
      <c r="B48" s="136"/>
      <c r="C48" s="136"/>
      <c r="D48" s="136"/>
      <c r="E48" s="136"/>
      <c r="F48" s="136"/>
      <c r="G48" s="136"/>
      <c r="H48" s="136"/>
      <c r="I48" s="136"/>
      <c r="J48" s="137"/>
      <c r="K48" s="136"/>
    </row>
    <row r="49" customFormat="false" ht="12.75" hidden="false" customHeight="false" outlineLevel="0" collapsed="false">
      <c r="A49" s="123"/>
      <c r="B49" s="136"/>
      <c r="C49" s="136"/>
      <c r="D49" s="136"/>
      <c r="E49" s="136"/>
      <c r="F49" s="136"/>
      <c r="G49" s="136"/>
      <c r="H49" s="136"/>
      <c r="I49" s="136"/>
      <c r="J49" s="137"/>
      <c r="K49" s="136"/>
    </row>
    <row r="50" customFormat="false" ht="12.75" hidden="false" customHeight="false" outlineLevel="0" collapsed="false">
      <c r="A50" s="123"/>
      <c r="B50" s="136"/>
      <c r="C50" s="136"/>
      <c r="D50" s="136"/>
      <c r="E50" s="136"/>
      <c r="F50" s="136"/>
      <c r="G50" s="136"/>
      <c r="H50" s="136"/>
      <c r="I50" s="136"/>
      <c r="J50" s="137"/>
      <c r="K50" s="136"/>
    </row>
    <row r="51" customFormat="false" ht="12.75" hidden="false" customHeight="false" outlineLevel="0" collapsed="false">
      <c r="A51" s="123"/>
      <c r="B51" s="136"/>
      <c r="C51" s="136"/>
      <c r="D51" s="136"/>
      <c r="E51" s="136"/>
      <c r="F51" s="136"/>
      <c r="G51" s="136"/>
      <c r="H51" s="136"/>
      <c r="I51" s="136"/>
      <c r="J51" s="137"/>
      <c r="K51" s="136"/>
    </row>
    <row r="52" customFormat="false" ht="12.75" hidden="false" customHeight="false" outlineLevel="0" collapsed="false">
      <c r="A52" s="123"/>
      <c r="B52" s="136"/>
      <c r="C52" s="136"/>
      <c r="D52" s="136"/>
      <c r="E52" s="136"/>
      <c r="F52" s="136"/>
      <c r="G52" s="136"/>
      <c r="H52" s="136"/>
      <c r="I52" s="136"/>
      <c r="J52" s="137"/>
      <c r="K52" s="136"/>
    </row>
    <row r="53" customFormat="false" ht="12.75" hidden="false" customHeight="false" outlineLevel="0" collapsed="false">
      <c r="A53" s="123"/>
      <c r="B53" s="136"/>
      <c r="C53" s="136"/>
      <c r="D53" s="136"/>
      <c r="E53" s="136"/>
      <c r="F53" s="136"/>
      <c r="G53" s="136"/>
      <c r="H53" s="136"/>
      <c r="I53" s="136"/>
      <c r="J53" s="137"/>
      <c r="K53" s="136"/>
    </row>
    <row r="54" customFormat="false" ht="12.75" hidden="false" customHeight="false" outlineLevel="0" collapsed="false">
      <c r="A54" s="123"/>
      <c r="B54" s="136"/>
      <c r="C54" s="136"/>
      <c r="D54" s="136"/>
      <c r="E54" s="136"/>
      <c r="F54" s="136"/>
      <c r="G54" s="136"/>
      <c r="H54" s="136"/>
      <c r="I54" s="136"/>
      <c r="J54" s="137"/>
      <c r="K54" s="136"/>
    </row>
    <row r="55" customFormat="false" ht="12.75" hidden="false" customHeight="false" outlineLevel="0" collapsed="false">
      <c r="A55" s="123"/>
      <c r="B55" s="136"/>
      <c r="C55" s="136"/>
      <c r="D55" s="136"/>
      <c r="E55" s="136"/>
      <c r="F55" s="136"/>
      <c r="G55" s="136"/>
      <c r="H55" s="136"/>
      <c r="I55" s="136"/>
      <c r="J55" s="137"/>
      <c r="K55" s="136"/>
    </row>
    <row r="60" customFormat="false" ht="12.75" hidden="false" customHeight="false" outlineLevel="0" collapsed="false">
      <c r="A60" s="15" t="s">
        <v>357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0.7"/>
    <col collapsed="false" customWidth="true" hidden="false" outlineLevel="0" max="9" min="2" style="15" width="6.56"/>
    <col collapsed="false" customWidth="true" hidden="false" outlineLevel="0" max="10" min="10" style="15" width="7.7"/>
  </cols>
  <sheetData>
    <row r="1" customFormat="false" ht="12.75" hidden="false" customHeight="true" outlineLevel="0" collapsed="false">
      <c r="A1" s="75" t="s">
        <v>35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359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2.75" hidden="false" customHeight="true" outlineLevel="0" collapsed="false">
      <c r="A4" s="139"/>
      <c r="B4" s="108" t="s">
        <v>207</v>
      </c>
      <c r="C4" s="108"/>
      <c r="D4" s="108"/>
      <c r="E4" s="78" t="s">
        <v>360</v>
      </c>
      <c r="F4" s="78"/>
      <c r="G4" s="78"/>
      <c r="H4" s="78"/>
      <c r="I4" s="78"/>
      <c r="J4" s="78"/>
    </row>
    <row r="5" customFormat="false" ht="12.75" hidden="false" customHeight="true" outlineLevel="0" collapsed="false">
      <c r="A5" s="94"/>
      <c r="B5" s="108"/>
      <c r="C5" s="108"/>
      <c r="D5" s="108"/>
      <c r="E5" s="99" t="s">
        <v>322</v>
      </c>
      <c r="F5" s="99"/>
      <c r="G5" s="99"/>
      <c r="H5" s="55" t="s">
        <v>188</v>
      </c>
      <c r="I5" s="55"/>
      <c r="J5" s="55"/>
    </row>
    <row r="6" customFormat="false" ht="12.75" hidden="false" customHeight="true" outlineLevel="0" collapsed="false">
      <c r="A6" s="94" t="s">
        <v>361</v>
      </c>
      <c r="B6" s="140" t="s">
        <v>362</v>
      </c>
      <c r="C6" s="125" t="s">
        <v>363</v>
      </c>
      <c r="D6" s="125"/>
      <c r="E6" s="140" t="s">
        <v>362</v>
      </c>
      <c r="F6" s="125" t="s">
        <v>363</v>
      </c>
      <c r="G6" s="125"/>
      <c r="H6" s="140" t="s">
        <v>362</v>
      </c>
      <c r="I6" s="97" t="s">
        <v>363</v>
      </c>
      <c r="J6" s="97"/>
    </row>
    <row r="7" customFormat="false" ht="12.75" hidden="false" customHeight="true" outlineLevel="0" collapsed="false">
      <c r="A7" s="94" t="s">
        <v>364</v>
      </c>
      <c r="B7" s="140"/>
      <c r="C7" s="116" t="s">
        <v>365</v>
      </c>
      <c r="D7" s="116"/>
      <c r="E7" s="140"/>
      <c r="F7" s="116" t="s">
        <v>365</v>
      </c>
      <c r="G7" s="116"/>
      <c r="H7" s="140"/>
      <c r="I7" s="101" t="s">
        <v>365</v>
      </c>
      <c r="J7" s="101"/>
    </row>
    <row r="8" customFormat="false" ht="12.75" hidden="false" customHeight="true" outlineLevel="0" collapsed="false">
      <c r="A8" s="94"/>
      <c r="B8" s="140"/>
      <c r="C8" s="101" t="s">
        <v>366</v>
      </c>
      <c r="D8" s="99" t="s">
        <v>367</v>
      </c>
      <c r="E8" s="140"/>
      <c r="F8" s="101" t="s">
        <v>366</v>
      </c>
      <c r="G8" s="99" t="s">
        <v>367</v>
      </c>
      <c r="H8" s="140"/>
      <c r="I8" s="101" t="s">
        <v>366</v>
      </c>
      <c r="J8" s="141" t="s">
        <v>367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/>
    <row r="11" customFormat="false" ht="12.75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.75" hidden="false" customHeight="true" outlineLevel="0" collapsed="false">
      <c r="A12" s="144"/>
      <c r="B12" s="129"/>
      <c r="C12" s="129"/>
      <c r="D12" s="129"/>
      <c r="E12" s="129"/>
      <c r="F12" s="129"/>
      <c r="G12" s="129"/>
      <c r="H12" s="129"/>
      <c r="I12" s="129"/>
      <c r="J12" s="129"/>
    </row>
    <row r="13" customFormat="false" ht="12.75" hidden="false" customHeight="true" outlineLevel="0" collapsed="false">
      <c r="A13" s="120" t="s">
        <v>299</v>
      </c>
      <c r="B13" s="135" t="n">
        <v>1901</v>
      </c>
      <c r="C13" s="135" t="n">
        <v>163</v>
      </c>
      <c r="D13" s="135" t="n">
        <v>1214</v>
      </c>
      <c r="E13" s="135" t="n">
        <v>1056</v>
      </c>
      <c r="F13" s="135" t="n">
        <v>70</v>
      </c>
      <c r="G13" s="135" t="n">
        <v>963</v>
      </c>
      <c r="H13" s="135" t="n">
        <v>67</v>
      </c>
      <c r="I13" s="135" t="n">
        <v>7</v>
      </c>
      <c r="J13" s="135" t="n">
        <v>60</v>
      </c>
    </row>
    <row r="14" customFormat="false" ht="12.75" hidden="false" customHeight="true" outlineLevel="0" collapsed="false">
      <c r="A14" s="120"/>
      <c r="B14" s="134"/>
      <c r="C14" s="134"/>
      <c r="D14" s="134"/>
      <c r="E14" s="134"/>
      <c r="F14" s="134"/>
      <c r="G14" s="134"/>
      <c r="H14" s="134"/>
      <c r="I14" s="134"/>
      <c r="J14" s="134"/>
    </row>
    <row r="15" customFormat="false" ht="12.75" hidden="false" customHeight="true" outlineLevel="0" collapsed="false">
      <c r="A15" s="54" t="s">
        <v>368</v>
      </c>
      <c r="B15" s="134"/>
      <c r="C15" s="134"/>
      <c r="D15" s="134"/>
      <c r="E15" s="134"/>
      <c r="F15" s="134"/>
      <c r="G15" s="134"/>
      <c r="H15" s="134"/>
      <c r="I15" s="134"/>
      <c r="J15" s="134"/>
    </row>
    <row r="16" customFormat="false" ht="12.75" hidden="false" customHeight="true" outlineLevel="0" collapsed="false">
      <c r="A16" s="54" t="s">
        <v>369</v>
      </c>
      <c r="B16" s="134" t="n">
        <v>48</v>
      </c>
      <c r="C16" s="134" t="n">
        <v>48</v>
      </c>
      <c r="D16" s="134" t="s">
        <v>356</v>
      </c>
      <c r="E16" s="134" t="s">
        <v>356</v>
      </c>
      <c r="F16" s="134" t="s">
        <v>356</v>
      </c>
      <c r="G16" s="134" t="s">
        <v>356</v>
      </c>
      <c r="H16" s="134" t="s">
        <v>356</v>
      </c>
      <c r="I16" s="134" t="s">
        <v>356</v>
      </c>
      <c r="J16" s="134" t="s">
        <v>356</v>
      </c>
    </row>
    <row r="17" customFormat="false" ht="12.75" hidden="false" customHeight="true" outlineLevel="0" collapsed="false">
      <c r="A17" s="54" t="s">
        <v>370</v>
      </c>
      <c r="B17" s="134" t="n">
        <v>1821</v>
      </c>
      <c r="C17" s="134" t="n">
        <v>111</v>
      </c>
      <c r="D17" s="134" t="n">
        <v>1192</v>
      </c>
      <c r="E17" s="134" t="n">
        <v>1048</v>
      </c>
      <c r="F17" s="134" t="n">
        <v>69</v>
      </c>
      <c r="G17" s="134" t="n">
        <v>956</v>
      </c>
      <c r="H17" s="134" t="n">
        <v>65</v>
      </c>
      <c r="I17" s="134" t="n">
        <v>5</v>
      </c>
      <c r="J17" s="134" t="n">
        <v>59</v>
      </c>
    </row>
    <row r="18" customFormat="false" ht="12.75" hidden="false" customHeight="true" outlineLevel="0" collapsed="false">
      <c r="A18" s="54" t="s">
        <v>371</v>
      </c>
      <c r="B18" s="134" t="n">
        <v>530</v>
      </c>
      <c r="C18" s="134" t="n">
        <v>13</v>
      </c>
      <c r="D18" s="134" t="n">
        <v>176</v>
      </c>
      <c r="E18" s="134" t="n">
        <v>124</v>
      </c>
      <c r="F18" s="134" t="n">
        <v>8</v>
      </c>
      <c r="G18" s="134" t="n">
        <v>108</v>
      </c>
      <c r="H18" s="134" t="n">
        <v>20</v>
      </c>
      <c r="I18" s="134" t="s">
        <v>356</v>
      </c>
      <c r="J18" s="134" t="n">
        <v>19</v>
      </c>
    </row>
    <row r="19" customFormat="false" ht="12.75" hidden="false" customHeight="true" outlineLevel="0" collapsed="false">
      <c r="A19" s="54" t="s">
        <v>372</v>
      </c>
      <c r="B19" s="134"/>
      <c r="C19" s="134"/>
      <c r="D19" s="134"/>
      <c r="E19" s="134"/>
      <c r="F19" s="134"/>
      <c r="G19" s="134"/>
      <c r="H19" s="134"/>
      <c r="I19" s="134"/>
      <c r="J19" s="134"/>
    </row>
    <row r="20" customFormat="false" ht="12.75" hidden="false" customHeight="true" outlineLevel="0" collapsed="false">
      <c r="A20" s="54" t="s">
        <v>373</v>
      </c>
      <c r="B20" s="134" t="n">
        <v>872</v>
      </c>
      <c r="C20" s="134" t="n">
        <v>48</v>
      </c>
      <c r="D20" s="134" t="n">
        <v>727</v>
      </c>
      <c r="E20" s="134" t="n">
        <v>644</v>
      </c>
      <c r="F20" s="134" t="n">
        <v>38</v>
      </c>
      <c r="G20" s="134" t="n">
        <v>599</v>
      </c>
      <c r="H20" s="134" t="n">
        <v>34</v>
      </c>
      <c r="I20" s="134" t="s">
        <v>356</v>
      </c>
      <c r="J20" s="134" t="n">
        <v>31</v>
      </c>
    </row>
    <row r="21" customFormat="false" ht="12.75" hidden="false" customHeight="true" outlineLevel="0" collapsed="false">
      <c r="A21" s="54" t="s">
        <v>374</v>
      </c>
      <c r="B21" s="134" t="n">
        <v>418</v>
      </c>
      <c r="C21" s="134" t="n">
        <v>50</v>
      </c>
      <c r="D21" s="134" t="n">
        <v>291</v>
      </c>
      <c r="E21" s="134" t="n">
        <v>280</v>
      </c>
      <c r="F21" s="134" t="n">
        <v>23</v>
      </c>
      <c r="G21" s="134" t="n">
        <v>248</v>
      </c>
      <c r="H21" s="134" t="n">
        <v>11</v>
      </c>
      <c r="I21" s="134" t="s">
        <v>356</v>
      </c>
      <c r="J21" s="134" t="n">
        <v>10</v>
      </c>
    </row>
    <row r="22" customFormat="false" ht="12.75" hidden="false" customHeight="true" outlineLevel="0" collapsed="false">
      <c r="A22" s="54" t="s">
        <v>375</v>
      </c>
      <c r="B22" s="134"/>
      <c r="C22" s="134"/>
      <c r="D22" s="134"/>
      <c r="E22" s="134"/>
      <c r="F22" s="134"/>
      <c r="G22" s="134"/>
      <c r="H22" s="134"/>
      <c r="I22" s="134"/>
      <c r="J22" s="134"/>
    </row>
    <row r="23" customFormat="false" ht="12.75" hidden="false" customHeight="true" outlineLevel="0" collapsed="false">
      <c r="A23" s="54" t="s">
        <v>376</v>
      </c>
      <c r="B23" s="134" t="s">
        <v>356</v>
      </c>
      <c r="C23" s="134" t="s">
        <v>356</v>
      </c>
      <c r="D23" s="134" t="s">
        <v>356</v>
      </c>
      <c r="E23" s="134" t="s">
        <v>356</v>
      </c>
      <c r="F23" s="134" t="s">
        <v>356</v>
      </c>
      <c r="G23" s="134" t="s">
        <v>356</v>
      </c>
      <c r="H23" s="134" t="s">
        <v>356</v>
      </c>
      <c r="I23" s="134" t="s">
        <v>356</v>
      </c>
      <c r="J23" s="134" t="s">
        <v>356</v>
      </c>
    </row>
    <row r="24" customFormat="false" ht="12.75" hidden="false" customHeight="true" outlineLevel="0" collapsed="false">
      <c r="A24" s="54" t="s">
        <v>377</v>
      </c>
      <c r="B24" s="134" t="n">
        <v>32</v>
      </c>
      <c r="C24" s="134" t="n">
        <v>5</v>
      </c>
      <c r="D24" s="134" t="n">
        <v>20</v>
      </c>
      <c r="E24" s="134" t="n">
        <v>7</v>
      </c>
      <c r="F24" s="134" t="s">
        <v>356</v>
      </c>
      <c r="G24" s="134" t="n">
        <v>6</v>
      </c>
      <c r="H24" s="134" t="s">
        <v>356</v>
      </c>
      <c r="I24" s="134" t="s">
        <v>356</v>
      </c>
      <c r="J24" s="134" t="s">
        <v>356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  <c r="J26" s="75"/>
    </row>
    <row r="27" customFormat="false" ht="12.75" hidden="false" customHeight="true" outlineLevel="0" collapsed="false"/>
    <row r="28" customFormat="false" ht="12.75" hidden="false" customHeight="true" outlineLevel="0" collapsed="false">
      <c r="A28" s="120" t="s">
        <v>318</v>
      </c>
      <c r="B28" s="135" t="n">
        <v>931</v>
      </c>
      <c r="C28" s="135" t="n">
        <v>86</v>
      </c>
      <c r="D28" s="135" t="n">
        <v>622</v>
      </c>
      <c r="E28" s="135" t="n">
        <v>560</v>
      </c>
      <c r="F28" s="135" t="n">
        <v>39</v>
      </c>
      <c r="G28" s="135" t="n">
        <v>508</v>
      </c>
      <c r="H28" s="135" t="n">
        <v>35</v>
      </c>
      <c r="I28" s="135" t="s">
        <v>356</v>
      </c>
      <c r="J28" s="135" t="n">
        <v>33</v>
      </c>
    </row>
    <row r="29" customFormat="false" ht="12.75" hidden="false" customHeight="true" outlineLevel="0" collapsed="false">
      <c r="A29" s="120"/>
      <c r="B29" s="135"/>
      <c r="C29" s="135"/>
      <c r="D29" s="135"/>
      <c r="E29" s="135"/>
      <c r="F29" s="135"/>
      <c r="G29" s="135"/>
      <c r="H29" s="135"/>
      <c r="I29" s="135"/>
      <c r="J29" s="135"/>
    </row>
    <row r="30" customFormat="false" ht="12.75" hidden="false" customHeight="true" outlineLevel="0" collapsed="false">
      <c r="A30" s="54" t="s">
        <v>368</v>
      </c>
      <c r="B30" s="134"/>
      <c r="C30" s="134"/>
      <c r="D30" s="134"/>
      <c r="E30" s="134"/>
      <c r="F30" s="134"/>
      <c r="G30" s="134"/>
      <c r="H30" s="134"/>
      <c r="I30" s="134"/>
      <c r="J30" s="134"/>
    </row>
    <row r="31" customFormat="false" ht="12.75" hidden="false" customHeight="true" outlineLevel="0" collapsed="false">
      <c r="A31" s="54" t="s">
        <v>369</v>
      </c>
      <c r="B31" s="134" t="n">
        <v>24</v>
      </c>
      <c r="C31" s="134" t="n">
        <v>23</v>
      </c>
      <c r="D31" s="134" t="s">
        <v>356</v>
      </c>
      <c r="E31" s="134" t="s">
        <v>356</v>
      </c>
      <c r="F31" s="134" t="s">
        <v>356</v>
      </c>
      <c r="G31" s="134" t="s">
        <v>356</v>
      </c>
      <c r="H31" s="134" t="s">
        <v>356</v>
      </c>
      <c r="I31" s="134" t="s">
        <v>356</v>
      </c>
      <c r="J31" s="134" t="s">
        <v>356</v>
      </c>
    </row>
    <row r="32" customFormat="false" ht="12.75" hidden="false" customHeight="true" outlineLevel="0" collapsed="false">
      <c r="A32" s="54" t="s">
        <v>370</v>
      </c>
      <c r="B32" s="134" t="n">
        <v>890</v>
      </c>
      <c r="C32" s="134" t="n">
        <v>59</v>
      </c>
      <c r="D32" s="134" t="n">
        <v>610</v>
      </c>
      <c r="E32" s="134" t="n">
        <v>556</v>
      </c>
      <c r="F32" s="134" t="n">
        <v>38</v>
      </c>
      <c r="G32" s="134" t="n">
        <v>504</v>
      </c>
      <c r="H32" s="134" t="n">
        <v>34</v>
      </c>
      <c r="I32" s="134" t="s">
        <v>356</v>
      </c>
      <c r="J32" s="134" t="n">
        <v>31</v>
      </c>
    </row>
    <row r="33" customFormat="false" ht="12.75" hidden="false" customHeight="true" outlineLevel="0" collapsed="false">
      <c r="A33" s="54" t="s">
        <v>371</v>
      </c>
      <c r="B33" s="134" t="n">
        <v>243</v>
      </c>
      <c r="C33" s="134" t="n">
        <v>8</v>
      </c>
      <c r="D33" s="134" t="n">
        <v>108</v>
      </c>
      <c r="E33" s="134" t="n">
        <v>82</v>
      </c>
      <c r="F33" s="134" t="n">
        <v>6</v>
      </c>
      <c r="G33" s="134" t="n">
        <v>72</v>
      </c>
      <c r="H33" s="134" t="n">
        <v>12</v>
      </c>
      <c r="I33" s="134" t="s">
        <v>356</v>
      </c>
      <c r="J33" s="134" t="n">
        <v>10</v>
      </c>
    </row>
    <row r="34" customFormat="false" ht="12.75" hidden="false" customHeight="true" outlineLevel="0" collapsed="false">
      <c r="A34" s="54" t="s">
        <v>372</v>
      </c>
      <c r="B34" s="134"/>
      <c r="C34" s="134"/>
      <c r="D34" s="134"/>
      <c r="E34" s="134"/>
      <c r="F34" s="134"/>
      <c r="G34" s="134"/>
      <c r="H34" s="134"/>
      <c r="I34" s="134"/>
      <c r="J34" s="134"/>
    </row>
    <row r="35" customFormat="false" ht="12.75" hidden="false" customHeight="true" outlineLevel="0" collapsed="false">
      <c r="A35" s="54" t="s">
        <v>373</v>
      </c>
      <c r="B35" s="134" t="n">
        <v>431</v>
      </c>
      <c r="C35" s="134" t="n">
        <v>28</v>
      </c>
      <c r="D35" s="134" t="n">
        <v>359</v>
      </c>
      <c r="E35" s="134" t="n">
        <v>335</v>
      </c>
      <c r="F35" s="134" t="n">
        <v>23</v>
      </c>
      <c r="G35" s="134" t="n">
        <v>307</v>
      </c>
      <c r="H35" s="134" t="n">
        <v>16</v>
      </c>
      <c r="I35" s="134" t="s">
        <v>356</v>
      </c>
      <c r="J35" s="134" t="n">
        <v>15</v>
      </c>
    </row>
    <row r="36" customFormat="false" ht="12.75" hidden="false" customHeight="true" outlineLevel="0" collapsed="false">
      <c r="A36" s="54" t="s">
        <v>374</v>
      </c>
      <c r="B36" s="134" t="n">
        <v>216</v>
      </c>
      <c r="C36" s="134" t="n">
        <v>24</v>
      </c>
      <c r="D36" s="134" t="n">
        <v>143</v>
      </c>
      <c r="E36" s="134" t="n">
        <v>139</v>
      </c>
      <c r="F36" s="134" t="n">
        <v>10</v>
      </c>
      <c r="G36" s="134" t="n">
        <v>123</v>
      </c>
      <c r="H36" s="134" t="n">
        <v>6</v>
      </c>
      <c r="I36" s="134" t="s">
        <v>356</v>
      </c>
      <c r="J36" s="134" t="n">
        <v>6</v>
      </c>
    </row>
    <row r="37" customFormat="false" ht="12.75" hidden="false" customHeight="true" outlineLevel="0" collapsed="false">
      <c r="A37" s="54" t="s">
        <v>375</v>
      </c>
      <c r="B37" s="134"/>
      <c r="C37" s="134"/>
      <c r="D37" s="134"/>
      <c r="E37" s="134"/>
      <c r="F37" s="134"/>
      <c r="G37" s="134"/>
      <c r="H37" s="134"/>
      <c r="I37" s="134"/>
      <c r="J37" s="134"/>
    </row>
    <row r="38" customFormat="false" ht="12.75" hidden="false" customHeight="true" outlineLevel="0" collapsed="false">
      <c r="A38" s="54" t="s">
        <v>376</v>
      </c>
      <c r="B38" s="134" t="s">
        <v>356</v>
      </c>
      <c r="C38" s="134" t="s">
        <v>356</v>
      </c>
      <c r="D38" s="134" t="s">
        <v>356</v>
      </c>
      <c r="E38" s="134" t="s">
        <v>356</v>
      </c>
      <c r="F38" s="134" t="s">
        <v>356</v>
      </c>
      <c r="G38" s="134" t="s">
        <v>356</v>
      </c>
      <c r="H38" s="134" t="s">
        <v>356</v>
      </c>
      <c r="I38" s="134" t="s">
        <v>356</v>
      </c>
      <c r="J38" s="134" t="s">
        <v>356</v>
      </c>
    </row>
    <row r="39" customFormat="false" ht="12.75" hidden="false" customHeight="true" outlineLevel="0" collapsed="false">
      <c r="A39" s="54" t="s">
        <v>377</v>
      </c>
      <c r="B39" s="134" t="n">
        <v>17</v>
      </c>
      <c r="C39" s="134" t="s">
        <v>356</v>
      </c>
      <c r="D39" s="134" t="n">
        <v>11</v>
      </c>
      <c r="E39" s="134" t="s">
        <v>356</v>
      </c>
      <c r="F39" s="134" t="s">
        <v>356</v>
      </c>
      <c r="G39" s="134" t="n">
        <v>5</v>
      </c>
      <c r="H39" s="134" t="s">
        <v>356</v>
      </c>
      <c r="I39" s="134" t="s">
        <v>356</v>
      </c>
      <c r="J39" s="134" t="s">
        <v>356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75" t="s">
        <v>319</v>
      </c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true" outlineLevel="0" collapsed="false"/>
    <row r="43" customFormat="false" ht="12.75" hidden="false" customHeight="true" outlineLevel="0" collapsed="false">
      <c r="A43" s="120" t="s">
        <v>318</v>
      </c>
      <c r="B43" s="135" t="n">
        <v>970</v>
      </c>
      <c r="C43" s="135" t="n">
        <v>78</v>
      </c>
      <c r="D43" s="135" t="n">
        <v>593</v>
      </c>
      <c r="E43" s="135" t="n">
        <v>496</v>
      </c>
      <c r="F43" s="135" t="n">
        <v>31</v>
      </c>
      <c r="G43" s="135" t="n">
        <v>456</v>
      </c>
      <c r="H43" s="135" t="n">
        <v>32</v>
      </c>
      <c r="I43" s="135" t="s">
        <v>356</v>
      </c>
      <c r="J43" s="135" t="n">
        <v>28</v>
      </c>
    </row>
    <row r="44" customFormat="false" ht="12.75" hidden="false" customHeight="true" outlineLevel="0" collapsed="false">
      <c r="A44" s="120"/>
      <c r="B44" s="135"/>
      <c r="C44" s="135"/>
      <c r="D44" s="135"/>
      <c r="E44" s="135"/>
      <c r="F44" s="135"/>
      <c r="G44" s="135"/>
      <c r="H44" s="135"/>
      <c r="I44" s="135"/>
      <c r="J44" s="135"/>
    </row>
    <row r="45" customFormat="false" ht="12.75" hidden="false" customHeight="true" outlineLevel="0" collapsed="false">
      <c r="A45" s="54" t="s">
        <v>368</v>
      </c>
      <c r="B45" s="134"/>
      <c r="C45" s="134"/>
      <c r="D45" s="134"/>
      <c r="E45" s="134"/>
      <c r="F45" s="134"/>
      <c r="G45" s="134"/>
      <c r="H45" s="134"/>
      <c r="I45" s="134"/>
      <c r="J45" s="134"/>
    </row>
    <row r="46" customFormat="false" ht="12.75" hidden="false" customHeight="true" outlineLevel="0" collapsed="false">
      <c r="A46" s="54" t="s">
        <v>369</v>
      </c>
      <c r="B46" s="134" t="n">
        <v>23</v>
      </c>
      <c r="C46" s="134" t="n">
        <v>23</v>
      </c>
      <c r="D46" s="134" t="s">
        <v>356</v>
      </c>
      <c r="E46" s="134" t="s">
        <v>356</v>
      </c>
      <c r="F46" s="134" t="s">
        <v>356</v>
      </c>
      <c r="G46" s="134" t="s">
        <v>356</v>
      </c>
      <c r="H46" s="134" t="s">
        <v>356</v>
      </c>
      <c r="I46" s="134" t="s">
        <v>356</v>
      </c>
      <c r="J46" s="134" t="s">
        <v>356</v>
      </c>
    </row>
    <row r="47" customFormat="false" ht="12.75" hidden="false" customHeight="true" outlineLevel="0" collapsed="false">
      <c r="A47" s="54" t="s">
        <v>370</v>
      </c>
      <c r="B47" s="134" t="n">
        <v>931</v>
      </c>
      <c r="C47" s="134" t="n">
        <v>52</v>
      </c>
      <c r="D47" s="134" t="n">
        <v>582</v>
      </c>
      <c r="E47" s="134" t="n">
        <v>492</v>
      </c>
      <c r="F47" s="134" t="n">
        <v>30</v>
      </c>
      <c r="G47" s="134" t="n">
        <v>454</v>
      </c>
      <c r="H47" s="134" t="n">
        <v>31</v>
      </c>
      <c r="I47" s="134" t="s">
        <v>356</v>
      </c>
      <c r="J47" s="134" t="n">
        <v>28</v>
      </c>
    </row>
    <row r="48" customFormat="false" ht="12.75" hidden="false" customHeight="true" outlineLevel="0" collapsed="false">
      <c r="A48" s="54" t="s">
        <v>371</v>
      </c>
      <c r="B48" s="134" t="n">
        <v>287</v>
      </c>
      <c r="C48" s="134" t="n">
        <v>5</v>
      </c>
      <c r="D48" s="134" t="n">
        <v>70</v>
      </c>
      <c r="E48" s="134" t="n">
        <v>42</v>
      </c>
      <c r="F48" s="134" t="s">
        <v>356</v>
      </c>
      <c r="G48" s="134" t="n">
        <v>37</v>
      </c>
      <c r="H48" s="134" t="n">
        <v>8</v>
      </c>
      <c r="I48" s="134" t="s">
        <v>356</v>
      </c>
      <c r="J48" s="134" t="n">
        <v>7</v>
      </c>
    </row>
    <row r="49" customFormat="false" ht="12.75" hidden="false" customHeight="true" outlineLevel="0" collapsed="false">
      <c r="A49" s="54" t="s">
        <v>372</v>
      </c>
      <c r="B49" s="134"/>
      <c r="C49" s="134"/>
      <c r="D49" s="134"/>
      <c r="E49" s="134"/>
      <c r="F49" s="134"/>
      <c r="G49" s="134"/>
      <c r="H49" s="134"/>
      <c r="I49" s="134"/>
      <c r="J49" s="134"/>
    </row>
    <row r="50" customFormat="false" ht="12.75" hidden="false" customHeight="true" outlineLevel="0" collapsed="false">
      <c r="A50" s="54" t="s">
        <v>373</v>
      </c>
      <c r="B50" s="134" t="n">
        <v>441</v>
      </c>
      <c r="C50" s="134" t="n">
        <v>22</v>
      </c>
      <c r="D50" s="134" t="n">
        <v>366</v>
      </c>
      <c r="E50" s="134" t="n">
        <v>309</v>
      </c>
      <c r="F50" s="134" t="n">
        <v>15</v>
      </c>
      <c r="G50" s="134" t="n">
        <v>292</v>
      </c>
      <c r="H50" s="134" t="n">
        <v>17</v>
      </c>
      <c r="I50" s="134" t="s">
        <v>356</v>
      </c>
      <c r="J50" s="134" t="n">
        <v>14</v>
      </c>
    </row>
    <row r="51" customFormat="false" ht="12.75" hidden="false" customHeight="true" outlineLevel="0" collapsed="false">
      <c r="A51" s="54" t="s">
        <v>374</v>
      </c>
      <c r="B51" s="134" t="n">
        <v>202</v>
      </c>
      <c r="C51" s="134" t="n">
        <v>26</v>
      </c>
      <c r="D51" s="134" t="n">
        <v>149</v>
      </c>
      <c r="E51" s="134" t="n">
        <v>141</v>
      </c>
      <c r="F51" s="134" t="n">
        <v>14</v>
      </c>
      <c r="G51" s="134" t="n">
        <v>124</v>
      </c>
      <c r="H51" s="134" t="n">
        <v>5</v>
      </c>
      <c r="I51" s="134" t="s">
        <v>356</v>
      </c>
      <c r="J51" s="134" t="s">
        <v>356</v>
      </c>
    </row>
    <row r="52" customFormat="false" ht="12.75" hidden="false" customHeight="true" outlineLevel="0" collapsed="false">
      <c r="A52" s="54" t="s">
        <v>375</v>
      </c>
      <c r="B52" s="134"/>
      <c r="C52" s="134"/>
      <c r="D52" s="134"/>
      <c r="E52" s="134"/>
      <c r="F52" s="134"/>
      <c r="G52" s="134"/>
      <c r="H52" s="134"/>
      <c r="I52" s="134"/>
      <c r="J52" s="134"/>
    </row>
    <row r="53" customFormat="false" ht="12.75" hidden="false" customHeight="true" outlineLevel="0" collapsed="false">
      <c r="A53" s="54" t="s">
        <v>376</v>
      </c>
      <c r="B53" s="134" t="s">
        <v>356</v>
      </c>
      <c r="C53" s="134" t="s">
        <v>356</v>
      </c>
      <c r="D53" s="134" t="s">
        <v>356</v>
      </c>
      <c r="E53" s="134" t="s">
        <v>356</v>
      </c>
      <c r="F53" s="134" t="s">
        <v>356</v>
      </c>
      <c r="G53" s="134" t="s">
        <v>356</v>
      </c>
      <c r="H53" s="134" t="s">
        <v>356</v>
      </c>
      <c r="I53" s="134" t="s">
        <v>356</v>
      </c>
      <c r="J53" s="134" t="s">
        <v>356</v>
      </c>
    </row>
    <row r="54" customFormat="false" ht="12.75" hidden="false" customHeight="true" outlineLevel="0" collapsed="false">
      <c r="A54" s="54" t="s">
        <v>377</v>
      </c>
      <c r="B54" s="134" t="n">
        <v>15</v>
      </c>
      <c r="C54" s="134" t="s">
        <v>356</v>
      </c>
      <c r="D54" s="134" t="n">
        <v>9</v>
      </c>
      <c r="E54" s="134" t="s">
        <v>356</v>
      </c>
      <c r="F54" s="134" t="s">
        <v>356</v>
      </c>
      <c r="G54" s="134" t="s">
        <v>356</v>
      </c>
      <c r="H54" s="134" t="s">
        <v>356</v>
      </c>
      <c r="I54" s="134" t="s">
        <v>356</v>
      </c>
      <c r="J54" s="134" t="s">
        <v>356</v>
      </c>
    </row>
    <row r="55" customFormat="false" ht="12.75" hidden="false" customHeight="true" outlineLevel="0" collapsed="false">
      <c r="A55" s="52"/>
      <c r="B55" s="134"/>
      <c r="C55" s="134"/>
      <c r="D55" s="134"/>
      <c r="E55" s="134"/>
      <c r="F55" s="134"/>
      <c r="G55" s="134"/>
      <c r="H55" s="134"/>
      <c r="I55" s="134"/>
      <c r="J55" s="134"/>
    </row>
    <row r="56" customFormat="false" ht="12.75" hidden="false" customHeight="true" outlineLevel="0" collapsed="false">
      <c r="A56" s="52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2.75" hidden="false" customHeight="true" outlineLevel="0" collapsed="false"/>
    <row r="58" customFormat="false" ht="12.75" hidden="false" customHeight="true" outlineLevel="0" collapsed="false">
      <c r="A58" s="15" t="s">
        <v>378</v>
      </c>
    </row>
    <row r="59" customFormat="false" ht="12.75" hidden="false" customHeight="true" outlineLevel="0" collapsed="false">
      <c r="A59" s="15" t="s">
        <v>379</v>
      </c>
    </row>
    <row r="60" customFormat="false" ht="12.75" hidden="false" customHeight="true" outlineLevel="0" collapsed="false">
      <c r="A60" s="15" t="s">
        <v>380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6:J26"/>
    <mergeCell ref="A41:J4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1.99"/>
    <col collapsed="false" customWidth="true" hidden="false" outlineLevel="0" max="9" min="2" style="15" width="6.56"/>
    <col collapsed="false" customWidth="true" hidden="false" outlineLevel="0" max="10" min="10" style="15" width="7.7"/>
  </cols>
  <sheetData>
    <row r="1" customFormat="false" ht="12.75" hidden="false" customHeight="true" outlineLevel="0" collapsed="false">
      <c r="A1" s="75" t="s">
        <v>381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382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2.75" hidden="false" customHeight="true" outlineLevel="0" collapsed="false">
      <c r="A4" s="139"/>
      <c r="B4" s="108" t="s">
        <v>207</v>
      </c>
      <c r="C4" s="108"/>
      <c r="D4" s="108"/>
      <c r="E4" s="78" t="s">
        <v>360</v>
      </c>
      <c r="F4" s="78"/>
      <c r="G4" s="78"/>
      <c r="H4" s="78"/>
      <c r="I4" s="78"/>
      <c r="J4" s="78"/>
    </row>
    <row r="5" customFormat="false" ht="12.75" hidden="false" customHeight="true" outlineLevel="0" collapsed="false">
      <c r="A5" s="94"/>
      <c r="B5" s="108"/>
      <c r="C5" s="108"/>
      <c r="D5" s="108"/>
      <c r="E5" s="99" t="s">
        <v>322</v>
      </c>
      <c r="F5" s="99"/>
      <c r="G5" s="99"/>
      <c r="H5" s="55" t="s">
        <v>188</v>
      </c>
      <c r="I5" s="55"/>
      <c r="J5" s="55"/>
    </row>
    <row r="6" customFormat="false" ht="12.75" hidden="false" customHeight="true" outlineLevel="0" collapsed="false">
      <c r="A6" s="94" t="s">
        <v>383</v>
      </c>
      <c r="B6" s="145" t="s">
        <v>362</v>
      </c>
      <c r="C6" s="125" t="s">
        <v>363</v>
      </c>
      <c r="D6" s="125"/>
      <c r="E6" s="140" t="s">
        <v>362</v>
      </c>
      <c r="F6" s="125" t="s">
        <v>363</v>
      </c>
      <c r="G6" s="125"/>
      <c r="H6" s="140" t="s">
        <v>362</v>
      </c>
      <c r="I6" s="97" t="s">
        <v>363</v>
      </c>
      <c r="J6" s="97"/>
    </row>
    <row r="7" customFormat="false" ht="12.75" hidden="false" customHeight="true" outlineLevel="0" collapsed="false">
      <c r="A7" s="94" t="s">
        <v>384</v>
      </c>
      <c r="B7" s="145"/>
      <c r="C7" s="116" t="s">
        <v>385</v>
      </c>
      <c r="D7" s="116"/>
      <c r="E7" s="140"/>
      <c r="F7" s="116" t="s">
        <v>385</v>
      </c>
      <c r="G7" s="116"/>
      <c r="H7" s="140"/>
      <c r="I7" s="101" t="s">
        <v>385</v>
      </c>
      <c r="J7" s="101"/>
    </row>
    <row r="8" customFormat="false" ht="12.75" hidden="false" customHeight="false" outlineLevel="0" collapsed="false">
      <c r="A8" s="94"/>
      <c r="B8" s="145"/>
      <c r="C8" s="101" t="s">
        <v>366</v>
      </c>
      <c r="D8" s="99" t="s">
        <v>367</v>
      </c>
      <c r="E8" s="140"/>
      <c r="F8" s="101" t="s">
        <v>366</v>
      </c>
      <c r="G8" s="99" t="s">
        <v>367</v>
      </c>
      <c r="H8" s="140"/>
      <c r="I8" s="101" t="s">
        <v>366</v>
      </c>
      <c r="J8" s="141" t="s">
        <v>367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/>
    <row r="11" customFormat="false" ht="12.75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.75" hidden="false" customHeight="true" outlineLevel="0" collapsed="false">
      <c r="A12" s="144"/>
      <c r="B12" s="129"/>
      <c r="C12" s="129"/>
      <c r="D12" s="129"/>
      <c r="E12" s="129"/>
      <c r="F12" s="129"/>
      <c r="G12" s="129"/>
      <c r="H12" s="129"/>
      <c r="I12" s="129"/>
      <c r="J12" s="129"/>
    </row>
    <row r="13" customFormat="false" ht="12.75" hidden="false" customHeight="true" outlineLevel="0" collapsed="false">
      <c r="A13" s="120" t="s">
        <v>299</v>
      </c>
      <c r="B13" s="135" t="n">
        <v>1901</v>
      </c>
      <c r="C13" s="135" t="n">
        <v>163</v>
      </c>
      <c r="D13" s="135" t="n">
        <v>1214</v>
      </c>
      <c r="E13" s="135" t="n">
        <v>1056</v>
      </c>
      <c r="F13" s="135" t="n">
        <v>70</v>
      </c>
      <c r="G13" s="135" t="n">
        <v>963</v>
      </c>
      <c r="H13" s="135" t="n">
        <v>67</v>
      </c>
      <c r="I13" s="135" t="n">
        <v>7</v>
      </c>
      <c r="J13" s="135" t="n">
        <v>60</v>
      </c>
    </row>
    <row r="14" customFormat="false" ht="12.75" hidden="false" customHeight="true" outlineLevel="0" collapsed="false">
      <c r="A14" s="54"/>
      <c r="B14" s="134"/>
      <c r="C14" s="134"/>
      <c r="D14" s="134"/>
      <c r="E14" s="134"/>
      <c r="F14" s="134"/>
      <c r="G14" s="134"/>
      <c r="H14" s="134"/>
      <c r="I14" s="134"/>
      <c r="J14" s="134"/>
    </row>
    <row r="15" customFormat="false" ht="12.75" hidden="false" customHeight="true" outlineLevel="0" collapsed="false">
      <c r="A15" s="54" t="s">
        <v>386</v>
      </c>
      <c r="B15" s="134"/>
      <c r="C15" s="134"/>
      <c r="D15" s="134"/>
      <c r="E15" s="134"/>
      <c r="F15" s="134"/>
      <c r="G15" s="134"/>
      <c r="H15" s="134"/>
      <c r="I15" s="134"/>
      <c r="J15" s="134"/>
    </row>
    <row r="16" customFormat="false" ht="12.75" hidden="false" customHeight="true" outlineLevel="0" collapsed="false">
      <c r="A16" s="54" t="s">
        <v>387</v>
      </c>
      <c r="B16" s="134" t="n">
        <v>1648</v>
      </c>
      <c r="C16" s="134" t="n">
        <v>47</v>
      </c>
      <c r="D16" s="134" t="n">
        <v>1144</v>
      </c>
      <c r="E16" s="134" t="n">
        <v>988</v>
      </c>
      <c r="F16" s="134" t="n">
        <v>38</v>
      </c>
      <c r="G16" s="134" t="n">
        <v>927</v>
      </c>
      <c r="H16" s="134" t="n">
        <v>57</v>
      </c>
      <c r="I16" s="134" t="s">
        <v>356</v>
      </c>
      <c r="J16" s="134" t="n">
        <v>54</v>
      </c>
    </row>
    <row r="17" customFormat="false" ht="12.75" hidden="false" customHeight="true" outlineLevel="0" collapsed="false">
      <c r="A17" s="54" t="s">
        <v>388</v>
      </c>
      <c r="B17" s="134" t="n">
        <v>1116</v>
      </c>
      <c r="C17" s="134" t="n">
        <v>34</v>
      </c>
      <c r="D17" s="134" t="n">
        <v>783</v>
      </c>
      <c r="E17" s="134" t="n">
        <v>655</v>
      </c>
      <c r="F17" s="134" t="n">
        <v>28</v>
      </c>
      <c r="G17" s="134" t="n">
        <v>616</v>
      </c>
      <c r="H17" s="134" t="n">
        <v>46</v>
      </c>
      <c r="I17" s="134" t="s">
        <v>356</v>
      </c>
      <c r="J17" s="134" t="n">
        <v>43</v>
      </c>
    </row>
    <row r="18" customFormat="false" ht="12.75" hidden="false" customHeight="true" outlineLevel="0" collapsed="false">
      <c r="A18" s="54" t="s">
        <v>389</v>
      </c>
      <c r="B18" s="134" t="n">
        <v>44</v>
      </c>
      <c r="C18" s="134" t="n">
        <v>5</v>
      </c>
      <c r="D18" s="134" t="n">
        <v>35</v>
      </c>
      <c r="E18" s="134" t="n">
        <v>34</v>
      </c>
      <c r="F18" s="134" t="s">
        <v>356</v>
      </c>
      <c r="G18" s="134" t="n">
        <v>29</v>
      </c>
      <c r="H18" s="134" t="s">
        <v>356</v>
      </c>
      <c r="I18" s="134" t="s">
        <v>356</v>
      </c>
      <c r="J18" s="134" t="s">
        <v>356</v>
      </c>
    </row>
    <row r="19" customFormat="false" ht="12.75" hidden="false" customHeight="true" outlineLevel="0" collapsed="false">
      <c r="A19" s="54" t="s">
        <v>390</v>
      </c>
      <c r="B19" s="134" t="n">
        <v>245</v>
      </c>
      <c r="C19" s="134" t="s">
        <v>356</v>
      </c>
      <c r="D19" s="134" t="n">
        <v>149</v>
      </c>
      <c r="E19" s="134" t="n">
        <v>136</v>
      </c>
      <c r="F19" s="134" t="s">
        <v>356</v>
      </c>
      <c r="G19" s="134" t="n">
        <v>127</v>
      </c>
      <c r="H19" s="134" t="s">
        <v>356</v>
      </c>
      <c r="I19" s="134" t="s">
        <v>356</v>
      </c>
      <c r="J19" s="134" t="s">
        <v>356</v>
      </c>
    </row>
    <row r="20" customFormat="false" ht="12.75" hidden="false" customHeight="true" outlineLevel="0" collapsed="false">
      <c r="A20" s="54" t="s">
        <v>391</v>
      </c>
      <c r="B20" s="134" t="n">
        <v>98</v>
      </c>
      <c r="C20" s="134" t="s">
        <v>356</v>
      </c>
      <c r="D20" s="134" t="n">
        <v>73</v>
      </c>
      <c r="E20" s="134" t="n">
        <v>67</v>
      </c>
      <c r="F20" s="134" t="s">
        <v>356</v>
      </c>
      <c r="G20" s="134" t="n">
        <v>64</v>
      </c>
      <c r="H20" s="134" t="s">
        <v>356</v>
      </c>
      <c r="I20" s="134" t="s">
        <v>356</v>
      </c>
      <c r="J20" s="134" t="s">
        <v>356</v>
      </c>
    </row>
    <row r="21" customFormat="false" ht="12.75" hidden="false" customHeight="true" outlineLevel="0" collapsed="false">
      <c r="A21" s="54" t="s">
        <v>392</v>
      </c>
      <c r="B21" s="134" t="n">
        <v>129</v>
      </c>
      <c r="C21" s="134" t="s">
        <v>356</v>
      </c>
      <c r="D21" s="134" t="n">
        <v>96</v>
      </c>
      <c r="E21" s="134" t="n">
        <v>87</v>
      </c>
      <c r="F21" s="134" t="s">
        <v>356</v>
      </c>
      <c r="G21" s="134" t="n">
        <v>82</v>
      </c>
      <c r="H21" s="134" t="s">
        <v>356</v>
      </c>
      <c r="I21" s="134" t="s">
        <v>356</v>
      </c>
      <c r="J21" s="134" t="s">
        <v>356</v>
      </c>
    </row>
    <row r="22" customFormat="false" ht="12.75" hidden="false" customHeight="true" outlineLevel="0" collapsed="false">
      <c r="A22" s="54" t="s">
        <v>393</v>
      </c>
      <c r="B22" s="134" t="n">
        <v>15</v>
      </c>
      <c r="C22" s="134" t="s">
        <v>356</v>
      </c>
      <c r="D22" s="134" t="n">
        <v>9</v>
      </c>
      <c r="E22" s="134" t="n">
        <v>10</v>
      </c>
      <c r="F22" s="134" t="s">
        <v>356</v>
      </c>
      <c r="G22" s="134" t="n">
        <v>9</v>
      </c>
      <c r="H22" s="134" t="s">
        <v>356</v>
      </c>
      <c r="I22" s="134" t="s">
        <v>356</v>
      </c>
      <c r="J22" s="134" t="s">
        <v>356</v>
      </c>
    </row>
    <row r="23" customFormat="false" ht="12.75" hidden="false" customHeight="true" outlineLevel="0" collapsed="false">
      <c r="A23" s="54" t="s">
        <v>394</v>
      </c>
      <c r="B23" s="134"/>
      <c r="C23" s="134"/>
      <c r="D23" s="134"/>
      <c r="E23" s="134"/>
      <c r="F23" s="134"/>
      <c r="G23" s="134"/>
      <c r="H23" s="134"/>
      <c r="I23" s="134"/>
      <c r="J23" s="134"/>
    </row>
    <row r="24" customFormat="false" ht="12.75" hidden="false" customHeight="true" outlineLevel="0" collapsed="false">
      <c r="A24" s="54" t="s">
        <v>395</v>
      </c>
      <c r="B24" s="134" t="s">
        <v>356</v>
      </c>
      <c r="C24" s="134" t="s">
        <v>356</v>
      </c>
      <c r="D24" s="134" t="s">
        <v>356</v>
      </c>
      <c r="E24" s="134" t="s">
        <v>356</v>
      </c>
      <c r="F24" s="134" t="s">
        <v>356</v>
      </c>
      <c r="G24" s="134" t="s">
        <v>356</v>
      </c>
      <c r="H24" s="134" t="s">
        <v>356</v>
      </c>
      <c r="I24" s="134" t="s">
        <v>356</v>
      </c>
      <c r="J24" s="134" t="s">
        <v>356</v>
      </c>
    </row>
    <row r="25" customFormat="false" ht="12.75" hidden="false" customHeight="true" outlineLevel="0" collapsed="false">
      <c r="A25" s="54" t="s">
        <v>396</v>
      </c>
      <c r="B25" s="134"/>
      <c r="C25" s="134"/>
      <c r="D25" s="134"/>
      <c r="E25" s="134"/>
      <c r="F25" s="134"/>
      <c r="G25" s="134"/>
      <c r="H25" s="134"/>
      <c r="I25" s="134"/>
      <c r="J25" s="134"/>
    </row>
    <row r="26" customFormat="false" ht="12.75" hidden="false" customHeight="true" outlineLevel="0" collapsed="false">
      <c r="A26" s="54" t="s">
        <v>397</v>
      </c>
      <c r="B26" s="134" t="n">
        <v>253</v>
      </c>
      <c r="C26" s="134" t="n">
        <v>117</v>
      </c>
      <c r="D26" s="134" t="n">
        <v>69</v>
      </c>
      <c r="E26" s="134" t="n">
        <v>68</v>
      </c>
      <c r="F26" s="134" t="n">
        <v>32</v>
      </c>
      <c r="G26" s="134" t="n">
        <v>35</v>
      </c>
      <c r="H26" s="134" t="n">
        <v>11</v>
      </c>
      <c r="I26" s="134" t="s">
        <v>356</v>
      </c>
      <c r="J26" s="134" t="n">
        <v>8</v>
      </c>
    </row>
    <row r="27" customFormat="false" ht="12.75" hidden="false" customHeight="true" outlineLevel="0" collapsed="false"/>
    <row r="28" customFormat="false" ht="12.75" hidden="false" customHeight="true" outlineLevel="0" collapsed="false">
      <c r="A28" s="75" t="s">
        <v>317</v>
      </c>
      <c r="B28" s="75"/>
      <c r="C28" s="75"/>
      <c r="D28" s="75"/>
      <c r="E28" s="75"/>
      <c r="F28" s="75"/>
      <c r="G28" s="75"/>
      <c r="H28" s="75"/>
      <c r="I28" s="75"/>
      <c r="J28" s="75"/>
    </row>
    <row r="29" customFormat="false" ht="12.75" hidden="false" customHeight="true" outlineLevel="0" collapsed="false">
      <c r="A29" s="144"/>
    </row>
    <row r="30" customFormat="false" ht="12.75" hidden="false" customHeight="true" outlineLevel="0" collapsed="false">
      <c r="A30" s="120" t="s">
        <v>318</v>
      </c>
      <c r="B30" s="135" t="n">
        <v>931</v>
      </c>
      <c r="C30" s="135" t="n">
        <v>86</v>
      </c>
      <c r="D30" s="135" t="n">
        <v>622</v>
      </c>
      <c r="E30" s="135" t="n">
        <v>560</v>
      </c>
      <c r="F30" s="135" t="n">
        <v>39</v>
      </c>
      <c r="G30" s="135" t="n">
        <v>508</v>
      </c>
      <c r="H30" s="135" t="n">
        <v>35</v>
      </c>
      <c r="I30" s="135" t="s">
        <v>356</v>
      </c>
      <c r="J30" s="135" t="n">
        <v>33</v>
      </c>
    </row>
    <row r="31" customFormat="false" ht="12.75" hidden="false" customHeight="true" outlineLevel="0" collapsed="false">
      <c r="A31" s="54"/>
      <c r="B31" s="134"/>
      <c r="C31" s="134"/>
      <c r="D31" s="134"/>
      <c r="E31" s="134"/>
      <c r="F31" s="134"/>
      <c r="G31" s="134"/>
      <c r="H31" s="134"/>
      <c r="I31" s="134"/>
      <c r="J31" s="134"/>
    </row>
    <row r="32" customFormat="false" ht="12.75" hidden="false" customHeight="true" outlineLevel="0" collapsed="false">
      <c r="A32" s="54" t="s">
        <v>386</v>
      </c>
      <c r="B32" s="134"/>
      <c r="C32" s="134"/>
      <c r="D32" s="134"/>
      <c r="E32" s="134"/>
      <c r="F32" s="134"/>
      <c r="G32" s="134"/>
      <c r="H32" s="134"/>
      <c r="I32" s="134"/>
      <c r="J32" s="134"/>
    </row>
    <row r="33" customFormat="false" ht="12.75" hidden="false" customHeight="true" outlineLevel="0" collapsed="false">
      <c r="A33" s="54" t="s">
        <v>387</v>
      </c>
      <c r="B33" s="134" t="n">
        <v>822</v>
      </c>
      <c r="C33" s="134" t="n">
        <v>24</v>
      </c>
      <c r="D33" s="134" t="n">
        <v>582</v>
      </c>
      <c r="E33" s="134" t="n">
        <v>521</v>
      </c>
      <c r="F33" s="134" t="n">
        <v>20</v>
      </c>
      <c r="G33" s="134" t="n">
        <v>486</v>
      </c>
      <c r="H33" s="134" t="n">
        <v>29</v>
      </c>
      <c r="I33" s="134" t="s">
        <v>356</v>
      </c>
      <c r="J33" s="134" t="n">
        <v>28</v>
      </c>
    </row>
    <row r="34" customFormat="false" ht="12.75" hidden="false" customHeight="true" outlineLevel="0" collapsed="false">
      <c r="A34" s="54" t="s">
        <v>388</v>
      </c>
      <c r="B34" s="134" t="n">
        <v>563</v>
      </c>
      <c r="C34" s="134" t="n">
        <v>19</v>
      </c>
      <c r="D34" s="134" t="n">
        <v>420</v>
      </c>
      <c r="E34" s="134" t="n">
        <v>365</v>
      </c>
      <c r="F34" s="134" t="n">
        <v>16</v>
      </c>
      <c r="G34" s="134" t="n">
        <v>343</v>
      </c>
      <c r="H34" s="134" t="n">
        <v>24</v>
      </c>
      <c r="I34" s="134" t="s">
        <v>356</v>
      </c>
      <c r="J34" s="134" t="n">
        <v>23</v>
      </c>
    </row>
    <row r="35" customFormat="false" ht="12.75" hidden="false" customHeight="true" outlineLevel="0" collapsed="false">
      <c r="A35" s="54" t="s">
        <v>389</v>
      </c>
      <c r="B35" s="134" t="n">
        <v>5</v>
      </c>
      <c r="C35" s="134" t="s">
        <v>356</v>
      </c>
      <c r="D35" s="134" t="s">
        <v>356</v>
      </c>
      <c r="E35" s="134" t="n">
        <v>5</v>
      </c>
      <c r="F35" s="134" t="s">
        <v>356</v>
      </c>
      <c r="G35" s="134" t="s">
        <v>356</v>
      </c>
      <c r="H35" s="134" t="s">
        <v>356</v>
      </c>
      <c r="I35" s="134" t="s">
        <v>356</v>
      </c>
      <c r="J35" s="134" t="s">
        <v>356</v>
      </c>
    </row>
    <row r="36" customFormat="false" ht="12.75" hidden="false" customHeight="true" outlineLevel="0" collapsed="false">
      <c r="A36" s="54" t="s">
        <v>390</v>
      </c>
      <c r="B36" s="134" t="n">
        <v>121</v>
      </c>
      <c r="C36" s="134" t="s">
        <v>356</v>
      </c>
      <c r="D36" s="134" t="n">
        <v>70</v>
      </c>
      <c r="E36" s="134" t="n">
        <v>66</v>
      </c>
      <c r="F36" s="134" t="s">
        <v>356</v>
      </c>
      <c r="G36" s="134" t="n">
        <v>61</v>
      </c>
      <c r="H36" s="134" t="s">
        <v>356</v>
      </c>
      <c r="I36" s="134" t="s">
        <v>356</v>
      </c>
      <c r="J36" s="134" t="s">
        <v>356</v>
      </c>
    </row>
    <row r="37" customFormat="false" ht="12.75" hidden="false" customHeight="true" outlineLevel="0" collapsed="false">
      <c r="A37" s="54" t="s">
        <v>391</v>
      </c>
      <c r="B37" s="134" t="n">
        <v>57</v>
      </c>
      <c r="C37" s="134" t="s">
        <v>356</v>
      </c>
      <c r="D37" s="134" t="n">
        <v>39</v>
      </c>
      <c r="E37" s="134" t="n">
        <v>37</v>
      </c>
      <c r="F37" s="134" t="s">
        <v>356</v>
      </c>
      <c r="G37" s="134" t="n">
        <v>33</v>
      </c>
      <c r="H37" s="134" t="s">
        <v>356</v>
      </c>
      <c r="I37" s="134" t="s">
        <v>356</v>
      </c>
      <c r="J37" s="134" t="s">
        <v>356</v>
      </c>
    </row>
    <row r="38" customFormat="false" ht="12.75" hidden="false" customHeight="true" outlineLevel="0" collapsed="false">
      <c r="A38" s="54" t="s">
        <v>392</v>
      </c>
      <c r="B38" s="134" t="n">
        <v>66</v>
      </c>
      <c r="C38" s="134" t="s">
        <v>356</v>
      </c>
      <c r="D38" s="134" t="n">
        <v>46</v>
      </c>
      <c r="E38" s="134" t="n">
        <v>43</v>
      </c>
      <c r="F38" s="134" t="s">
        <v>356</v>
      </c>
      <c r="G38" s="134" t="n">
        <v>39</v>
      </c>
      <c r="H38" s="134" t="s">
        <v>356</v>
      </c>
      <c r="I38" s="134" t="s">
        <v>356</v>
      </c>
      <c r="J38" s="134" t="s">
        <v>356</v>
      </c>
    </row>
    <row r="39" customFormat="false" ht="12.75" hidden="false" customHeight="true" outlineLevel="0" collapsed="false">
      <c r="A39" s="54" t="s">
        <v>393</v>
      </c>
      <c r="B39" s="134" t="n">
        <v>9</v>
      </c>
      <c r="C39" s="134" t="s">
        <v>356</v>
      </c>
      <c r="D39" s="134" t="n">
        <v>7</v>
      </c>
      <c r="E39" s="134" t="n">
        <v>6</v>
      </c>
      <c r="F39" s="134" t="s">
        <v>356</v>
      </c>
      <c r="G39" s="134" t="n">
        <v>7</v>
      </c>
      <c r="H39" s="134" t="s">
        <v>356</v>
      </c>
      <c r="I39" s="134" t="s">
        <v>356</v>
      </c>
      <c r="J39" s="134" t="s">
        <v>356</v>
      </c>
    </row>
    <row r="40" customFormat="false" ht="12.75" hidden="false" customHeight="true" outlineLevel="0" collapsed="false">
      <c r="A40" s="54" t="s">
        <v>394</v>
      </c>
      <c r="B40" s="134"/>
      <c r="C40" s="134"/>
      <c r="D40" s="134"/>
      <c r="E40" s="134"/>
      <c r="F40" s="134"/>
      <c r="G40" s="134"/>
      <c r="H40" s="134"/>
      <c r="I40" s="134"/>
      <c r="J40" s="134"/>
    </row>
    <row r="41" customFormat="false" ht="12.75" hidden="false" customHeight="true" outlineLevel="0" collapsed="false">
      <c r="A41" s="54" t="s">
        <v>395</v>
      </c>
      <c r="B41" s="134" t="s">
        <v>356</v>
      </c>
      <c r="C41" s="134" t="s">
        <v>356</v>
      </c>
      <c r="D41" s="134" t="s">
        <v>356</v>
      </c>
      <c r="E41" s="134" t="s">
        <v>356</v>
      </c>
      <c r="F41" s="134" t="s">
        <v>356</v>
      </c>
      <c r="G41" s="134" t="s">
        <v>356</v>
      </c>
      <c r="H41" s="134" t="s">
        <v>356</v>
      </c>
      <c r="I41" s="134" t="s">
        <v>356</v>
      </c>
      <c r="J41" s="134" t="s">
        <v>356</v>
      </c>
    </row>
    <row r="42" customFormat="false" ht="12.75" hidden="false" customHeight="true" outlineLevel="0" collapsed="false">
      <c r="A42" s="54" t="s">
        <v>396</v>
      </c>
      <c r="B42" s="134"/>
      <c r="C42" s="134"/>
      <c r="D42" s="134"/>
      <c r="E42" s="134"/>
      <c r="F42" s="134"/>
      <c r="G42" s="134"/>
      <c r="H42" s="134"/>
      <c r="I42" s="134"/>
      <c r="J42" s="134"/>
    </row>
    <row r="43" customFormat="false" ht="12.75" hidden="false" customHeight="true" outlineLevel="0" collapsed="false">
      <c r="A43" s="54" t="s">
        <v>397</v>
      </c>
      <c r="B43" s="134" t="n">
        <v>110</v>
      </c>
      <c r="C43" s="134" t="n">
        <v>62</v>
      </c>
      <c r="D43" s="134" t="n">
        <v>37</v>
      </c>
      <c r="E43" s="134" t="n">
        <v>39</v>
      </c>
      <c r="F43" s="134" t="n">
        <v>19</v>
      </c>
      <c r="G43" s="134" t="n">
        <v>19</v>
      </c>
      <c r="H43" s="134" t="n">
        <v>6</v>
      </c>
      <c r="I43" s="134" t="s">
        <v>356</v>
      </c>
      <c r="J43" s="134" t="s">
        <v>356</v>
      </c>
    </row>
    <row r="44" customFormat="false" ht="12.75" hidden="false" customHeight="true" outlineLevel="0" collapsed="false">
      <c r="A44" s="52"/>
      <c r="B44" s="134"/>
      <c r="C44" s="134"/>
      <c r="D44" s="134"/>
      <c r="E44" s="134"/>
      <c r="F44" s="134"/>
      <c r="G44" s="134"/>
      <c r="H44" s="134"/>
      <c r="I44" s="134"/>
      <c r="J44" s="134"/>
    </row>
    <row r="45" customFormat="false" ht="12.75" hidden="false" customHeight="true" outlineLevel="0" collapsed="false">
      <c r="A45" s="52"/>
      <c r="B45" s="134"/>
      <c r="C45" s="134"/>
      <c r="D45" s="134"/>
      <c r="E45" s="134"/>
      <c r="F45" s="134"/>
      <c r="G45" s="134"/>
      <c r="H45" s="134"/>
      <c r="I45" s="134"/>
      <c r="J45" s="134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A48" s="15" t="s">
        <v>398</v>
      </c>
    </row>
    <row r="49" customFormat="false" ht="12.75" hidden="false" customHeight="true" outlineLevel="0" collapsed="false">
      <c r="A49" s="15" t="s">
        <v>399</v>
      </c>
    </row>
    <row r="50" customFormat="false" ht="12.75" hidden="false" customHeight="true" outlineLevel="0" collapsed="false">
      <c r="A50" s="15" t="s">
        <v>400</v>
      </c>
    </row>
    <row r="51" customFormat="false" ht="12.75" hidden="false" customHeight="true" outlineLevel="0" collapsed="false">
      <c r="A51" s="15" t="s">
        <v>401</v>
      </c>
    </row>
    <row r="52" customFormat="false" ht="12.75" hidden="false" customHeight="true" outlineLevel="0" collapsed="false">
      <c r="A52" s="15" t="s">
        <v>402</v>
      </c>
    </row>
    <row r="53" customFormat="false" ht="12.75" hidden="false" customHeight="true" outlineLevel="0" collapsed="false">
      <c r="A53" s="15" t="s">
        <v>403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A63" s="55" t="s">
        <v>404</v>
      </c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12.75" hidden="false" customHeight="true" outlineLevel="0" collapsed="false">
      <c r="A64" s="55" t="s">
        <v>382</v>
      </c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12.75" hidden="false" customHeight="tru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</row>
    <row r="66" customFormat="false" ht="12.75" hidden="false" customHeight="true" outlineLevel="0" collapsed="false">
      <c r="A66" s="139"/>
      <c r="B66" s="108" t="s">
        <v>207</v>
      </c>
      <c r="C66" s="108"/>
      <c r="D66" s="108"/>
      <c r="E66" s="78" t="s">
        <v>360</v>
      </c>
      <c r="F66" s="78"/>
      <c r="G66" s="78"/>
      <c r="H66" s="78"/>
      <c r="I66" s="78"/>
      <c r="J66" s="78"/>
    </row>
    <row r="67" customFormat="false" ht="12.75" hidden="false" customHeight="true" outlineLevel="0" collapsed="false">
      <c r="A67" s="94"/>
      <c r="B67" s="108"/>
      <c r="C67" s="108"/>
      <c r="D67" s="108"/>
      <c r="E67" s="99" t="s">
        <v>322</v>
      </c>
      <c r="F67" s="99"/>
      <c r="G67" s="99"/>
      <c r="H67" s="55" t="s">
        <v>188</v>
      </c>
      <c r="I67" s="55"/>
      <c r="J67" s="55"/>
    </row>
    <row r="68" customFormat="false" ht="12.75" hidden="false" customHeight="true" outlineLevel="0" collapsed="false">
      <c r="A68" s="94" t="s">
        <v>383</v>
      </c>
      <c r="B68" s="145" t="s">
        <v>362</v>
      </c>
      <c r="C68" s="125" t="s">
        <v>363</v>
      </c>
      <c r="D68" s="125"/>
      <c r="E68" s="140" t="s">
        <v>362</v>
      </c>
      <c r="F68" s="125" t="s">
        <v>363</v>
      </c>
      <c r="G68" s="125"/>
      <c r="H68" s="140" t="s">
        <v>362</v>
      </c>
      <c r="I68" s="97" t="s">
        <v>363</v>
      </c>
      <c r="J68" s="97"/>
    </row>
    <row r="69" customFormat="false" ht="12.75" hidden="false" customHeight="true" outlineLevel="0" collapsed="false">
      <c r="A69" s="94" t="s">
        <v>384</v>
      </c>
      <c r="B69" s="145"/>
      <c r="C69" s="116" t="s">
        <v>385</v>
      </c>
      <c r="D69" s="116"/>
      <c r="E69" s="140"/>
      <c r="F69" s="116" t="s">
        <v>385</v>
      </c>
      <c r="G69" s="116"/>
      <c r="H69" s="140"/>
      <c r="I69" s="101" t="s">
        <v>385</v>
      </c>
      <c r="J69" s="101"/>
    </row>
    <row r="70" customFormat="false" ht="12.75" hidden="false" customHeight="true" outlineLevel="0" collapsed="false">
      <c r="A70" s="94"/>
      <c r="B70" s="145"/>
      <c r="C70" s="101" t="s">
        <v>366</v>
      </c>
      <c r="D70" s="99" t="s">
        <v>367</v>
      </c>
      <c r="E70" s="140"/>
      <c r="F70" s="101" t="s">
        <v>366</v>
      </c>
      <c r="G70" s="99" t="s">
        <v>367</v>
      </c>
      <c r="H70" s="140"/>
      <c r="I70" s="101" t="s">
        <v>366</v>
      </c>
      <c r="J70" s="141" t="s">
        <v>367</v>
      </c>
    </row>
    <row r="71" customFormat="false" ht="12.75" hidden="false" customHeight="true" outlineLevel="0" collapsed="false">
      <c r="A71" s="142"/>
      <c r="B71" s="143" t="s">
        <v>304</v>
      </c>
      <c r="C71" s="143"/>
      <c r="D71" s="143"/>
      <c r="E71" s="143"/>
      <c r="F71" s="143"/>
      <c r="G71" s="143"/>
      <c r="H71" s="143"/>
      <c r="I71" s="143"/>
      <c r="J71" s="143"/>
    </row>
    <row r="72" customFormat="false" ht="12.75" hidden="false" customHeight="true" outlineLevel="0" collapsed="false"/>
    <row r="73" customFormat="false" ht="12.75" hidden="false" customHeight="true" outlineLevel="0" collapsed="false">
      <c r="A73" s="75" t="s">
        <v>319</v>
      </c>
      <c r="B73" s="75"/>
      <c r="C73" s="75"/>
      <c r="D73" s="75"/>
      <c r="E73" s="75"/>
      <c r="F73" s="75"/>
      <c r="G73" s="75"/>
      <c r="H73" s="75"/>
      <c r="I73" s="75"/>
      <c r="J73" s="75"/>
    </row>
    <row r="74" customFormat="false" ht="12.75" hidden="false" customHeight="true" outlineLevel="0" collapsed="false">
      <c r="A74" s="144"/>
      <c r="B74" s="129"/>
      <c r="C74" s="129"/>
      <c r="D74" s="129"/>
      <c r="E74" s="129"/>
      <c r="F74" s="129"/>
      <c r="G74" s="129"/>
      <c r="H74" s="129"/>
      <c r="I74" s="129"/>
      <c r="J74" s="129"/>
    </row>
    <row r="75" customFormat="false" ht="12.75" hidden="false" customHeight="true" outlineLevel="0" collapsed="false">
      <c r="A75" s="120" t="s">
        <v>318</v>
      </c>
      <c r="B75" s="135" t="n">
        <v>970</v>
      </c>
      <c r="C75" s="135" t="n">
        <v>78</v>
      </c>
      <c r="D75" s="135" t="n">
        <v>593</v>
      </c>
      <c r="E75" s="135" t="n">
        <v>496</v>
      </c>
      <c r="F75" s="135" t="n">
        <v>31</v>
      </c>
      <c r="G75" s="135" t="n">
        <v>456</v>
      </c>
      <c r="H75" s="135" t="n">
        <v>32</v>
      </c>
      <c r="I75" s="135" t="s">
        <v>356</v>
      </c>
      <c r="J75" s="135" t="n">
        <v>28</v>
      </c>
    </row>
    <row r="76" customFormat="false" ht="12.75" hidden="false" customHeight="true" outlineLevel="0" collapsed="false">
      <c r="A76" s="54"/>
      <c r="B76" s="134"/>
      <c r="C76" s="134"/>
      <c r="D76" s="134"/>
      <c r="E76" s="134"/>
      <c r="F76" s="134"/>
      <c r="G76" s="134"/>
      <c r="H76" s="134"/>
      <c r="I76" s="134"/>
      <c r="J76" s="134"/>
    </row>
    <row r="77" customFormat="false" ht="12.75" hidden="false" customHeight="true" outlineLevel="0" collapsed="false">
      <c r="A77" s="54" t="s">
        <v>386</v>
      </c>
      <c r="B77" s="134"/>
      <c r="C77" s="134"/>
      <c r="D77" s="134"/>
      <c r="E77" s="134"/>
      <c r="F77" s="134"/>
      <c r="G77" s="134"/>
      <c r="H77" s="134"/>
      <c r="I77" s="134"/>
      <c r="J77" s="134"/>
    </row>
    <row r="78" customFormat="false" ht="12.75" hidden="false" customHeight="true" outlineLevel="0" collapsed="false">
      <c r="A78" s="54" t="s">
        <v>387</v>
      </c>
      <c r="B78" s="134" t="n">
        <v>826</v>
      </c>
      <c r="C78" s="134" t="n">
        <v>24</v>
      </c>
      <c r="D78" s="134" t="n">
        <v>561</v>
      </c>
      <c r="E78" s="134" t="n">
        <v>467</v>
      </c>
      <c r="F78" s="134" t="n">
        <v>17</v>
      </c>
      <c r="G78" s="134" t="n">
        <v>441</v>
      </c>
      <c r="H78" s="134" t="n">
        <v>28</v>
      </c>
      <c r="I78" s="134" t="s">
        <v>356</v>
      </c>
      <c r="J78" s="134" t="n">
        <v>27</v>
      </c>
    </row>
    <row r="79" customFormat="false" ht="12.75" hidden="false" customHeight="true" outlineLevel="0" collapsed="false">
      <c r="A79" s="54" t="s">
        <v>388</v>
      </c>
      <c r="B79" s="134" t="n">
        <v>553</v>
      </c>
      <c r="C79" s="134" t="n">
        <v>15</v>
      </c>
      <c r="D79" s="134" t="n">
        <v>362</v>
      </c>
      <c r="E79" s="134" t="n">
        <v>290</v>
      </c>
      <c r="F79" s="134" t="n">
        <v>11</v>
      </c>
      <c r="G79" s="134" t="n">
        <v>272</v>
      </c>
      <c r="H79" s="134" t="n">
        <v>22</v>
      </c>
      <c r="I79" s="134" t="s">
        <v>356</v>
      </c>
      <c r="J79" s="134" t="n">
        <v>23</v>
      </c>
    </row>
    <row r="80" customFormat="false" ht="12.75" hidden="false" customHeight="true" outlineLevel="0" collapsed="false">
      <c r="A80" s="54" t="s">
        <v>389</v>
      </c>
      <c r="B80" s="134" t="n">
        <v>39</v>
      </c>
      <c r="C80" s="134" t="s">
        <v>356</v>
      </c>
      <c r="D80" s="134" t="n">
        <v>31</v>
      </c>
      <c r="E80" s="134" t="n">
        <v>29</v>
      </c>
      <c r="F80" s="134" t="s">
        <v>356</v>
      </c>
      <c r="G80" s="134" t="n">
        <v>27</v>
      </c>
      <c r="H80" s="134" t="s">
        <v>356</v>
      </c>
      <c r="I80" s="134" t="s">
        <v>356</v>
      </c>
      <c r="J80" s="134" t="s">
        <v>356</v>
      </c>
    </row>
    <row r="81" customFormat="false" ht="12.75" hidden="false" customHeight="true" outlineLevel="0" collapsed="false">
      <c r="A81" s="54" t="s">
        <v>390</v>
      </c>
      <c r="B81" s="134" t="n">
        <v>124</v>
      </c>
      <c r="C81" s="134" t="s">
        <v>356</v>
      </c>
      <c r="D81" s="134" t="n">
        <v>79</v>
      </c>
      <c r="E81" s="134" t="n">
        <v>70</v>
      </c>
      <c r="F81" s="134" t="s">
        <v>356</v>
      </c>
      <c r="G81" s="134" t="n">
        <v>66</v>
      </c>
      <c r="H81" s="134" t="s">
        <v>356</v>
      </c>
      <c r="I81" s="134" t="s">
        <v>356</v>
      </c>
      <c r="J81" s="134" t="s">
        <v>356</v>
      </c>
    </row>
    <row r="82" customFormat="false" ht="12.75" hidden="false" customHeight="true" outlineLevel="0" collapsed="false">
      <c r="A82" s="54" t="s">
        <v>391</v>
      </c>
      <c r="B82" s="134" t="n">
        <v>40</v>
      </c>
      <c r="C82" s="134" t="s">
        <v>356</v>
      </c>
      <c r="D82" s="134" t="n">
        <v>35</v>
      </c>
      <c r="E82" s="134" t="n">
        <v>29</v>
      </c>
      <c r="F82" s="134" t="s">
        <v>356</v>
      </c>
      <c r="G82" s="134" t="n">
        <v>28</v>
      </c>
      <c r="H82" s="134" t="s">
        <v>356</v>
      </c>
      <c r="I82" s="134" t="s">
        <v>356</v>
      </c>
      <c r="J82" s="134" t="s">
        <v>356</v>
      </c>
    </row>
    <row r="83" customFormat="false" ht="12.75" hidden="false" customHeight="true" outlineLevel="0" collapsed="false">
      <c r="A83" s="54" t="s">
        <v>392</v>
      </c>
      <c r="B83" s="134" t="n">
        <v>63</v>
      </c>
      <c r="C83" s="134" t="s">
        <v>356</v>
      </c>
      <c r="D83" s="134" t="n">
        <v>49</v>
      </c>
      <c r="E83" s="134" t="n">
        <v>45</v>
      </c>
      <c r="F83" s="134" t="s">
        <v>356</v>
      </c>
      <c r="G83" s="134" t="n">
        <v>44</v>
      </c>
      <c r="H83" s="134" t="s">
        <v>356</v>
      </c>
      <c r="I83" s="134" t="s">
        <v>356</v>
      </c>
      <c r="J83" s="134" t="s">
        <v>356</v>
      </c>
    </row>
    <row r="84" customFormat="false" ht="12.75" hidden="false" customHeight="true" outlineLevel="0" collapsed="false">
      <c r="A84" s="54" t="s">
        <v>393</v>
      </c>
      <c r="B84" s="134" t="n">
        <v>5</v>
      </c>
      <c r="C84" s="134" t="s">
        <v>356</v>
      </c>
      <c r="D84" s="134" t="s">
        <v>356</v>
      </c>
      <c r="E84" s="134" t="s">
        <v>356</v>
      </c>
      <c r="F84" s="134" t="s">
        <v>356</v>
      </c>
      <c r="G84" s="134" t="s">
        <v>356</v>
      </c>
      <c r="H84" s="134" t="s">
        <v>356</v>
      </c>
      <c r="I84" s="134" t="s">
        <v>356</v>
      </c>
      <c r="J84" s="134" t="s">
        <v>356</v>
      </c>
    </row>
    <row r="85" customFormat="false" ht="12.75" hidden="false" customHeight="true" outlineLevel="0" collapsed="false">
      <c r="A85" s="54" t="s">
        <v>394</v>
      </c>
      <c r="B85" s="134"/>
      <c r="C85" s="134"/>
      <c r="D85" s="134"/>
      <c r="E85" s="134"/>
      <c r="F85" s="134"/>
      <c r="G85" s="134"/>
      <c r="H85" s="134"/>
      <c r="I85" s="134"/>
      <c r="J85" s="134"/>
    </row>
    <row r="86" customFormat="false" ht="12.75" hidden="false" customHeight="true" outlineLevel="0" collapsed="false">
      <c r="A86" s="54" t="s">
        <v>395</v>
      </c>
      <c r="B86" s="134" t="s">
        <v>356</v>
      </c>
      <c r="C86" s="134" t="s">
        <v>356</v>
      </c>
      <c r="D86" s="134" t="s">
        <v>356</v>
      </c>
      <c r="E86" s="134" t="s">
        <v>356</v>
      </c>
      <c r="F86" s="134" t="s">
        <v>356</v>
      </c>
      <c r="G86" s="134" t="s">
        <v>356</v>
      </c>
      <c r="H86" s="134" t="s">
        <v>356</v>
      </c>
      <c r="I86" s="134" t="s">
        <v>356</v>
      </c>
      <c r="J86" s="134" t="s">
        <v>356</v>
      </c>
    </row>
    <row r="87" customFormat="false" ht="12.75" hidden="false" customHeight="true" outlineLevel="0" collapsed="false">
      <c r="A87" s="54" t="s">
        <v>396</v>
      </c>
      <c r="B87" s="134"/>
      <c r="C87" s="134"/>
      <c r="D87" s="134"/>
      <c r="E87" s="134"/>
      <c r="F87" s="134"/>
      <c r="G87" s="134"/>
      <c r="H87" s="134"/>
      <c r="I87" s="134"/>
      <c r="J87" s="134"/>
    </row>
    <row r="88" customFormat="false" ht="12.75" hidden="false" customHeight="true" outlineLevel="0" collapsed="false">
      <c r="A88" s="54" t="s">
        <v>397</v>
      </c>
      <c r="B88" s="134" t="n">
        <v>143</v>
      </c>
      <c r="C88" s="134" t="n">
        <v>54</v>
      </c>
      <c r="D88" s="134" t="n">
        <v>30</v>
      </c>
      <c r="E88" s="134" t="n">
        <v>29</v>
      </c>
      <c r="F88" s="134" t="n">
        <v>13</v>
      </c>
      <c r="G88" s="134" t="n">
        <v>15</v>
      </c>
      <c r="H88" s="134" t="s">
        <v>356</v>
      </c>
      <c r="I88" s="134" t="s">
        <v>356</v>
      </c>
      <c r="J88" s="134" t="s">
        <v>356</v>
      </c>
    </row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>
      <c r="A109" s="15" t="s">
        <v>398</v>
      </c>
    </row>
    <row r="110" customFormat="false" ht="12.75" hidden="false" customHeight="true" outlineLevel="0" collapsed="false">
      <c r="A110" s="15" t="s">
        <v>399</v>
      </c>
    </row>
    <row r="111" customFormat="false" ht="12.75" hidden="false" customHeight="true" outlineLevel="0" collapsed="false">
      <c r="A111" s="15" t="s">
        <v>400</v>
      </c>
    </row>
    <row r="112" customFormat="false" ht="12.75" hidden="false" customHeight="true" outlineLevel="0" collapsed="false">
      <c r="A112" s="15" t="s">
        <v>401</v>
      </c>
    </row>
    <row r="113" customFormat="false" ht="12.75" hidden="false" customHeight="true" outlineLevel="0" collapsed="false">
      <c r="A113" s="15" t="s">
        <v>402</v>
      </c>
    </row>
    <row r="114" customFormat="false" ht="12.75" hidden="false" customHeight="true" outlineLevel="0" collapsed="false">
      <c r="A114" s="15" t="s">
        <v>403</v>
      </c>
    </row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8:J28"/>
    <mergeCell ref="A63:J63"/>
    <mergeCell ref="A64:J64"/>
    <mergeCell ref="A65:J65"/>
    <mergeCell ref="B66:D67"/>
    <mergeCell ref="E66:J66"/>
    <mergeCell ref="E67:G67"/>
    <mergeCell ref="H67:J67"/>
    <mergeCell ref="B68:B70"/>
    <mergeCell ref="C68:D68"/>
    <mergeCell ref="E68:E70"/>
    <mergeCell ref="F68:G68"/>
    <mergeCell ref="H68:H70"/>
    <mergeCell ref="I68:J68"/>
    <mergeCell ref="C69:D69"/>
    <mergeCell ref="F69:G69"/>
    <mergeCell ref="I69:J69"/>
    <mergeCell ref="B71:J71"/>
    <mergeCell ref="A73:J73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28"/>
    <col collapsed="false" customWidth="true" hidden="false" outlineLevel="0" max="8" min="8" style="15" width="12.85"/>
  </cols>
  <sheetData>
    <row r="1" customFormat="false" ht="12.75" hidden="false" customHeight="true" outlineLevel="0" collapsed="false">
      <c r="A1" s="75" t="s">
        <v>405</v>
      </c>
      <c r="B1" s="75"/>
      <c r="C1" s="75"/>
      <c r="D1" s="75"/>
      <c r="E1" s="75"/>
      <c r="F1" s="75"/>
      <c r="G1" s="75"/>
      <c r="H1" s="75"/>
    </row>
    <row r="2" customFormat="false" ht="12.75" hidden="false" customHeight="true" outlineLevel="0" collapsed="false">
      <c r="A2" s="75" t="s">
        <v>406</v>
      </c>
      <c r="B2" s="75"/>
      <c r="C2" s="75"/>
      <c r="D2" s="75"/>
      <c r="E2" s="75"/>
      <c r="F2" s="75"/>
      <c r="G2" s="75"/>
      <c r="H2" s="75"/>
    </row>
    <row r="4" customFormat="false" ht="12.75" hidden="false" customHeight="true" outlineLevel="0" collapsed="false">
      <c r="A4" s="139"/>
      <c r="B4" s="146" t="s">
        <v>407</v>
      </c>
      <c r="C4" s="147" t="s">
        <v>360</v>
      </c>
      <c r="D4" s="147"/>
      <c r="E4" s="147"/>
      <c r="F4" s="147"/>
      <c r="G4" s="147"/>
      <c r="H4" s="147"/>
    </row>
    <row r="5" customFormat="false" ht="12.75" hidden="false" customHeight="true" outlineLevel="0" collapsed="false">
      <c r="A5" s="94"/>
      <c r="B5" s="146"/>
      <c r="C5" s="148" t="s">
        <v>408</v>
      </c>
      <c r="D5" s="96" t="s">
        <v>409</v>
      </c>
      <c r="E5" s="96"/>
      <c r="F5" s="96"/>
      <c r="G5" s="96"/>
      <c r="H5" s="96"/>
    </row>
    <row r="6" customFormat="false" ht="12.75" hidden="false" customHeight="true" outlineLevel="0" collapsed="false">
      <c r="A6" s="94"/>
      <c r="B6" s="146"/>
      <c r="C6" s="148"/>
      <c r="D6" s="101" t="s">
        <v>410</v>
      </c>
      <c r="E6" s="101"/>
      <c r="F6" s="101"/>
      <c r="G6" s="101"/>
      <c r="H6" s="101"/>
    </row>
    <row r="7" customFormat="false" ht="12.75" hidden="false" customHeight="false" outlineLevel="0" collapsed="false">
      <c r="B7" s="146"/>
      <c r="C7" s="148"/>
      <c r="D7" s="149" t="s">
        <v>411</v>
      </c>
      <c r="E7" s="149"/>
      <c r="F7" s="149"/>
      <c r="G7" s="149"/>
      <c r="H7" s="97" t="s">
        <v>412</v>
      </c>
    </row>
    <row r="8" customFormat="false" ht="12.75" hidden="false" customHeight="false" outlineLevel="0" collapsed="false">
      <c r="A8" s="94" t="s">
        <v>413</v>
      </c>
      <c r="B8" s="146"/>
      <c r="C8" s="148"/>
      <c r="D8" s="149"/>
      <c r="E8" s="149"/>
      <c r="F8" s="149"/>
      <c r="G8" s="149"/>
      <c r="H8" s="111" t="s">
        <v>414</v>
      </c>
    </row>
    <row r="9" customFormat="false" ht="12.75" hidden="false" customHeight="false" outlineLevel="0" collapsed="false">
      <c r="A9" s="94" t="s">
        <v>415</v>
      </c>
      <c r="B9" s="146"/>
      <c r="C9" s="148"/>
      <c r="D9" s="149"/>
      <c r="E9" s="149"/>
      <c r="F9" s="149"/>
      <c r="G9" s="149"/>
      <c r="H9" s="101" t="s">
        <v>416</v>
      </c>
    </row>
    <row r="10" customFormat="false" ht="12.75" hidden="false" customHeight="true" outlineLevel="0" collapsed="false">
      <c r="A10" s="94" t="s">
        <v>417</v>
      </c>
      <c r="B10" s="146"/>
      <c r="C10" s="148"/>
      <c r="D10" s="148" t="s">
        <v>418</v>
      </c>
      <c r="E10" s="99" t="s">
        <v>419</v>
      </c>
      <c r="F10" s="99"/>
      <c r="G10" s="99"/>
      <c r="H10" s="149" t="s">
        <v>418</v>
      </c>
    </row>
    <row r="11" customFormat="false" ht="12.75" hidden="false" customHeight="true" outlineLevel="0" collapsed="false">
      <c r="B11" s="146"/>
      <c r="C11" s="148"/>
      <c r="D11" s="148"/>
      <c r="E11" s="140" t="s">
        <v>322</v>
      </c>
      <c r="F11" s="140" t="s">
        <v>188</v>
      </c>
      <c r="G11" s="77" t="s">
        <v>420</v>
      </c>
      <c r="H11" s="149"/>
    </row>
    <row r="12" customFormat="false" ht="12.75" hidden="false" customHeight="false" outlineLevel="0" collapsed="false">
      <c r="A12" s="94"/>
      <c r="B12" s="146"/>
      <c r="C12" s="148"/>
      <c r="D12" s="148"/>
      <c r="E12" s="140"/>
      <c r="F12" s="140"/>
      <c r="G12" s="110" t="s">
        <v>421</v>
      </c>
      <c r="H12" s="149"/>
    </row>
    <row r="13" customFormat="false" ht="12.75" hidden="false" customHeight="false" outlineLevel="0" collapsed="false">
      <c r="A13" s="94"/>
      <c r="B13" s="146"/>
      <c r="C13" s="148"/>
      <c r="D13" s="148"/>
      <c r="E13" s="140"/>
      <c r="F13" s="140"/>
      <c r="G13" s="116" t="s">
        <v>323</v>
      </c>
      <c r="H13" s="149"/>
    </row>
    <row r="14" customFormat="false" ht="12.75" hidden="false" customHeight="true" outlineLevel="0" collapsed="false">
      <c r="A14" s="142"/>
      <c r="B14" s="143" t="s">
        <v>304</v>
      </c>
      <c r="C14" s="143"/>
      <c r="D14" s="143"/>
      <c r="E14" s="143"/>
      <c r="F14" s="143"/>
      <c r="G14" s="143"/>
      <c r="H14" s="143"/>
    </row>
    <row r="16" customFormat="false" ht="12.75" hidden="false" customHeight="true" outlineLevel="0" collapsed="false">
      <c r="A16" s="75" t="s">
        <v>299</v>
      </c>
      <c r="B16" s="75"/>
      <c r="C16" s="75"/>
      <c r="D16" s="75"/>
      <c r="E16" s="75"/>
      <c r="F16" s="75"/>
      <c r="G16" s="75"/>
      <c r="H16" s="75"/>
    </row>
    <row r="17" customFormat="false" ht="12.75" hidden="false" customHeight="false" outlineLevel="0" collapsed="false">
      <c r="D17" s="57"/>
      <c r="G17" s="57"/>
    </row>
    <row r="18" customFormat="false" ht="12.75" hidden="false" customHeight="false" outlineLevel="0" collapsed="false">
      <c r="A18" s="54" t="s">
        <v>422</v>
      </c>
      <c r="B18" s="57" t="n">
        <v>73</v>
      </c>
      <c r="C18" s="57" t="n">
        <v>18</v>
      </c>
      <c r="D18" s="57" t="s">
        <v>265</v>
      </c>
      <c r="E18" s="57" t="s">
        <v>265</v>
      </c>
      <c r="F18" s="57" t="s">
        <v>423</v>
      </c>
      <c r="G18" s="57" t="s">
        <v>265</v>
      </c>
      <c r="H18" s="57" t="n">
        <v>18</v>
      </c>
    </row>
    <row r="19" customFormat="false" ht="12.75" hidden="false" customHeight="false" outlineLevel="0" collapsed="false">
      <c r="A19" s="54" t="s">
        <v>424</v>
      </c>
      <c r="B19" s="57" t="n">
        <v>90</v>
      </c>
      <c r="C19" s="57" t="n">
        <v>55</v>
      </c>
      <c r="D19" s="57" t="s">
        <v>265</v>
      </c>
      <c r="E19" s="57" t="s">
        <v>265</v>
      </c>
      <c r="F19" s="57" t="s">
        <v>423</v>
      </c>
      <c r="G19" s="57" t="s">
        <v>265</v>
      </c>
      <c r="H19" s="57" t="n">
        <v>54</v>
      </c>
    </row>
    <row r="20" customFormat="false" ht="12.75" hidden="false" customHeight="false" outlineLevel="0" collapsed="false">
      <c r="A20" s="54" t="s">
        <v>425</v>
      </c>
      <c r="B20" s="57" t="n">
        <v>135</v>
      </c>
      <c r="C20" s="57" t="n">
        <v>108</v>
      </c>
      <c r="D20" s="57" t="s">
        <v>265</v>
      </c>
      <c r="E20" s="57" t="s">
        <v>265</v>
      </c>
      <c r="F20" s="57" t="s">
        <v>423</v>
      </c>
      <c r="G20" s="57" t="s">
        <v>265</v>
      </c>
      <c r="H20" s="57" t="n">
        <v>105</v>
      </c>
    </row>
    <row r="21" customFormat="false" ht="12.75" hidden="false" customHeight="false" outlineLevel="0" collapsed="false">
      <c r="A21" s="54" t="s">
        <v>426</v>
      </c>
      <c r="B21" s="57" t="n">
        <v>135</v>
      </c>
      <c r="C21" s="57" t="n">
        <v>112</v>
      </c>
      <c r="D21" s="57" t="s">
        <v>265</v>
      </c>
      <c r="E21" s="57" t="s">
        <v>265</v>
      </c>
      <c r="F21" s="57" t="s">
        <v>423</v>
      </c>
      <c r="G21" s="57" t="s">
        <v>265</v>
      </c>
      <c r="H21" s="57" t="n">
        <v>109</v>
      </c>
    </row>
    <row r="22" customFormat="false" ht="12.75" hidden="false" customHeight="false" outlineLevel="0" collapsed="false">
      <c r="A22" s="54" t="s">
        <v>427</v>
      </c>
      <c r="B22" s="57" t="n">
        <v>116</v>
      </c>
      <c r="C22" s="57" t="n">
        <v>99</v>
      </c>
      <c r="D22" s="57" t="n">
        <v>5</v>
      </c>
      <c r="E22" s="57" t="s">
        <v>265</v>
      </c>
      <c r="F22" s="57" t="s">
        <v>423</v>
      </c>
      <c r="G22" s="57" t="s">
        <v>265</v>
      </c>
      <c r="H22" s="57" t="n">
        <v>94</v>
      </c>
    </row>
    <row r="23" customFormat="false" ht="12.75" hidden="false" customHeight="false" outlineLevel="0" collapsed="false">
      <c r="A23" s="54" t="s">
        <v>428</v>
      </c>
      <c r="B23" s="57" t="n">
        <v>137</v>
      </c>
      <c r="C23" s="57" t="n">
        <v>112</v>
      </c>
      <c r="D23" s="57" t="n">
        <v>6</v>
      </c>
      <c r="E23" s="57" t="n">
        <v>5</v>
      </c>
      <c r="F23" s="57" t="s">
        <v>423</v>
      </c>
      <c r="G23" s="57" t="s">
        <v>265</v>
      </c>
      <c r="H23" s="57" t="n">
        <v>106</v>
      </c>
    </row>
    <row r="24" customFormat="false" ht="12.75" hidden="false" customHeight="false" outlineLevel="0" collapsed="false">
      <c r="A24" s="54" t="s">
        <v>429</v>
      </c>
      <c r="B24" s="57" t="n">
        <v>161</v>
      </c>
      <c r="C24" s="57" t="n">
        <v>130</v>
      </c>
      <c r="D24" s="57" t="n">
        <v>6</v>
      </c>
      <c r="E24" s="57" t="n">
        <v>5</v>
      </c>
      <c r="F24" s="57" t="s">
        <v>423</v>
      </c>
      <c r="G24" s="57" t="s">
        <v>265</v>
      </c>
      <c r="H24" s="57" t="n">
        <v>125</v>
      </c>
    </row>
    <row r="25" customFormat="false" ht="12.75" hidden="false" customHeight="false" outlineLevel="0" collapsed="false">
      <c r="A25" s="54" t="s">
        <v>430</v>
      </c>
      <c r="B25" s="57" t="n">
        <v>180</v>
      </c>
      <c r="C25" s="57" t="n">
        <v>138</v>
      </c>
      <c r="D25" s="57" t="n">
        <v>6</v>
      </c>
      <c r="E25" s="57" t="n">
        <v>5</v>
      </c>
      <c r="F25" s="57" t="s">
        <v>423</v>
      </c>
      <c r="G25" s="57" t="s">
        <v>265</v>
      </c>
      <c r="H25" s="57" t="n">
        <v>132</v>
      </c>
    </row>
    <row r="26" customFormat="false" ht="12.75" hidden="false" customHeight="false" outlineLevel="0" collapsed="false">
      <c r="A26" s="54" t="s">
        <v>431</v>
      </c>
      <c r="B26" s="57" t="n">
        <v>180</v>
      </c>
      <c r="C26" s="57" t="n">
        <v>133</v>
      </c>
      <c r="D26" s="57" t="n">
        <v>7</v>
      </c>
      <c r="E26" s="57" t="n">
        <v>6</v>
      </c>
      <c r="F26" s="57" t="s">
        <v>423</v>
      </c>
      <c r="G26" s="57" t="s">
        <v>265</v>
      </c>
      <c r="H26" s="57" t="n">
        <v>126</v>
      </c>
    </row>
    <row r="27" customFormat="false" ht="12.75" hidden="false" customHeight="false" outlineLevel="0" collapsed="false">
      <c r="A27" s="54" t="s">
        <v>432</v>
      </c>
      <c r="B27" s="57" t="n">
        <v>170</v>
      </c>
      <c r="C27" s="57" t="n">
        <v>84</v>
      </c>
      <c r="D27" s="57" t="n">
        <v>5</v>
      </c>
      <c r="E27" s="57" t="n">
        <v>5</v>
      </c>
      <c r="F27" s="57" t="s">
        <v>423</v>
      </c>
      <c r="G27" s="57" t="s">
        <v>265</v>
      </c>
      <c r="H27" s="57" t="n">
        <v>79</v>
      </c>
    </row>
    <row r="28" customFormat="false" ht="12.75" hidden="false" customHeight="false" outlineLevel="0" collapsed="false">
      <c r="A28" s="54" t="s">
        <v>293</v>
      </c>
      <c r="B28" s="57" t="n">
        <v>524</v>
      </c>
      <c r="C28" s="150" t="s">
        <v>265</v>
      </c>
      <c r="D28" s="150" t="s">
        <v>265</v>
      </c>
      <c r="E28" s="150" t="s">
        <v>265</v>
      </c>
      <c r="F28" s="150" t="s">
        <v>423</v>
      </c>
      <c r="G28" s="150" t="s">
        <v>265</v>
      </c>
      <c r="H28" s="150" t="s">
        <v>265</v>
      </c>
    </row>
    <row r="29" customFormat="false" ht="12.75" hidden="false" customHeight="false" outlineLevel="0" collapsed="false">
      <c r="A29" s="120" t="s">
        <v>299</v>
      </c>
      <c r="B29" s="151" t="n">
        <v>1901</v>
      </c>
      <c r="C29" s="151" t="n">
        <v>990</v>
      </c>
      <c r="D29" s="151" t="n">
        <v>42</v>
      </c>
      <c r="E29" s="151" t="n">
        <v>36</v>
      </c>
      <c r="F29" s="151" t="s">
        <v>423</v>
      </c>
      <c r="G29" s="152" t="s">
        <v>265</v>
      </c>
      <c r="H29" s="151" t="n">
        <v>948</v>
      </c>
    </row>
    <row r="31" customFormat="false" ht="12.75" hidden="false" customHeight="true" outlineLevel="0" collapsed="false">
      <c r="A31" s="75" t="s">
        <v>317</v>
      </c>
      <c r="B31" s="75"/>
      <c r="C31" s="75"/>
      <c r="D31" s="75"/>
      <c r="E31" s="75"/>
      <c r="F31" s="75"/>
      <c r="G31" s="75"/>
      <c r="H31" s="75"/>
    </row>
    <row r="33" customFormat="false" ht="12.75" hidden="false" customHeight="false" outlineLevel="0" collapsed="false">
      <c r="A33" s="54" t="s">
        <v>422</v>
      </c>
      <c r="B33" s="57" t="n">
        <v>39</v>
      </c>
      <c r="C33" s="57" t="n">
        <v>11</v>
      </c>
      <c r="D33" s="57" t="s">
        <v>265</v>
      </c>
      <c r="E33" s="57" t="s">
        <v>265</v>
      </c>
      <c r="F33" s="57" t="s">
        <v>423</v>
      </c>
      <c r="G33" s="57" t="s">
        <v>265</v>
      </c>
      <c r="H33" s="57" t="n">
        <v>11</v>
      </c>
    </row>
    <row r="34" customFormat="false" ht="12.75" hidden="false" customHeight="false" outlineLevel="0" collapsed="false">
      <c r="A34" s="54" t="s">
        <v>424</v>
      </c>
      <c r="B34" s="57" t="n">
        <v>47</v>
      </c>
      <c r="C34" s="57" t="n">
        <v>29</v>
      </c>
      <c r="D34" s="57" t="s">
        <v>265</v>
      </c>
      <c r="E34" s="57" t="s">
        <v>265</v>
      </c>
      <c r="F34" s="57" t="s">
        <v>423</v>
      </c>
      <c r="G34" s="57" t="s">
        <v>265</v>
      </c>
      <c r="H34" s="57" t="n">
        <v>28</v>
      </c>
    </row>
    <row r="35" customFormat="false" ht="12.75" hidden="false" customHeight="false" outlineLevel="0" collapsed="false">
      <c r="A35" s="54" t="s">
        <v>425</v>
      </c>
      <c r="B35" s="57" t="n">
        <v>71</v>
      </c>
      <c r="C35" s="57" t="n">
        <v>58</v>
      </c>
      <c r="D35" s="57" t="s">
        <v>265</v>
      </c>
      <c r="E35" s="57" t="s">
        <v>265</v>
      </c>
      <c r="F35" s="57" t="s">
        <v>423</v>
      </c>
      <c r="G35" s="57" t="s">
        <v>265</v>
      </c>
      <c r="H35" s="57" t="n">
        <v>57</v>
      </c>
    </row>
    <row r="36" customFormat="false" ht="12.75" hidden="false" customHeight="false" outlineLevel="0" collapsed="false">
      <c r="A36" s="54" t="s">
        <v>426</v>
      </c>
      <c r="B36" s="57" t="n">
        <v>71</v>
      </c>
      <c r="C36" s="57" t="n">
        <v>58</v>
      </c>
      <c r="D36" s="57" t="s">
        <v>265</v>
      </c>
      <c r="E36" s="57" t="s">
        <v>265</v>
      </c>
      <c r="F36" s="57" t="s">
        <v>423</v>
      </c>
      <c r="G36" s="57" t="s">
        <v>265</v>
      </c>
      <c r="H36" s="57" t="n">
        <v>57</v>
      </c>
    </row>
    <row r="37" customFormat="false" ht="12.75" hidden="false" customHeight="false" outlineLevel="0" collapsed="false">
      <c r="A37" s="54" t="s">
        <v>427</v>
      </c>
      <c r="B37" s="57" t="n">
        <v>60</v>
      </c>
      <c r="C37" s="57" t="n">
        <v>51</v>
      </c>
      <c r="D37" s="57" t="s">
        <v>265</v>
      </c>
      <c r="E37" s="57" t="s">
        <v>265</v>
      </c>
      <c r="F37" s="57" t="s">
        <v>423</v>
      </c>
      <c r="G37" s="57" t="s">
        <v>265</v>
      </c>
      <c r="H37" s="57" t="n">
        <v>48</v>
      </c>
    </row>
    <row r="38" customFormat="false" ht="12.75" hidden="false" customHeight="false" outlineLevel="0" collapsed="false">
      <c r="A38" s="54" t="s">
        <v>428</v>
      </c>
      <c r="B38" s="57" t="n">
        <v>76</v>
      </c>
      <c r="C38" s="57" t="n">
        <v>61</v>
      </c>
      <c r="D38" s="57" t="s">
        <v>265</v>
      </c>
      <c r="E38" s="57" t="s">
        <v>265</v>
      </c>
      <c r="F38" s="57" t="s">
        <v>423</v>
      </c>
      <c r="G38" s="57" t="s">
        <v>265</v>
      </c>
      <c r="H38" s="57" t="n">
        <v>57</v>
      </c>
    </row>
    <row r="39" customFormat="false" ht="12.75" hidden="false" customHeight="false" outlineLevel="0" collapsed="false">
      <c r="A39" s="54" t="s">
        <v>429</v>
      </c>
      <c r="B39" s="57" t="n">
        <v>82</v>
      </c>
      <c r="C39" s="57" t="n">
        <v>65</v>
      </c>
      <c r="D39" s="57" t="s">
        <v>265</v>
      </c>
      <c r="E39" s="57" t="s">
        <v>265</v>
      </c>
      <c r="F39" s="57" t="s">
        <v>423</v>
      </c>
      <c r="G39" s="57" t="s">
        <v>265</v>
      </c>
      <c r="H39" s="57" t="n">
        <v>62</v>
      </c>
    </row>
    <row r="40" customFormat="false" ht="12.75" hidden="false" customHeight="false" outlineLevel="0" collapsed="false">
      <c r="A40" s="54" t="s">
        <v>430</v>
      </c>
      <c r="B40" s="57" t="n">
        <v>87</v>
      </c>
      <c r="C40" s="57" t="n">
        <v>67</v>
      </c>
      <c r="D40" s="57" t="s">
        <v>265</v>
      </c>
      <c r="E40" s="57" t="s">
        <v>265</v>
      </c>
      <c r="F40" s="57" t="s">
        <v>423</v>
      </c>
      <c r="G40" s="57" t="s">
        <v>265</v>
      </c>
      <c r="H40" s="57" t="n">
        <v>64</v>
      </c>
    </row>
    <row r="41" customFormat="false" ht="12.75" hidden="false" customHeight="false" outlineLevel="0" collapsed="false">
      <c r="A41" s="54" t="s">
        <v>431</v>
      </c>
      <c r="B41" s="57" t="n">
        <v>91</v>
      </c>
      <c r="C41" s="57" t="n">
        <v>67</v>
      </c>
      <c r="D41" s="57" t="s">
        <v>265</v>
      </c>
      <c r="E41" s="57" t="s">
        <v>265</v>
      </c>
      <c r="F41" s="57" t="s">
        <v>423</v>
      </c>
      <c r="G41" s="57" t="s">
        <v>265</v>
      </c>
      <c r="H41" s="57" t="n">
        <v>64</v>
      </c>
    </row>
    <row r="42" customFormat="false" ht="12.75" hidden="false" customHeight="false" outlineLevel="0" collapsed="false">
      <c r="A42" s="54" t="s">
        <v>432</v>
      </c>
      <c r="B42" s="57" t="n">
        <v>84</v>
      </c>
      <c r="C42" s="57" t="n">
        <v>47</v>
      </c>
      <c r="D42" s="57" t="s">
        <v>265</v>
      </c>
      <c r="E42" s="57" t="s">
        <v>265</v>
      </c>
      <c r="F42" s="57" t="s">
        <v>423</v>
      </c>
      <c r="G42" s="57" t="s">
        <v>265</v>
      </c>
      <c r="H42" s="57" t="n">
        <v>43</v>
      </c>
    </row>
    <row r="43" customFormat="false" ht="12.75" hidden="false" customHeight="false" outlineLevel="0" collapsed="false">
      <c r="A43" s="54" t="s">
        <v>293</v>
      </c>
      <c r="B43" s="57" t="n">
        <v>225</v>
      </c>
      <c r="C43" s="57" t="s">
        <v>265</v>
      </c>
      <c r="D43" s="57" t="s">
        <v>265</v>
      </c>
      <c r="E43" s="57" t="s">
        <v>265</v>
      </c>
      <c r="F43" s="57" t="s">
        <v>423</v>
      </c>
      <c r="G43" s="57" t="s">
        <v>265</v>
      </c>
      <c r="H43" s="57" t="s">
        <v>265</v>
      </c>
    </row>
    <row r="44" customFormat="false" ht="12.75" hidden="false" customHeight="false" outlineLevel="0" collapsed="false">
      <c r="A44" s="120" t="s">
        <v>318</v>
      </c>
      <c r="B44" s="151" t="n">
        <v>931</v>
      </c>
      <c r="C44" s="151" t="n">
        <v>516</v>
      </c>
      <c r="D44" s="151" t="n">
        <v>24</v>
      </c>
      <c r="E44" s="151" t="n">
        <v>22</v>
      </c>
      <c r="F44" s="151" t="s">
        <v>423</v>
      </c>
      <c r="G44" s="151" t="s">
        <v>265</v>
      </c>
      <c r="H44" s="151" t="n">
        <v>492</v>
      </c>
    </row>
    <row r="46" customFormat="false" ht="12.75" hidden="false" customHeight="true" outlineLevel="0" collapsed="false">
      <c r="A46" s="75" t="s">
        <v>319</v>
      </c>
      <c r="B46" s="75"/>
      <c r="C46" s="75"/>
      <c r="D46" s="75"/>
      <c r="E46" s="75"/>
      <c r="F46" s="75"/>
      <c r="G46" s="75"/>
      <c r="H46" s="75"/>
    </row>
    <row r="48" customFormat="false" ht="12.75" hidden="false" customHeight="false" outlineLevel="0" collapsed="false">
      <c r="A48" s="54" t="s">
        <v>422</v>
      </c>
      <c r="B48" s="57" t="n">
        <v>34</v>
      </c>
      <c r="C48" s="57" t="n">
        <v>7</v>
      </c>
      <c r="D48" s="57" t="s">
        <v>265</v>
      </c>
      <c r="E48" s="57" t="s">
        <v>265</v>
      </c>
      <c r="F48" s="57" t="s">
        <v>423</v>
      </c>
      <c r="G48" s="57" t="s">
        <v>265</v>
      </c>
      <c r="H48" s="57" t="n">
        <v>7</v>
      </c>
    </row>
    <row r="49" customFormat="false" ht="12.75" hidden="false" customHeight="false" outlineLevel="0" collapsed="false">
      <c r="A49" s="54" t="s">
        <v>424</v>
      </c>
      <c r="B49" s="57" t="n">
        <v>44</v>
      </c>
      <c r="C49" s="57" t="n">
        <v>27</v>
      </c>
      <c r="D49" s="57" t="s">
        <v>265</v>
      </c>
      <c r="E49" s="57" t="s">
        <v>265</v>
      </c>
      <c r="F49" s="57" t="s">
        <v>423</v>
      </c>
      <c r="G49" s="57" t="s">
        <v>265</v>
      </c>
      <c r="H49" s="57" t="n">
        <v>26</v>
      </c>
    </row>
    <row r="50" customFormat="false" ht="12.75" hidden="false" customHeight="false" outlineLevel="0" collapsed="false">
      <c r="A50" s="54" t="s">
        <v>425</v>
      </c>
      <c r="B50" s="57" t="n">
        <v>64</v>
      </c>
      <c r="C50" s="57" t="n">
        <v>50</v>
      </c>
      <c r="D50" s="57" t="s">
        <v>265</v>
      </c>
      <c r="E50" s="57" t="s">
        <v>265</v>
      </c>
      <c r="F50" s="57" t="s">
        <v>423</v>
      </c>
      <c r="G50" s="57" t="s">
        <v>265</v>
      </c>
      <c r="H50" s="57" t="n">
        <v>49</v>
      </c>
    </row>
    <row r="51" customFormat="false" ht="12.75" hidden="false" customHeight="false" outlineLevel="0" collapsed="false">
      <c r="A51" s="54" t="s">
        <v>426</v>
      </c>
      <c r="B51" s="57" t="n">
        <v>64</v>
      </c>
      <c r="C51" s="57" t="n">
        <v>54</v>
      </c>
      <c r="D51" s="57" t="s">
        <v>265</v>
      </c>
      <c r="E51" s="57" t="s">
        <v>265</v>
      </c>
      <c r="F51" s="57" t="s">
        <v>423</v>
      </c>
      <c r="G51" s="57" t="s">
        <v>265</v>
      </c>
      <c r="H51" s="57" t="n">
        <v>52</v>
      </c>
    </row>
    <row r="52" customFormat="false" ht="12.75" hidden="false" customHeight="false" outlineLevel="0" collapsed="false">
      <c r="A52" s="54" t="s">
        <v>427</v>
      </c>
      <c r="B52" s="57" t="n">
        <v>56</v>
      </c>
      <c r="C52" s="57" t="n">
        <v>47</v>
      </c>
      <c r="D52" s="57" t="s">
        <v>265</v>
      </c>
      <c r="E52" s="57" t="s">
        <v>265</v>
      </c>
      <c r="F52" s="57" t="s">
        <v>423</v>
      </c>
      <c r="G52" s="57" t="s">
        <v>265</v>
      </c>
      <c r="H52" s="57" t="n">
        <v>46</v>
      </c>
    </row>
    <row r="53" customFormat="false" ht="12.75" hidden="false" customHeight="false" outlineLevel="0" collapsed="false">
      <c r="A53" s="54" t="s">
        <v>428</v>
      </c>
      <c r="B53" s="57" t="n">
        <v>62</v>
      </c>
      <c r="C53" s="57" t="n">
        <v>51</v>
      </c>
      <c r="D53" s="57" t="s">
        <v>265</v>
      </c>
      <c r="E53" s="57" t="s">
        <v>265</v>
      </c>
      <c r="F53" s="57" t="s">
        <v>423</v>
      </c>
      <c r="G53" s="57" t="s">
        <v>265</v>
      </c>
      <c r="H53" s="57" t="n">
        <v>49</v>
      </c>
    </row>
    <row r="54" customFormat="false" ht="12.75" hidden="false" customHeight="false" outlineLevel="0" collapsed="false">
      <c r="A54" s="54" t="s">
        <v>429</v>
      </c>
      <c r="B54" s="57" t="n">
        <v>79</v>
      </c>
      <c r="C54" s="57" t="n">
        <v>65</v>
      </c>
      <c r="D54" s="57" t="s">
        <v>265</v>
      </c>
      <c r="E54" s="57" t="s">
        <v>265</v>
      </c>
      <c r="F54" s="57" t="s">
        <v>423</v>
      </c>
      <c r="G54" s="57" t="s">
        <v>265</v>
      </c>
      <c r="H54" s="57" t="n">
        <v>63</v>
      </c>
    </row>
    <row r="55" customFormat="false" ht="12.75" hidden="false" customHeight="false" outlineLevel="0" collapsed="false">
      <c r="A55" s="54" t="s">
        <v>430</v>
      </c>
      <c r="B55" s="57" t="n">
        <v>93</v>
      </c>
      <c r="C55" s="57" t="n">
        <v>71</v>
      </c>
      <c r="D55" s="57" t="s">
        <v>265</v>
      </c>
      <c r="E55" s="57" t="s">
        <v>265</v>
      </c>
      <c r="F55" s="57" t="s">
        <v>423</v>
      </c>
      <c r="G55" s="57" t="s">
        <v>265</v>
      </c>
      <c r="H55" s="57" t="n">
        <v>68</v>
      </c>
    </row>
    <row r="56" customFormat="false" ht="12.75" hidden="false" customHeight="false" outlineLevel="0" collapsed="false">
      <c r="A56" s="54" t="s">
        <v>431</v>
      </c>
      <c r="B56" s="57" t="n">
        <v>89</v>
      </c>
      <c r="C56" s="57" t="n">
        <v>66</v>
      </c>
      <c r="D56" s="57" t="s">
        <v>265</v>
      </c>
      <c r="E56" s="57" t="s">
        <v>265</v>
      </c>
      <c r="F56" s="57" t="s">
        <v>423</v>
      </c>
      <c r="G56" s="57" t="s">
        <v>265</v>
      </c>
      <c r="H56" s="57" t="n">
        <v>62</v>
      </c>
    </row>
    <row r="57" customFormat="false" ht="12.75" hidden="false" customHeight="false" outlineLevel="0" collapsed="false">
      <c r="A57" s="54" t="s">
        <v>432</v>
      </c>
      <c r="B57" s="57" t="n">
        <v>86</v>
      </c>
      <c r="C57" s="57" t="n">
        <v>37</v>
      </c>
      <c r="D57" s="57" t="s">
        <v>265</v>
      </c>
      <c r="E57" s="57" t="s">
        <v>265</v>
      </c>
      <c r="F57" s="57" t="s">
        <v>423</v>
      </c>
      <c r="G57" s="57" t="s">
        <v>265</v>
      </c>
      <c r="H57" s="57" t="n">
        <v>36</v>
      </c>
    </row>
    <row r="58" customFormat="false" ht="12.75" hidden="false" customHeight="false" outlineLevel="0" collapsed="false">
      <c r="A58" s="54" t="s">
        <v>293</v>
      </c>
      <c r="B58" s="57" t="n">
        <v>299</v>
      </c>
      <c r="C58" s="57" t="s">
        <v>265</v>
      </c>
      <c r="D58" s="57" t="s">
        <v>265</v>
      </c>
      <c r="E58" s="57" t="s">
        <v>265</v>
      </c>
      <c r="F58" s="57" t="s">
        <v>423</v>
      </c>
      <c r="G58" s="57" t="s">
        <v>265</v>
      </c>
      <c r="H58" s="57" t="s">
        <v>265</v>
      </c>
    </row>
    <row r="59" customFormat="false" ht="12.75" hidden="false" customHeight="false" outlineLevel="0" collapsed="false">
      <c r="A59" s="120" t="s">
        <v>318</v>
      </c>
      <c r="B59" s="151" t="n">
        <v>970</v>
      </c>
      <c r="C59" s="151" t="n">
        <v>474</v>
      </c>
      <c r="D59" s="151" t="n">
        <v>17</v>
      </c>
      <c r="E59" s="151" t="n">
        <v>14</v>
      </c>
      <c r="F59" s="151" t="s">
        <v>423</v>
      </c>
      <c r="G59" s="153" t="s">
        <v>265</v>
      </c>
      <c r="H59" s="151" t="n">
        <v>456</v>
      </c>
    </row>
  </sheetData>
  <mergeCells count="17">
    <mergeCell ref="A1:H1"/>
    <mergeCell ref="A2:H2"/>
    <mergeCell ref="B4:B13"/>
    <mergeCell ref="C4:H4"/>
    <mergeCell ref="C5:C13"/>
    <mergeCell ref="D5:H5"/>
    <mergeCell ref="D6:H6"/>
    <mergeCell ref="D7:G9"/>
    <mergeCell ref="D10:D13"/>
    <mergeCell ref="E10:G10"/>
    <mergeCell ref="H10:H13"/>
    <mergeCell ref="E11:E13"/>
    <mergeCell ref="F11:F13"/>
    <mergeCell ref="B14:H14"/>
    <mergeCell ref="A16:H16"/>
    <mergeCell ref="A31:H31"/>
    <mergeCell ref="A46:H46"/>
  </mergeCells>
  <printOptions headings="false" gridLines="false" gridLinesSet="true" horizontalCentered="false" verticalCentered="false"/>
  <pageMargins left="0.590277777777778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42"/>
    <col collapsed="false" customWidth="true" hidden="false" outlineLevel="0" max="9" min="2" style="15" width="8.7"/>
  </cols>
  <sheetData>
    <row r="1" customFormat="false" ht="12" hidden="false" customHeight="true" outlineLevel="0" collapsed="false">
      <c r="A1" s="75" t="s">
        <v>433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" hidden="false" customHeight="true" outlineLevel="0" collapsed="false">
      <c r="A3" s="139" t="s">
        <v>434</v>
      </c>
      <c r="B3" s="146" t="s">
        <v>299</v>
      </c>
      <c r="C3" s="132" t="s">
        <v>435</v>
      </c>
      <c r="D3" s="132"/>
      <c r="E3" s="132"/>
      <c r="F3" s="132"/>
      <c r="G3" s="132"/>
      <c r="H3" s="132"/>
      <c r="I3" s="132"/>
    </row>
    <row r="4" customFormat="false" ht="12" hidden="false" customHeight="true" outlineLevel="0" collapsed="false">
      <c r="A4" s="94" t="s">
        <v>245</v>
      </c>
      <c r="B4" s="146"/>
      <c r="C4" s="100" t="s">
        <v>436</v>
      </c>
      <c r="D4" s="99" t="s">
        <v>424</v>
      </c>
      <c r="E4" s="100" t="s">
        <v>437</v>
      </c>
      <c r="F4" s="99" t="s">
        <v>438</v>
      </c>
      <c r="G4" s="100" t="s">
        <v>439</v>
      </c>
      <c r="H4" s="99" t="s">
        <v>440</v>
      </c>
      <c r="I4" s="100" t="s">
        <v>293</v>
      </c>
    </row>
    <row r="5" customFormat="false" ht="12" hidden="false" customHeight="true" outlineLevel="0" collapsed="false">
      <c r="A5" s="142" t="s">
        <v>441</v>
      </c>
      <c r="B5" s="143" t="s">
        <v>304</v>
      </c>
      <c r="C5" s="143"/>
      <c r="D5" s="143"/>
      <c r="E5" s="143"/>
      <c r="F5" s="143"/>
      <c r="G5" s="143"/>
      <c r="H5" s="143"/>
      <c r="I5" s="143"/>
    </row>
    <row r="6" customFormat="false" ht="12" hidden="false" customHeight="true" outlineLevel="0" collapsed="false"/>
    <row r="7" customFormat="false" ht="12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  <c r="H7" s="75"/>
      <c r="I7" s="75"/>
    </row>
    <row r="8" customFormat="false" ht="12" hidden="false" customHeight="true" outlineLevel="0" collapsed="false"/>
    <row r="9" customFormat="false" ht="12" hidden="false" customHeight="true" outlineLevel="0" collapsed="false">
      <c r="A9" s="54" t="s">
        <v>442</v>
      </c>
      <c r="B9" s="154" t="n">
        <v>62</v>
      </c>
      <c r="C9" s="154" t="n">
        <v>36</v>
      </c>
      <c r="D9" s="154" t="s">
        <v>356</v>
      </c>
      <c r="E9" s="154" t="n">
        <v>7</v>
      </c>
      <c r="F9" s="154" t="s">
        <v>356</v>
      </c>
      <c r="G9" s="154" t="n">
        <v>6</v>
      </c>
      <c r="H9" s="154" t="n">
        <v>5</v>
      </c>
      <c r="I9" s="154" t="s">
        <v>356</v>
      </c>
    </row>
    <row r="10" customFormat="false" ht="12" hidden="false" customHeight="true" outlineLevel="0" collapsed="false">
      <c r="A10" s="54" t="s">
        <v>443</v>
      </c>
      <c r="B10" s="154" t="n">
        <v>113</v>
      </c>
      <c r="C10" s="154" t="n">
        <v>28</v>
      </c>
      <c r="D10" s="154" t="n">
        <v>16</v>
      </c>
      <c r="E10" s="154" t="n">
        <v>12</v>
      </c>
      <c r="F10" s="154" t="n">
        <v>8</v>
      </c>
      <c r="G10" s="154" t="n">
        <v>14</v>
      </c>
      <c r="H10" s="154" t="n">
        <v>21</v>
      </c>
      <c r="I10" s="154" t="n">
        <v>14</v>
      </c>
    </row>
    <row r="11" customFormat="false" ht="12" hidden="false" customHeight="true" outlineLevel="0" collapsed="false">
      <c r="A11" s="54" t="s">
        <v>444</v>
      </c>
      <c r="B11" s="154" t="n">
        <v>207</v>
      </c>
      <c r="C11" s="154" t="n">
        <v>7</v>
      </c>
      <c r="D11" s="154" t="n">
        <v>15</v>
      </c>
      <c r="E11" s="154" t="n">
        <v>29</v>
      </c>
      <c r="F11" s="154" t="n">
        <v>19</v>
      </c>
      <c r="G11" s="154" t="n">
        <v>31</v>
      </c>
      <c r="H11" s="154" t="n">
        <v>44</v>
      </c>
      <c r="I11" s="154" t="n">
        <v>61</v>
      </c>
    </row>
    <row r="12" customFormat="false" ht="12" hidden="false" customHeight="true" outlineLevel="0" collapsed="false">
      <c r="A12" s="54" t="s">
        <v>445</v>
      </c>
      <c r="B12" s="154" t="n">
        <v>245</v>
      </c>
      <c r="C12" s="154" t="s">
        <v>356</v>
      </c>
      <c r="D12" s="154" t="n">
        <v>13</v>
      </c>
      <c r="E12" s="154" t="n">
        <v>25</v>
      </c>
      <c r="F12" s="154" t="n">
        <v>18</v>
      </c>
      <c r="G12" s="154" t="n">
        <v>31</v>
      </c>
      <c r="H12" s="154" t="n">
        <v>46</v>
      </c>
      <c r="I12" s="154" t="n">
        <v>106</v>
      </c>
    </row>
    <row r="13" customFormat="false" ht="12" hidden="false" customHeight="true" outlineLevel="0" collapsed="false">
      <c r="A13" s="54" t="s">
        <v>446</v>
      </c>
      <c r="B13" s="154" t="n">
        <v>273</v>
      </c>
      <c r="C13" s="154" t="s">
        <v>356</v>
      </c>
      <c r="D13" s="154" t="n">
        <v>9</v>
      </c>
      <c r="E13" s="154" t="n">
        <v>34</v>
      </c>
      <c r="F13" s="154" t="n">
        <v>29</v>
      </c>
      <c r="G13" s="154" t="n">
        <v>39</v>
      </c>
      <c r="H13" s="154" t="n">
        <v>47</v>
      </c>
      <c r="I13" s="154" t="n">
        <v>113</v>
      </c>
    </row>
    <row r="14" customFormat="false" ht="12" hidden="false" customHeight="true" outlineLevel="0" collapsed="false">
      <c r="A14" s="54" t="s">
        <v>447</v>
      </c>
      <c r="B14" s="154" t="n">
        <v>473</v>
      </c>
      <c r="C14" s="154" t="s">
        <v>356</v>
      </c>
      <c r="D14" s="154" t="n">
        <v>16</v>
      </c>
      <c r="E14" s="154" t="n">
        <v>77</v>
      </c>
      <c r="F14" s="154" t="n">
        <v>67</v>
      </c>
      <c r="G14" s="154" t="n">
        <v>86</v>
      </c>
      <c r="H14" s="154" t="n">
        <v>78</v>
      </c>
      <c r="I14" s="154" t="n">
        <v>148</v>
      </c>
    </row>
    <row r="15" customFormat="false" ht="12" hidden="false" customHeight="true" outlineLevel="0" collapsed="false">
      <c r="A15" s="54" t="s">
        <v>448</v>
      </c>
      <c r="B15" s="154" t="n">
        <v>268</v>
      </c>
      <c r="C15" s="154" t="s">
        <v>356</v>
      </c>
      <c r="D15" s="154" t="n">
        <v>8</v>
      </c>
      <c r="E15" s="154" t="n">
        <v>49</v>
      </c>
      <c r="F15" s="154" t="n">
        <v>54</v>
      </c>
      <c r="G15" s="154" t="n">
        <v>61</v>
      </c>
      <c r="H15" s="154" t="n">
        <v>47</v>
      </c>
      <c r="I15" s="154" t="n">
        <v>49</v>
      </c>
    </row>
    <row r="16" customFormat="false" ht="12" hidden="false" customHeight="true" outlineLevel="0" collapsed="false">
      <c r="A16" s="54" t="s">
        <v>449</v>
      </c>
      <c r="B16" s="154" t="n">
        <v>219</v>
      </c>
      <c r="C16" s="154" t="s">
        <v>356</v>
      </c>
      <c r="D16" s="154" t="s">
        <v>356</v>
      </c>
      <c r="E16" s="154" t="n">
        <v>32</v>
      </c>
      <c r="F16" s="154" t="n">
        <v>52</v>
      </c>
      <c r="G16" s="154" t="n">
        <v>63</v>
      </c>
      <c r="H16" s="154" t="n">
        <v>49</v>
      </c>
      <c r="I16" s="154" t="n">
        <v>23</v>
      </c>
    </row>
    <row r="17" customFormat="false" ht="12" hidden="false" customHeight="true" outlineLevel="0" collapsed="false">
      <c r="A17" s="54"/>
      <c r="B17" s="154"/>
      <c r="C17" s="154"/>
      <c r="D17" s="154"/>
      <c r="E17" s="154"/>
      <c r="F17" s="154"/>
      <c r="G17" s="154"/>
      <c r="H17" s="154"/>
      <c r="I17" s="154"/>
    </row>
    <row r="18" customFormat="false" ht="12" hidden="false" customHeight="true" outlineLevel="0" collapsed="false">
      <c r="A18" s="120" t="s">
        <v>450</v>
      </c>
      <c r="B18" s="154"/>
      <c r="C18" s="154"/>
      <c r="D18" s="154"/>
      <c r="E18" s="154"/>
      <c r="F18" s="154"/>
      <c r="G18" s="154"/>
      <c r="H18" s="154"/>
      <c r="I18" s="154"/>
    </row>
    <row r="19" customFormat="false" ht="12" hidden="false" customHeight="true" outlineLevel="0" collapsed="false">
      <c r="A19" s="120" t="s">
        <v>451</v>
      </c>
      <c r="B19" s="155" t="n">
        <v>1857</v>
      </c>
      <c r="C19" s="155" t="n">
        <v>78</v>
      </c>
      <c r="D19" s="155" t="n">
        <v>82</v>
      </c>
      <c r="E19" s="155" t="n">
        <v>264</v>
      </c>
      <c r="F19" s="155" t="n">
        <v>248</v>
      </c>
      <c r="G19" s="155" t="n">
        <v>331</v>
      </c>
      <c r="H19" s="155" t="n">
        <v>335</v>
      </c>
      <c r="I19" s="155" t="n">
        <v>518</v>
      </c>
    </row>
    <row r="20" customFormat="false" ht="12" hidden="false" customHeight="true" outlineLevel="0" collapsed="false">
      <c r="A20" s="54" t="s">
        <v>452</v>
      </c>
      <c r="B20" s="154" t="n">
        <v>299</v>
      </c>
      <c r="C20" s="154" t="n">
        <v>251</v>
      </c>
      <c r="D20" s="154" t="n">
        <v>9</v>
      </c>
      <c r="E20" s="154" t="n">
        <v>6</v>
      </c>
      <c r="F20" s="154" t="s">
        <v>356</v>
      </c>
      <c r="G20" s="154" t="n">
        <v>9</v>
      </c>
      <c r="H20" s="154" t="n">
        <v>14</v>
      </c>
      <c r="I20" s="154" t="n">
        <v>5</v>
      </c>
    </row>
    <row r="21" customFormat="false" ht="12" hidden="false" customHeight="true" outlineLevel="0" collapsed="false">
      <c r="A21" s="120" t="s">
        <v>299</v>
      </c>
      <c r="B21" s="155" t="n">
        <v>2156</v>
      </c>
      <c r="C21" s="155" t="n">
        <v>328</v>
      </c>
      <c r="D21" s="155" t="n">
        <v>90</v>
      </c>
      <c r="E21" s="155" t="n">
        <v>270</v>
      </c>
      <c r="F21" s="155" t="n">
        <v>253</v>
      </c>
      <c r="G21" s="155" t="n">
        <v>341</v>
      </c>
      <c r="H21" s="155" t="n">
        <v>350</v>
      </c>
      <c r="I21" s="155" t="n">
        <v>52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5" t="s">
        <v>317</v>
      </c>
      <c r="B23" s="75"/>
      <c r="C23" s="75"/>
      <c r="D23" s="75"/>
      <c r="E23" s="75"/>
      <c r="F23" s="75"/>
      <c r="G23" s="75"/>
      <c r="H23" s="75"/>
      <c r="I23" s="75"/>
    </row>
    <row r="24" customFormat="false" ht="12" hidden="false" customHeight="true" outlineLevel="0" collapsed="false"/>
    <row r="25" customFormat="false" ht="12" hidden="false" customHeight="true" outlineLevel="0" collapsed="false">
      <c r="A25" s="54" t="s">
        <v>442</v>
      </c>
      <c r="B25" s="154" t="n">
        <v>25</v>
      </c>
      <c r="C25" s="154" t="n">
        <v>16</v>
      </c>
      <c r="D25" s="154" t="s">
        <v>356</v>
      </c>
      <c r="E25" s="154" t="s">
        <v>356</v>
      </c>
      <c r="F25" s="154" t="s">
        <v>356</v>
      </c>
      <c r="G25" s="154" t="s">
        <v>356</v>
      </c>
      <c r="H25" s="154" t="s">
        <v>356</v>
      </c>
      <c r="I25" s="154" t="s">
        <v>356</v>
      </c>
    </row>
    <row r="26" customFormat="false" ht="12" hidden="false" customHeight="true" outlineLevel="0" collapsed="false">
      <c r="A26" s="54" t="s">
        <v>443</v>
      </c>
      <c r="B26" s="154" t="n">
        <v>46</v>
      </c>
      <c r="C26" s="154" t="n">
        <v>16</v>
      </c>
      <c r="D26" s="154" t="n">
        <v>8</v>
      </c>
      <c r="E26" s="154" t="n">
        <v>6</v>
      </c>
      <c r="F26" s="154" t="s">
        <v>356</v>
      </c>
      <c r="G26" s="154" t="n">
        <v>5</v>
      </c>
      <c r="H26" s="154" t="n">
        <v>7</v>
      </c>
      <c r="I26" s="154" t="s">
        <v>356</v>
      </c>
    </row>
    <row r="27" customFormat="false" ht="12" hidden="false" customHeight="true" outlineLevel="0" collapsed="false">
      <c r="A27" s="54" t="s">
        <v>444</v>
      </c>
      <c r="B27" s="154" t="n">
        <v>76</v>
      </c>
      <c r="C27" s="154" t="n">
        <v>5</v>
      </c>
      <c r="D27" s="154" t="n">
        <v>7</v>
      </c>
      <c r="E27" s="154" t="n">
        <v>13</v>
      </c>
      <c r="F27" s="154" t="n">
        <v>8</v>
      </c>
      <c r="G27" s="154" t="n">
        <v>14</v>
      </c>
      <c r="H27" s="154" t="n">
        <v>18</v>
      </c>
      <c r="I27" s="154" t="n">
        <v>11</v>
      </c>
    </row>
    <row r="28" customFormat="false" ht="12" hidden="false" customHeight="true" outlineLevel="0" collapsed="false">
      <c r="A28" s="54" t="s">
        <v>445</v>
      </c>
      <c r="B28" s="154" t="n">
        <v>91</v>
      </c>
      <c r="C28" s="154" t="s">
        <v>356</v>
      </c>
      <c r="D28" s="154" t="n">
        <v>6</v>
      </c>
      <c r="E28" s="154" t="n">
        <v>8</v>
      </c>
      <c r="F28" s="154" t="n">
        <v>6</v>
      </c>
      <c r="G28" s="154" t="n">
        <v>10</v>
      </c>
      <c r="H28" s="154" t="n">
        <v>21</v>
      </c>
      <c r="I28" s="154" t="n">
        <v>38</v>
      </c>
    </row>
    <row r="29" customFormat="false" ht="12" hidden="false" customHeight="true" outlineLevel="0" collapsed="false">
      <c r="A29" s="54" t="s">
        <v>446</v>
      </c>
      <c r="B29" s="154" t="n">
        <v>130</v>
      </c>
      <c r="C29" s="154" t="s">
        <v>356</v>
      </c>
      <c r="D29" s="154" t="s">
        <v>356</v>
      </c>
      <c r="E29" s="154" t="n">
        <v>13</v>
      </c>
      <c r="F29" s="154" t="n">
        <v>12</v>
      </c>
      <c r="G29" s="154" t="n">
        <v>15</v>
      </c>
      <c r="H29" s="154" t="n">
        <v>21</v>
      </c>
      <c r="I29" s="154" t="n">
        <v>63</v>
      </c>
    </row>
    <row r="30" customFormat="false" ht="12" hidden="false" customHeight="true" outlineLevel="0" collapsed="false">
      <c r="A30" s="54" t="s">
        <v>447</v>
      </c>
      <c r="B30" s="154" t="n">
        <v>251</v>
      </c>
      <c r="C30" s="154" t="s">
        <v>356</v>
      </c>
      <c r="D30" s="154" t="n">
        <v>10</v>
      </c>
      <c r="E30" s="154" t="n">
        <v>43</v>
      </c>
      <c r="F30" s="154" t="n">
        <v>36</v>
      </c>
      <c r="G30" s="154" t="n">
        <v>46</v>
      </c>
      <c r="H30" s="154" t="n">
        <v>43</v>
      </c>
      <c r="I30" s="154" t="n">
        <v>73</v>
      </c>
    </row>
    <row r="31" customFormat="false" ht="12" hidden="false" customHeight="true" outlineLevel="0" collapsed="false">
      <c r="A31" s="54" t="s">
        <v>448</v>
      </c>
      <c r="B31" s="154" t="n">
        <v>154</v>
      </c>
      <c r="C31" s="154" t="s">
        <v>356</v>
      </c>
      <c r="D31" s="154" t="n">
        <v>5</v>
      </c>
      <c r="E31" s="154" t="n">
        <v>31</v>
      </c>
      <c r="F31" s="154" t="n">
        <v>31</v>
      </c>
      <c r="G31" s="154" t="n">
        <v>33</v>
      </c>
      <c r="H31" s="154" t="n">
        <v>27</v>
      </c>
      <c r="I31" s="154" t="n">
        <v>24</v>
      </c>
    </row>
    <row r="32" customFormat="false" ht="12" hidden="false" customHeight="true" outlineLevel="0" collapsed="false">
      <c r="A32" s="54" t="s">
        <v>449</v>
      </c>
      <c r="B32" s="154" t="n">
        <v>143</v>
      </c>
      <c r="C32" s="154" t="s">
        <v>356</v>
      </c>
      <c r="D32" s="154" t="s">
        <v>356</v>
      </c>
      <c r="E32" s="154" t="n">
        <v>22</v>
      </c>
      <c r="F32" s="154" t="n">
        <v>36</v>
      </c>
      <c r="G32" s="154" t="n">
        <v>43</v>
      </c>
      <c r="H32" s="154" t="n">
        <v>32</v>
      </c>
      <c r="I32" s="154" t="n">
        <v>15</v>
      </c>
    </row>
    <row r="33" customFormat="false" ht="12" hidden="false" customHeight="true" outlineLevel="0" collapsed="false">
      <c r="A33" s="54"/>
      <c r="B33" s="154"/>
      <c r="C33" s="154"/>
      <c r="D33" s="154"/>
      <c r="E33" s="154"/>
      <c r="F33" s="154"/>
      <c r="G33" s="154"/>
      <c r="H33" s="154"/>
      <c r="I33" s="154"/>
    </row>
    <row r="34" s="3" customFormat="true" ht="12" hidden="false" customHeight="true" outlineLevel="0" collapsed="false">
      <c r="A34" s="120" t="s">
        <v>450</v>
      </c>
      <c r="B34" s="155"/>
      <c r="C34" s="155"/>
      <c r="D34" s="155"/>
      <c r="E34" s="155"/>
      <c r="F34" s="155"/>
      <c r="G34" s="155"/>
      <c r="H34" s="155"/>
      <c r="I34" s="155"/>
    </row>
    <row r="35" s="3" customFormat="true" ht="12" hidden="false" customHeight="true" outlineLevel="0" collapsed="false">
      <c r="A35" s="120" t="s">
        <v>451</v>
      </c>
      <c r="B35" s="155" t="n">
        <v>916</v>
      </c>
      <c r="C35" s="155" t="n">
        <v>42</v>
      </c>
      <c r="D35" s="155" t="n">
        <v>42</v>
      </c>
      <c r="E35" s="155" t="n">
        <v>140</v>
      </c>
      <c r="F35" s="155" t="n">
        <v>133</v>
      </c>
      <c r="G35" s="155" t="n">
        <v>166</v>
      </c>
      <c r="H35" s="155" t="n">
        <v>170</v>
      </c>
      <c r="I35" s="155" t="n">
        <v>222</v>
      </c>
    </row>
    <row r="36" customFormat="false" ht="12" hidden="false" customHeight="true" outlineLevel="0" collapsed="false">
      <c r="A36" s="54" t="s">
        <v>452</v>
      </c>
      <c r="B36" s="154" t="n">
        <v>146</v>
      </c>
      <c r="C36" s="154" t="n">
        <v>128</v>
      </c>
      <c r="D36" s="154" t="s">
        <v>356</v>
      </c>
      <c r="E36" s="154" t="s">
        <v>356</v>
      </c>
      <c r="F36" s="154" t="s">
        <v>356</v>
      </c>
      <c r="G36" s="154" t="s">
        <v>356</v>
      </c>
      <c r="H36" s="154" t="s">
        <v>356</v>
      </c>
      <c r="I36" s="154" t="s">
        <v>356</v>
      </c>
    </row>
    <row r="37" customFormat="false" ht="12" hidden="false" customHeight="true" outlineLevel="0" collapsed="false">
      <c r="A37" s="120" t="s">
        <v>318</v>
      </c>
      <c r="B37" s="155" t="n">
        <v>1062</v>
      </c>
      <c r="C37" s="155" t="n">
        <v>169</v>
      </c>
      <c r="D37" s="155" t="n">
        <v>47</v>
      </c>
      <c r="E37" s="155" t="n">
        <v>142</v>
      </c>
      <c r="F37" s="155" t="n">
        <v>136</v>
      </c>
      <c r="G37" s="155" t="n">
        <v>169</v>
      </c>
      <c r="H37" s="155" t="n">
        <v>175</v>
      </c>
      <c r="I37" s="155" t="n">
        <v>225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5" t="s">
        <v>319</v>
      </c>
      <c r="B39" s="75"/>
      <c r="C39" s="75"/>
      <c r="D39" s="75"/>
      <c r="E39" s="75"/>
      <c r="F39" s="75"/>
      <c r="G39" s="75"/>
      <c r="H39" s="75"/>
      <c r="I39" s="75"/>
    </row>
    <row r="40" customFormat="false" ht="12" hidden="false" customHeight="true" outlineLevel="0" collapsed="false"/>
    <row r="41" customFormat="false" ht="12" hidden="false" customHeight="true" outlineLevel="0" collapsed="false">
      <c r="A41" s="54" t="s">
        <v>442</v>
      </c>
      <c r="B41" s="154" t="n">
        <v>36</v>
      </c>
      <c r="C41" s="154" t="n">
        <v>18</v>
      </c>
      <c r="D41" s="154" t="s">
        <v>356</v>
      </c>
      <c r="E41" s="154" t="s">
        <v>356</v>
      </c>
      <c r="F41" s="154" t="s">
        <v>356</v>
      </c>
      <c r="G41" s="154" t="s">
        <v>356</v>
      </c>
      <c r="H41" s="154" t="s">
        <v>356</v>
      </c>
      <c r="I41" s="154" t="s">
        <v>356</v>
      </c>
    </row>
    <row r="42" customFormat="false" ht="12" hidden="false" customHeight="true" outlineLevel="0" collapsed="false">
      <c r="A42" s="54" t="s">
        <v>443</v>
      </c>
      <c r="B42" s="154" t="n">
        <v>67</v>
      </c>
      <c r="C42" s="154" t="n">
        <v>13</v>
      </c>
      <c r="D42" s="154" t="n">
        <v>8</v>
      </c>
      <c r="E42" s="154" t="n">
        <v>6</v>
      </c>
      <c r="F42" s="154" t="n">
        <v>5</v>
      </c>
      <c r="G42" s="154" t="n">
        <v>9</v>
      </c>
      <c r="H42" s="154" t="n">
        <v>14</v>
      </c>
      <c r="I42" s="154" t="n">
        <v>13</v>
      </c>
    </row>
    <row r="43" customFormat="false" ht="12" hidden="false" customHeight="true" outlineLevel="0" collapsed="false">
      <c r="A43" s="54" t="s">
        <v>444</v>
      </c>
      <c r="B43" s="154" t="n">
        <v>131</v>
      </c>
      <c r="C43" s="154" t="s">
        <v>356</v>
      </c>
      <c r="D43" s="154" t="n">
        <v>8</v>
      </c>
      <c r="E43" s="154" t="n">
        <v>16</v>
      </c>
      <c r="F43" s="154" t="n">
        <v>11</v>
      </c>
      <c r="G43" s="154" t="n">
        <v>18</v>
      </c>
      <c r="H43" s="154" t="n">
        <v>26</v>
      </c>
      <c r="I43" s="154" t="n">
        <v>50</v>
      </c>
    </row>
    <row r="44" customFormat="false" ht="12" hidden="false" customHeight="true" outlineLevel="0" collapsed="false">
      <c r="A44" s="54" t="s">
        <v>445</v>
      </c>
      <c r="B44" s="154" t="n">
        <v>154</v>
      </c>
      <c r="C44" s="154" t="s">
        <v>356</v>
      </c>
      <c r="D44" s="154" t="n">
        <v>7</v>
      </c>
      <c r="E44" s="154" t="n">
        <v>17</v>
      </c>
      <c r="F44" s="154" t="n">
        <v>13</v>
      </c>
      <c r="G44" s="154" t="n">
        <v>20</v>
      </c>
      <c r="H44" s="154" t="n">
        <v>26</v>
      </c>
      <c r="I44" s="154" t="n">
        <v>69</v>
      </c>
    </row>
    <row r="45" customFormat="false" ht="12" hidden="false" customHeight="true" outlineLevel="0" collapsed="false">
      <c r="A45" s="54" t="s">
        <v>446</v>
      </c>
      <c r="B45" s="154" t="n">
        <v>143</v>
      </c>
      <c r="C45" s="154" t="s">
        <v>356</v>
      </c>
      <c r="D45" s="154" t="n">
        <v>5</v>
      </c>
      <c r="E45" s="154" t="n">
        <v>21</v>
      </c>
      <c r="F45" s="154" t="n">
        <v>17</v>
      </c>
      <c r="G45" s="154" t="n">
        <v>24</v>
      </c>
      <c r="H45" s="154" t="n">
        <v>25</v>
      </c>
      <c r="I45" s="154" t="n">
        <v>51</v>
      </c>
    </row>
    <row r="46" customFormat="false" ht="12" hidden="false" customHeight="true" outlineLevel="0" collapsed="false">
      <c r="A46" s="54" t="s">
        <v>447</v>
      </c>
      <c r="B46" s="154" t="n">
        <v>222</v>
      </c>
      <c r="C46" s="154" t="s">
        <v>356</v>
      </c>
      <c r="D46" s="154" t="n">
        <v>6</v>
      </c>
      <c r="E46" s="154" t="n">
        <v>34</v>
      </c>
      <c r="F46" s="154" t="n">
        <v>31</v>
      </c>
      <c r="G46" s="154" t="n">
        <v>40</v>
      </c>
      <c r="H46" s="154" t="n">
        <v>36</v>
      </c>
      <c r="I46" s="154" t="n">
        <v>76</v>
      </c>
    </row>
    <row r="47" customFormat="false" ht="12" hidden="false" customHeight="true" outlineLevel="0" collapsed="false">
      <c r="A47" s="54" t="s">
        <v>448</v>
      </c>
      <c r="B47" s="154" t="n">
        <v>114</v>
      </c>
      <c r="C47" s="154" t="s">
        <v>356</v>
      </c>
      <c r="D47" s="154" t="s">
        <v>356</v>
      </c>
      <c r="E47" s="154" t="n">
        <v>17</v>
      </c>
      <c r="F47" s="154" t="n">
        <v>23</v>
      </c>
      <c r="G47" s="154" t="n">
        <v>28</v>
      </c>
      <c r="H47" s="154" t="n">
        <v>18</v>
      </c>
      <c r="I47" s="154" t="n">
        <v>25</v>
      </c>
    </row>
    <row r="48" customFormat="false" ht="12" hidden="false" customHeight="true" outlineLevel="0" collapsed="false">
      <c r="A48" s="54" t="s">
        <v>449</v>
      </c>
      <c r="B48" s="154" t="n">
        <v>76</v>
      </c>
      <c r="C48" s="154" t="s">
        <v>356</v>
      </c>
      <c r="D48" s="154" t="s">
        <v>356</v>
      </c>
      <c r="E48" s="154" t="n">
        <v>8</v>
      </c>
      <c r="F48" s="154" t="n">
        <v>15</v>
      </c>
      <c r="G48" s="154" t="n">
        <v>20</v>
      </c>
      <c r="H48" s="154" t="n">
        <v>16</v>
      </c>
      <c r="I48" s="154" t="n">
        <v>10</v>
      </c>
    </row>
    <row r="49" customFormat="false" ht="12" hidden="false" customHeight="true" outlineLevel="0" collapsed="false">
      <c r="A49" s="54"/>
      <c r="B49" s="154"/>
      <c r="C49" s="154"/>
      <c r="D49" s="154"/>
      <c r="E49" s="154"/>
      <c r="F49" s="154"/>
      <c r="G49" s="154"/>
      <c r="H49" s="154"/>
      <c r="I49" s="154"/>
    </row>
    <row r="50" s="3" customFormat="true" ht="12" hidden="false" customHeight="true" outlineLevel="0" collapsed="false">
      <c r="A50" s="120" t="s">
        <v>450</v>
      </c>
      <c r="B50" s="155"/>
      <c r="C50" s="155"/>
      <c r="D50" s="155"/>
      <c r="E50" s="155"/>
      <c r="F50" s="155"/>
      <c r="G50" s="155"/>
      <c r="H50" s="155"/>
      <c r="I50" s="155"/>
    </row>
    <row r="51" s="3" customFormat="true" ht="12" hidden="false" customHeight="true" outlineLevel="0" collapsed="false">
      <c r="A51" s="120" t="s">
        <v>451</v>
      </c>
      <c r="B51" s="155" t="n">
        <v>941</v>
      </c>
      <c r="C51" s="155" t="n">
        <v>36</v>
      </c>
      <c r="D51" s="155" t="n">
        <v>40</v>
      </c>
      <c r="E51" s="155" t="n">
        <v>125</v>
      </c>
      <c r="F51" s="155" t="n">
        <v>115</v>
      </c>
      <c r="G51" s="155" t="n">
        <v>166</v>
      </c>
      <c r="H51" s="155" t="n">
        <v>165</v>
      </c>
      <c r="I51" s="155" t="n">
        <v>296</v>
      </c>
    </row>
    <row r="52" customFormat="false" ht="12" hidden="false" customHeight="true" outlineLevel="0" collapsed="false">
      <c r="A52" s="54" t="s">
        <v>452</v>
      </c>
      <c r="B52" s="154" t="n">
        <v>153</v>
      </c>
      <c r="C52" s="154" t="n">
        <v>123</v>
      </c>
      <c r="D52" s="154" t="s">
        <v>356</v>
      </c>
      <c r="E52" s="154" t="s">
        <v>356</v>
      </c>
      <c r="F52" s="154" t="s">
        <v>356</v>
      </c>
      <c r="G52" s="154" t="n">
        <v>5</v>
      </c>
      <c r="H52" s="154" t="n">
        <v>10</v>
      </c>
      <c r="I52" s="154" t="s">
        <v>423</v>
      </c>
    </row>
    <row r="53" customFormat="false" ht="12" hidden="false" customHeight="true" outlineLevel="0" collapsed="false">
      <c r="A53" s="120" t="s">
        <v>318</v>
      </c>
      <c r="B53" s="155" t="n">
        <v>1095</v>
      </c>
      <c r="C53" s="155" t="n">
        <v>159</v>
      </c>
      <c r="D53" s="155" t="n">
        <v>44</v>
      </c>
      <c r="E53" s="155" t="n">
        <v>128</v>
      </c>
      <c r="F53" s="155" t="n">
        <v>118</v>
      </c>
      <c r="G53" s="155" t="n">
        <v>172</v>
      </c>
      <c r="H53" s="155" t="n">
        <v>175</v>
      </c>
      <c r="I53" s="155" t="n">
        <v>299</v>
      </c>
    </row>
    <row r="57" customFormat="false" ht="12.75" hidden="false" customHeight="false" outlineLevel="0" collapsed="false">
      <c r="A57" s="15" t="s">
        <v>453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7"/>
    <col collapsed="false" customWidth="true" hidden="false" outlineLevel="0" max="4" min="2" style="15" width="21.7"/>
  </cols>
  <sheetData>
    <row r="1" customFormat="false" ht="12.75" hidden="false" customHeight="true" outlineLevel="0" collapsed="false">
      <c r="A1" s="75" t="s">
        <v>454</v>
      </c>
      <c r="B1" s="75"/>
      <c r="C1" s="75"/>
      <c r="D1" s="75"/>
    </row>
    <row r="2" customFormat="false" ht="12.75" hidden="false" customHeight="true" outlineLevel="0" collapsed="false">
      <c r="A2" s="75" t="s">
        <v>455</v>
      </c>
      <c r="B2" s="75"/>
      <c r="C2" s="75"/>
      <c r="D2" s="75"/>
    </row>
    <row r="3" customFormat="false" ht="12.75" hidden="false" customHeight="true" outlineLevel="0" collapsed="false">
      <c r="A3" s="75" t="s">
        <v>456</v>
      </c>
      <c r="B3" s="75"/>
      <c r="C3" s="75"/>
      <c r="D3" s="75"/>
    </row>
    <row r="4" customFormat="false" ht="12.75" hidden="false" customHeight="false" outlineLevel="0" collapsed="false">
      <c r="A4" s="69"/>
      <c r="B4" s="69"/>
      <c r="C4" s="69"/>
      <c r="D4" s="69"/>
    </row>
    <row r="5" customFormat="false" ht="12.75" hidden="false" customHeight="false" outlineLevel="0" collapsed="false">
      <c r="A5" s="94" t="s">
        <v>457</v>
      </c>
      <c r="B5" s="81" t="s">
        <v>407</v>
      </c>
      <c r="C5" s="101" t="s">
        <v>196</v>
      </c>
      <c r="D5" s="101" t="s">
        <v>458</v>
      </c>
    </row>
    <row r="6" customFormat="false" ht="12.75" hidden="false" customHeight="false" outlineLevel="0" collapsed="false">
      <c r="A6" s="94" t="s">
        <v>459</v>
      </c>
      <c r="B6" s="55" t="s">
        <v>304</v>
      </c>
      <c r="C6" s="55"/>
      <c r="D6" s="111" t="s">
        <v>460</v>
      </c>
    </row>
    <row r="7" customFormat="false" ht="12.75" hidden="false" customHeight="false" outlineLevel="0" collapsed="false">
      <c r="A7" s="39"/>
      <c r="B7" s="39"/>
      <c r="C7" s="39"/>
      <c r="D7" s="39"/>
    </row>
    <row r="8" customFormat="false" ht="12" hidden="false" customHeight="true" outlineLevel="0" collapsed="false">
      <c r="A8" s="75" t="s">
        <v>299</v>
      </c>
      <c r="B8" s="75"/>
      <c r="C8" s="75"/>
      <c r="D8" s="75"/>
    </row>
    <row r="9" customFormat="false" ht="12" hidden="false" customHeight="true" outlineLevel="0" collapsed="false">
      <c r="B9" s="107"/>
    </row>
    <row r="10" customFormat="false" ht="12" hidden="false" customHeight="true" outlineLevel="0" collapsed="false">
      <c r="A10" s="85" t="s">
        <v>306</v>
      </c>
      <c r="B10" s="156" t="n">
        <v>73</v>
      </c>
      <c r="C10" s="156" t="n">
        <v>16</v>
      </c>
      <c r="D10" s="157" t="n">
        <v>22.5</v>
      </c>
    </row>
    <row r="11" customFormat="false" ht="12" hidden="false" customHeight="true" outlineLevel="0" collapsed="false">
      <c r="A11" s="85" t="s">
        <v>308</v>
      </c>
      <c r="B11" s="156" t="n">
        <v>90</v>
      </c>
      <c r="C11" s="156" t="n">
        <v>60</v>
      </c>
      <c r="D11" s="157" t="n">
        <v>66.6</v>
      </c>
    </row>
    <row r="12" customFormat="false" ht="12" hidden="false" customHeight="true" outlineLevel="0" collapsed="false">
      <c r="A12" s="85" t="s">
        <v>309</v>
      </c>
      <c r="B12" s="156" t="n">
        <v>135</v>
      </c>
      <c r="C12" s="156" t="n">
        <v>115</v>
      </c>
      <c r="D12" s="157" t="n">
        <v>85.2</v>
      </c>
    </row>
    <row r="13" customFormat="false" ht="12" hidden="false" customHeight="true" outlineLevel="0" collapsed="false">
      <c r="A13" s="85" t="s">
        <v>310</v>
      </c>
      <c r="B13" s="156" t="n">
        <v>135</v>
      </c>
      <c r="C13" s="156" t="n">
        <v>123</v>
      </c>
      <c r="D13" s="157" t="n">
        <v>91.2</v>
      </c>
    </row>
    <row r="14" customFormat="false" ht="12" hidden="false" customHeight="true" outlineLevel="0" collapsed="false">
      <c r="A14" s="85" t="s">
        <v>461</v>
      </c>
      <c r="B14" s="156" t="n">
        <v>116</v>
      </c>
      <c r="C14" s="156" t="n">
        <v>106</v>
      </c>
      <c r="D14" s="157" t="n">
        <v>91.3</v>
      </c>
    </row>
    <row r="15" customFormat="false" ht="12" hidden="false" customHeight="true" outlineLevel="0" collapsed="false">
      <c r="A15" s="85" t="s">
        <v>312</v>
      </c>
      <c r="B15" s="156" t="n">
        <v>137</v>
      </c>
      <c r="C15" s="156" t="n">
        <v>129</v>
      </c>
      <c r="D15" s="157" t="n">
        <v>93.6</v>
      </c>
    </row>
    <row r="16" customFormat="false" ht="12" hidden="false" customHeight="true" outlineLevel="0" collapsed="false">
      <c r="A16" s="85" t="s">
        <v>313</v>
      </c>
      <c r="B16" s="156" t="n">
        <v>161</v>
      </c>
      <c r="C16" s="156" t="n">
        <v>149</v>
      </c>
      <c r="D16" s="157" t="n">
        <v>92.4</v>
      </c>
    </row>
    <row r="17" customFormat="false" ht="12" hidden="false" customHeight="true" outlineLevel="0" collapsed="false">
      <c r="A17" s="85" t="s">
        <v>314</v>
      </c>
      <c r="B17" s="156" t="n">
        <v>180</v>
      </c>
      <c r="C17" s="156" t="n">
        <v>158</v>
      </c>
      <c r="D17" s="157" t="n">
        <v>87.7</v>
      </c>
    </row>
    <row r="18" customFormat="false" ht="12" hidden="false" customHeight="true" outlineLevel="0" collapsed="false">
      <c r="A18" s="85" t="s">
        <v>315</v>
      </c>
      <c r="B18" s="156" t="n">
        <v>180</v>
      </c>
      <c r="C18" s="156" t="n">
        <v>149</v>
      </c>
      <c r="D18" s="157" t="n">
        <v>82.9</v>
      </c>
    </row>
    <row r="19" customFormat="false" ht="12" hidden="false" customHeight="true" outlineLevel="0" collapsed="false">
      <c r="A19" s="85" t="s">
        <v>316</v>
      </c>
      <c r="B19" s="156" t="n">
        <v>170</v>
      </c>
      <c r="C19" s="156" t="n">
        <v>95</v>
      </c>
      <c r="D19" s="157" t="n">
        <v>56</v>
      </c>
    </row>
    <row r="20" customFormat="false" ht="12" hidden="false" customHeight="true" outlineLevel="0" collapsed="false">
      <c r="A20" s="54" t="s">
        <v>293</v>
      </c>
      <c r="B20" s="156" t="n">
        <v>524</v>
      </c>
      <c r="C20" s="156" t="n">
        <v>23</v>
      </c>
      <c r="D20" s="157" t="n">
        <v>4.4</v>
      </c>
    </row>
    <row r="21" customFormat="false" ht="12" hidden="false" customHeight="true" outlineLevel="0" collapsed="false">
      <c r="A21" s="89" t="s">
        <v>462</v>
      </c>
      <c r="B21" s="158" t="n">
        <v>1377</v>
      </c>
      <c r="C21" s="158" t="n">
        <v>1100</v>
      </c>
      <c r="D21" s="159" t="n">
        <v>79.9</v>
      </c>
    </row>
    <row r="22" customFormat="false" ht="12" hidden="false" customHeight="true" outlineLevel="0" collapsed="false">
      <c r="A22" s="85"/>
      <c r="B22" s="156"/>
      <c r="C22" s="156"/>
      <c r="D22" s="157"/>
    </row>
    <row r="23" customFormat="false" ht="12.75" hidden="false" customHeight="false" outlineLevel="0" collapsed="false">
      <c r="A23" s="89" t="s">
        <v>463</v>
      </c>
      <c r="B23" s="158" t="n">
        <v>1901</v>
      </c>
      <c r="C23" s="158" t="n">
        <v>1123</v>
      </c>
      <c r="D23" s="159" t="n">
        <v>59.1</v>
      </c>
    </row>
    <row r="24" customFormat="false" ht="12" hidden="false" customHeight="true" outlineLevel="0" collapsed="false">
      <c r="B24" s="122"/>
      <c r="C24" s="136"/>
      <c r="D24" s="122"/>
    </row>
    <row r="25" customFormat="false" ht="12" hidden="false" customHeight="true" outlineLevel="0" collapsed="false">
      <c r="A25" s="75" t="s">
        <v>317</v>
      </c>
      <c r="B25" s="75"/>
      <c r="C25" s="75"/>
      <c r="D25" s="75"/>
    </row>
    <row r="26" customFormat="false" ht="12" hidden="false" customHeight="true" outlineLevel="0" collapsed="false">
      <c r="B26" s="122"/>
      <c r="C26" s="136"/>
      <c r="D26" s="122"/>
    </row>
    <row r="27" customFormat="false" ht="12" hidden="false" customHeight="true" outlineLevel="0" collapsed="false">
      <c r="A27" s="85" t="s">
        <v>306</v>
      </c>
      <c r="B27" s="156" t="n">
        <v>39</v>
      </c>
      <c r="C27" s="156" t="n">
        <v>11</v>
      </c>
      <c r="D27" s="157" t="n">
        <v>27.5</v>
      </c>
    </row>
    <row r="28" customFormat="false" ht="12" hidden="false" customHeight="true" outlineLevel="0" collapsed="false">
      <c r="A28" s="85" t="s">
        <v>308</v>
      </c>
      <c r="B28" s="156" t="n">
        <v>47</v>
      </c>
      <c r="C28" s="156" t="n">
        <v>32</v>
      </c>
      <c r="D28" s="157" t="n">
        <v>68.3</v>
      </c>
    </row>
    <row r="29" customFormat="false" ht="12" hidden="false" customHeight="true" outlineLevel="0" collapsed="false">
      <c r="A29" s="85" t="s">
        <v>309</v>
      </c>
      <c r="B29" s="156" t="n">
        <v>71</v>
      </c>
      <c r="C29" s="156" t="n">
        <v>63</v>
      </c>
      <c r="D29" s="157" t="n">
        <v>88.8</v>
      </c>
    </row>
    <row r="30" customFormat="false" ht="12" hidden="false" customHeight="true" outlineLevel="0" collapsed="false">
      <c r="A30" s="85" t="s">
        <v>310</v>
      </c>
      <c r="B30" s="156" t="n">
        <v>71</v>
      </c>
      <c r="C30" s="156" t="n">
        <v>66</v>
      </c>
      <c r="D30" s="157" t="n">
        <v>93.3</v>
      </c>
    </row>
    <row r="31" customFormat="false" ht="12" hidden="false" customHeight="true" outlineLevel="0" collapsed="false">
      <c r="A31" s="85" t="s">
        <v>461</v>
      </c>
      <c r="B31" s="156" t="n">
        <v>60</v>
      </c>
      <c r="C31" s="156" t="n">
        <v>57</v>
      </c>
      <c r="D31" s="157" t="n">
        <v>94.9</v>
      </c>
    </row>
    <row r="32" customFormat="false" ht="12" hidden="false" customHeight="true" outlineLevel="0" collapsed="false">
      <c r="A32" s="85" t="s">
        <v>312</v>
      </c>
      <c r="B32" s="156" t="n">
        <v>76</v>
      </c>
      <c r="C32" s="156" t="n">
        <v>72</v>
      </c>
      <c r="D32" s="157" t="n">
        <v>94.6</v>
      </c>
    </row>
    <row r="33" customFormat="false" ht="12" hidden="false" customHeight="true" outlineLevel="0" collapsed="false">
      <c r="A33" s="85" t="s">
        <v>313</v>
      </c>
      <c r="B33" s="156" t="n">
        <v>82</v>
      </c>
      <c r="C33" s="156" t="n">
        <v>77</v>
      </c>
      <c r="D33" s="157" t="n">
        <v>94</v>
      </c>
    </row>
    <row r="34" customFormat="false" ht="12" hidden="false" customHeight="true" outlineLevel="0" collapsed="false">
      <c r="A34" s="85" t="s">
        <v>314</v>
      </c>
      <c r="B34" s="156" t="n">
        <v>87</v>
      </c>
      <c r="C34" s="156" t="n">
        <v>77</v>
      </c>
      <c r="D34" s="157" t="n">
        <v>88.6</v>
      </c>
    </row>
    <row r="35" customFormat="false" ht="12" hidden="false" customHeight="true" outlineLevel="0" collapsed="false">
      <c r="A35" s="85" t="s">
        <v>315</v>
      </c>
      <c r="B35" s="156" t="n">
        <v>91</v>
      </c>
      <c r="C35" s="156" t="n">
        <v>77</v>
      </c>
      <c r="D35" s="157" t="n">
        <v>84.9</v>
      </c>
    </row>
    <row r="36" customFormat="false" ht="12" hidden="false" customHeight="true" outlineLevel="0" collapsed="false">
      <c r="A36" s="85" t="s">
        <v>316</v>
      </c>
      <c r="B36" s="156" t="n">
        <v>84</v>
      </c>
      <c r="C36" s="156" t="n">
        <v>50</v>
      </c>
      <c r="D36" s="157" t="n">
        <v>59.6</v>
      </c>
    </row>
    <row r="37" customFormat="false" ht="12" hidden="false" customHeight="true" outlineLevel="0" collapsed="false">
      <c r="A37" s="54" t="s">
        <v>293</v>
      </c>
      <c r="B37" s="156" t="n">
        <v>225</v>
      </c>
      <c r="C37" s="156" t="n">
        <v>14</v>
      </c>
      <c r="D37" s="157" t="n">
        <v>6.4</v>
      </c>
    </row>
    <row r="38" customFormat="false" ht="12" hidden="false" customHeight="true" outlineLevel="0" collapsed="false">
      <c r="A38" s="89" t="s">
        <v>462</v>
      </c>
      <c r="B38" s="158" t="n">
        <v>706</v>
      </c>
      <c r="C38" s="158" t="n">
        <v>581</v>
      </c>
      <c r="D38" s="159" t="n">
        <v>82.3</v>
      </c>
    </row>
    <row r="39" customFormat="false" ht="12" hidden="false" customHeight="true" outlineLevel="0" collapsed="false">
      <c r="A39" s="85"/>
      <c r="B39" s="156"/>
      <c r="C39" s="156"/>
      <c r="D39" s="157"/>
    </row>
    <row r="40" customFormat="false" ht="12.75" hidden="false" customHeight="false" outlineLevel="0" collapsed="false">
      <c r="A40" s="89" t="s">
        <v>464</v>
      </c>
      <c r="B40" s="158" t="n">
        <v>931</v>
      </c>
      <c r="C40" s="158" t="n">
        <v>596</v>
      </c>
      <c r="D40" s="159" t="n">
        <v>64</v>
      </c>
    </row>
    <row r="41" customFormat="false" ht="12" hidden="false" customHeight="true" outlineLevel="0" collapsed="false">
      <c r="B41" s="122"/>
      <c r="C41" s="160"/>
      <c r="D41" s="122"/>
    </row>
    <row r="42" customFormat="false" ht="12" hidden="false" customHeight="true" outlineLevel="0" collapsed="false">
      <c r="A42" s="75" t="s">
        <v>319</v>
      </c>
      <c r="B42" s="75"/>
      <c r="C42" s="75"/>
      <c r="D42" s="75"/>
    </row>
    <row r="43" customFormat="false" ht="12" hidden="false" customHeight="true" outlineLevel="0" collapsed="false">
      <c r="B43" s="122"/>
      <c r="C43" s="160"/>
      <c r="D43" s="122"/>
    </row>
    <row r="44" customFormat="false" ht="12" hidden="false" customHeight="true" outlineLevel="0" collapsed="false">
      <c r="A44" s="85" t="s">
        <v>306</v>
      </c>
      <c r="B44" s="156" t="n">
        <v>34</v>
      </c>
      <c r="C44" s="156" t="n">
        <v>6</v>
      </c>
      <c r="D44" s="157" t="n">
        <v>16.9</v>
      </c>
    </row>
    <row r="45" customFormat="false" ht="12" hidden="false" customHeight="true" outlineLevel="0" collapsed="false">
      <c r="A45" s="85" t="s">
        <v>308</v>
      </c>
      <c r="B45" s="156" t="n">
        <v>44</v>
      </c>
      <c r="C45" s="156" t="n">
        <v>28</v>
      </c>
      <c r="D45" s="157" t="n">
        <v>64.9</v>
      </c>
    </row>
    <row r="46" customFormat="false" ht="12" hidden="false" customHeight="true" outlineLevel="0" collapsed="false">
      <c r="A46" s="85" t="s">
        <v>309</v>
      </c>
      <c r="B46" s="156" t="n">
        <v>64</v>
      </c>
      <c r="C46" s="156" t="n">
        <v>52</v>
      </c>
      <c r="D46" s="157" t="n">
        <v>81.3</v>
      </c>
    </row>
    <row r="47" customFormat="false" ht="12" hidden="false" customHeight="true" outlineLevel="0" collapsed="false">
      <c r="A47" s="85" t="s">
        <v>310</v>
      </c>
      <c r="B47" s="156" t="n">
        <v>64</v>
      </c>
      <c r="C47" s="156" t="n">
        <v>56</v>
      </c>
      <c r="D47" s="157" t="n">
        <v>88.8</v>
      </c>
    </row>
    <row r="48" customFormat="false" ht="12" hidden="false" customHeight="true" outlineLevel="0" collapsed="false">
      <c r="A48" s="85" t="s">
        <v>461</v>
      </c>
      <c r="B48" s="156" t="n">
        <v>56</v>
      </c>
      <c r="C48" s="156" t="n">
        <v>49</v>
      </c>
      <c r="D48" s="157" t="n">
        <v>87.4</v>
      </c>
    </row>
    <row r="49" customFormat="false" ht="12" hidden="false" customHeight="true" outlineLevel="0" collapsed="false">
      <c r="A49" s="85" t="s">
        <v>312</v>
      </c>
      <c r="B49" s="156" t="n">
        <v>62</v>
      </c>
      <c r="C49" s="156" t="n">
        <v>57</v>
      </c>
      <c r="D49" s="157" t="n">
        <v>92.4</v>
      </c>
    </row>
    <row r="50" customFormat="false" ht="12" hidden="false" customHeight="true" outlineLevel="0" collapsed="false">
      <c r="A50" s="85" t="s">
        <v>313</v>
      </c>
      <c r="B50" s="156" t="n">
        <v>79</v>
      </c>
      <c r="C50" s="156" t="n">
        <v>72</v>
      </c>
      <c r="D50" s="157" t="n">
        <v>90.7</v>
      </c>
    </row>
    <row r="51" customFormat="false" ht="12" hidden="false" customHeight="true" outlineLevel="0" collapsed="false">
      <c r="A51" s="85" t="s">
        <v>314</v>
      </c>
      <c r="B51" s="156" t="n">
        <v>93</v>
      </c>
      <c r="C51" s="156" t="n">
        <v>81</v>
      </c>
      <c r="D51" s="157" t="n">
        <v>86.9</v>
      </c>
    </row>
    <row r="52" customFormat="false" ht="12" hidden="false" customHeight="true" outlineLevel="0" collapsed="false">
      <c r="A52" s="85" t="s">
        <v>315</v>
      </c>
      <c r="B52" s="156" t="n">
        <v>89</v>
      </c>
      <c r="C52" s="156" t="n">
        <v>72</v>
      </c>
      <c r="D52" s="157" t="n">
        <v>80.9</v>
      </c>
    </row>
    <row r="53" customFormat="false" ht="12" hidden="false" customHeight="true" outlineLevel="0" collapsed="false">
      <c r="A53" s="85" t="s">
        <v>316</v>
      </c>
      <c r="B53" s="156" t="n">
        <v>86</v>
      </c>
      <c r="C53" s="156" t="n">
        <v>45</v>
      </c>
      <c r="D53" s="157" t="n">
        <v>52.5</v>
      </c>
    </row>
    <row r="54" customFormat="false" ht="12" hidden="false" customHeight="true" outlineLevel="0" collapsed="false">
      <c r="A54" s="54" t="s">
        <v>293</v>
      </c>
      <c r="B54" s="156" t="n">
        <v>299</v>
      </c>
      <c r="C54" s="156" t="n">
        <v>9</v>
      </c>
      <c r="D54" s="157" t="n">
        <v>2.9</v>
      </c>
    </row>
    <row r="55" customFormat="false" ht="12" hidden="false" customHeight="true" outlineLevel="0" collapsed="false">
      <c r="A55" s="89" t="s">
        <v>462</v>
      </c>
      <c r="B55" s="158" t="n">
        <v>671</v>
      </c>
      <c r="C55" s="158" t="n">
        <v>519</v>
      </c>
      <c r="D55" s="159" t="n">
        <v>77.3</v>
      </c>
    </row>
    <row r="56" customFormat="false" ht="12" hidden="false" customHeight="true" outlineLevel="0" collapsed="false">
      <c r="A56" s="85"/>
      <c r="B56" s="156"/>
      <c r="C56" s="156"/>
      <c r="D56" s="157"/>
    </row>
    <row r="57" customFormat="false" ht="12.75" hidden="false" customHeight="false" outlineLevel="0" collapsed="false">
      <c r="A57" s="89" t="s">
        <v>464</v>
      </c>
      <c r="B57" s="158" t="n">
        <v>970</v>
      </c>
      <c r="C57" s="158" t="n">
        <v>527</v>
      </c>
      <c r="D57" s="159" t="n">
        <v>54.4</v>
      </c>
    </row>
    <row r="58" customFormat="false" ht="12.75" hidden="false" customHeight="false" outlineLevel="0" collapsed="false">
      <c r="A58" s="161"/>
      <c r="B58" s="158"/>
      <c r="C58" s="158"/>
      <c r="D58" s="159"/>
    </row>
    <row r="59" customFormat="false" ht="12.75" hidden="false" customHeight="false" outlineLevel="0" collapsed="false">
      <c r="A59" s="161"/>
      <c r="B59" s="158"/>
      <c r="C59" s="158"/>
      <c r="D59" s="159"/>
    </row>
    <row r="60" customFormat="false" ht="12" hidden="false" customHeight="true" outlineLevel="0" collapsed="false"/>
    <row r="61" customFormat="false" ht="12" hidden="false" customHeight="true" outlineLevel="0" collapsed="false">
      <c r="A61" s="15" t="s">
        <v>465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5" t="s">
        <v>466</v>
      </c>
      <c r="B63" s="75"/>
      <c r="C63" s="75"/>
      <c r="D63" s="75"/>
    </row>
    <row r="64" customFormat="false" ht="12.75" hidden="false" customHeight="true" outlineLevel="0" collapsed="false">
      <c r="A64" s="75" t="s">
        <v>467</v>
      </c>
      <c r="B64" s="75"/>
      <c r="C64" s="75"/>
      <c r="D64" s="75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94" t="s">
        <v>457</v>
      </c>
      <c r="B66" s="81" t="s">
        <v>407</v>
      </c>
      <c r="C66" s="101" t="s">
        <v>322</v>
      </c>
      <c r="D66" s="101" t="s">
        <v>468</v>
      </c>
    </row>
    <row r="67" customFormat="false" ht="12.75" hidden="false" customHeight="true" outlineLevel="0" collapsed="false">
      <c r="A67" s="94" t="s">
        <v>459</v>
      </c>
      <c r="B67" s="55" t="s">
        <v>304</v>
      </c>
      <c r="C67" s="55"/>
      <c r="D67" s="111" t="s">
        <v>460</v>
      </c>
    </row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" hidden="false" customHeight="true" outlineLevel="0" collapsed="false">
      <c r="A69" s="75" t="s">
        <v>299</v>
      </c>
      <c r="B69" s="75"/>
      <c r="C69" s="75"/>
      <c r="D69" s="75"/>
    </row>
    <row r="70" customFormat="false" ht="12" hidden="false" customHeight="true" outlineLevel="0" collapsed="false"/>
    <row r="71" customFormat="false" ht="12" hidden="false" customHeight="true" outlineLevel="0" collapsed="false">
      <c r="A71" s="85" t="s">
        <v>306</v>
      </c>
      <c r="B71" s="156" t="n">
        <v>73</v>
      </c>
      <c r="C71" s="156" t="n">
        <v>14</v>
      </c>
      <c r="D71" s="157" t="n">
        <v>19.1780821917808</v>
      </c>
    </row>
    <row r="72" customFormat="false" ht="12" hidden="false" customHeight="true" outlineLevel="0" collapsed="false">
      <c r="A72" s="85" t="s">
        <v>308</v>
      </c>
      <c r="B72" s="156" t="n">
        <v>90</v>
      </c>
      <c r="C72" s="156" t="n">
        <v>56</v>
      </c>
      <c r="D72" s="157" t="n">
        <v>62.2222222222222</v>
      </c>
    </row>
    <row r="73" customFormat="false" ht="12" hidden="false" customHeight="true" outlineLevel="0" collapsed="false">
      <c r="A73" s="85" t="s">
        <v>309</v>
      </c>
      <c r="B73" s="156" t="n">
        <v>135</v>
      </c>
      <c r="C73" s="156" t="n">
        <v>107</v>
      </c>
      <c r="D73" s="157" t="n">
        <v>79.2592592592593</v>
      </c>
    </row>
    <row r="74" customFormat="false" ht="12" hidden="false" customHeight="true" outlineLevel="0" collapsed="false">
      <c r="A74" s="85" t="s">
        <v>310</v>
      </c>
      <c r="B74" s="156" t="n">
        <v>135</v>
      </c>
      <c r="C74" s="156" t="n">
        <v>115</v>
      </c>
      <c r="D74" s="157" t="n">
        <v>85.1851851851852</v>
      </c>
    </row>
    <row r="75" customFormat="false" ht="12" hidden="false" customHeight="true" outlineLevel="0" collapsed="false">
      <c r="A75" s="85" t="s">
        <v>461</v>
      </c>
      <c r="B75" s="156" t="n">
        <v>116</v>
      </c>
      <c r="C75" s="156" t="n">
        <v>101</v>
      </c>
      <c r="D75" s="157" t="n">
        <v>87.0689655172414</v>
      </c>
    </row>
    <row r="76" customFormat="false" ht="12" hidden="false" customHeight="true" outlineLevel="0" collapsed="false">
      <c r="A76" s="85" t="s">
        <v>312</v>
      </c>
      <c r="B76" s="156" t="n">
        <v>137</v>
      </c>
      <c r="C76" s="156" t="n">
        <v>123</v>
      </c>
      <c r="D76" s="157" t="n">
        <v>89.7810218978102</v>
      </c>
    </row>
    <row r="77" customFormat="false" ht="12" hidden="false" customHeight="true" outlineLevel="0" collapsed="false">
      <c r="A77" s="85" t="s">
        <v>313</v>
      </c>
      <c r="B77" s="156" t="n">
        <v>161</v>
      </c>
      <c r="C77" s="156" t="n">
        <v>141</v>
      </c>
      <c r="D77" s="157" t="n">
        <v>87.5776397515528</v>
      </c>
    </row>
    <row r="78" customFormat="false" ht="12" hidden="false" customHeight="true" outlineLevel="0" collapsed="false">
      <c r="A78" s="85" t="s">
        <v>314</v>
      </c>
      <c r="B78" s="156" t="n">
        <v>180</v>
      </c>
      <c r="C78" s="156" t="n">
        <v>149</v>
      </c>
      <c r="D78" s="157" t="n">
        <v>82.7777777777778</v>
      </c>
    </row>
    <row r="79" customFormat="false" ht="12" hidden="false" customHeight="true" outlineLevel="0" collapsed="false">
      <c r="A79" s="85" t="s">
        <v>315</v>
      </c>
      <c r="B79" s="156" t="n">
        <v>180</v>
      </c>
      <c r="C79" s="156" t="n">
        <v>139</v>
      </c>
      <c r="D79" s="157" t="n">
        <v>77.2222222222222</v>
      </c>
    </row>
    <row r="80" customFormat="false" ht="12" hidden="false" customHeight="true" outlineLevel="0" collapsed="false">
      <c r="A80" s="85" t="s">
        <v>316</v>
      </c>
      <c r="B80" s="156" t="n">
        <v>170</v>
      </c>
      <c r="C80" s="156" t="n">
        <v>88</v>
      </c>
      <c r="D80" s="157" t="n">
        <v>51.764705882353</v>
      </c>
    </row>
    <row r="81" customFormat="false" ht="12" hidden="false" customHeight="true" outlineLevel="0" collapsed="false">
      <c r="A81" s="54" t="s">
        <v>293</v>
      </c>
      <c r="B81" s="156" t="n">
        <v>524</v>
      </c>
      <c r="C81" s="156" t="n">
        <v>23</v>
      </c>
      <c r="D81" s="157" t="n">
        <v>4.38931297709924</v>
      </c>
    </row>
    <row r="82" customFormat="false" ht="12" hidden="false" customHeight="true" outlineLevel="0" collapsed="false">
      <c r="A82" s="89" t="s">
        <v>462</v>
      </c>
      <c r="B82" s="158" t="n">
        <v>1377</v>
      </c>
      <c r="C82" s="158" t="n">
        <v>1033</v>
      </c>
      <c r="D82" s="159" t="n">
        <v>75.0181554103123</v>
      </c>
    </row>
    <row r="83" customFormat="false" ht="12" hidden="false" customHeight="true" outlineLevel="0" collapsed="false">
      <c r="A83" s="85"/>
      <c r="B83" s="156"/>
      <c r="C83" s="156"/>
      <c r="D83" s="157"/>
    </row>
    <row r="84" customFormat="false" ht="12.75" hidden="false" customHeight="false" outlineLevel="0" collapsed="false">
      <c r="A84" s="89" t="s">
        <v>463</v>
      </c>
      <c r="B84" s="158" t="n">
        <v>1901</v>
      </c>
      <c r="C84" s="158" t="n">
        <v>1056</v>
      </c>
      <c r="D84" s="159" t="n">
        <v>55.5497106785902</v>
      </c>
    </row>
    <row r="85" customFormat="false" ht="12" hidden="false" customHeight="true" outlineLevel="0" collapsed="false">
      <c r="B85" s="122"/>
      <c r="C85" s="122"/>
      <c r="D85" s="122"/>
    </row>
    <row r="86" customFormat="false" ht="12" hidden="false" customHeight="true" outlineLevel="0" collapsed="false">
      <c r="A86" s="75" t="s">
        <v>317</v>
      </c>
      <c r="B86" s="75"/>
      <c r="C86" s="75"/>
      <c r="D86" s="75"/>
    </row>
    <row r="87" customFormat="false" ht="12" hidden="false" customHeight="true" outlineLevel="0" collapsed="false">
      <c r="B87" s="122"/>
      <c r="C87" s="122"/>
      <c r="D87" s="122"/>
    </row>
    <row r="88" customFormat="false" ht="12" hidden="false" customHeight="true" outlineLevel="0" collapsed="false">
      <c r="A88" s="85" t="s">
        <v>306</v>
      </c>
      <c r="B88" s="156" t="n">
        <v>39</v>
      </c>
      <c r="C88" s="156" t="n">
        <v>10</v>
      </c>
      <c r="D88" s="157" t="n">
        <v>25.6410256410256</v>
      </c>
    </row>
    <row r="89" customFormat="false" ht="12" hidden="false" customHeight="true" outlineLevel="0" collapsed="false">
      <c r="A89" s="85" t="s">
        <v>308</v>
      </c>
      <c r="B89" s="156" t="n">
        <v>47</v>
      </c>
      <c r="C89" s="156" t="n">
        <v>29</v>
      </c>
      <c r="D89" s="157" t="n">
        <v>61.7021276595745</v>
      </c>
    </row>
    <row r="90" customFormat="false" ht="12" hidden="false" customHeight="true" outlineLevel="0" collapsed="false">
      <c r="A90" s="85" t="s">
        <v>309</v>
      </c>
      <c r="B90" s="156" t="n">
        <v>71</v>
      </c>
      <c r="C90" s="156" t="n">
        <v>59</v>
      </c>
      <c r="D90" s="157" t="n">
        <v>83.0985915492958</v>
      </c>
    </row>
    <row r="91" customFormat="false" ht="12" hidden="false" customHeight="true" outlineLevel="0" collapsed="false">
      <c r="A91" s="85" t="s">
        <v>310</v>
      </c>
      <c r="B91" s="156" t="n">
        <v>71</v>
      </c>
      <c r="C91" s="156" t="n">
        <v>63</v>
      </c>
      <c r="D91" s="157" t="n">
        <v>88.7323943661972</v>
      </c>
    </row>
    <row r="92" customFormat="false" ht="12" hidden="false" customHeight="true" outlineLevel="0" collapsed="false">
      <c r="A92" s="85" t="s">
        <v>461</v>
      </c>
      <c r="B92" s="156" t="n">
        <v>60</v>
      </c>
      <c r="C92" s="156" t="n">
        <v>55</v>
      </c>
      <c r="D92" s="157" t="n">
        <v>91.6666666666667</v>
      </c>
    </row>
    <row r="93" customFormat="false" ht="12" hidden="false" customHeight="true" outlineLevel="0" collapsed="false">
      <c r="A93" s="85" t="s">
        <v>312</v>
      </c>
      <c r="B93" s="156" t="n">
        <v>76</v>
      </c>
      <c r="C93" s="156" t="n">
        <v>68</v>
      </c>
      <c r="D93" s="157" t="n">
        <v>89.4736842105263</v>
      </c>
    </row>
    <row r="94" customFormat="false" ht="12" hidden="false" customHeight="true" outlineLevel="0" collapsed="false">
      <c r="A94" s="85" t="s">
        <v>313</v>
      </c>
      <c r="B94" s="156" t="n">
        <v>82</v>
      </c>
      <c r="C94" s="156" t="n">
        <v>73</v>
      </c>
      <c r="D94" s="157" t="n">
        <v>89.0243902439025</v>
      </c>
    </row>
    <row r="95" customFormat="false" ht="12" hidden="false" customHeight="true" outlineLevel="0" collapsed="false">
      <c r="A95" s="85" t="s">
        <v>314</v>
      </c>
      <c r="B95" s="156" t="n">
        <v>87</v>
      </c>
      <c r="C95" s="156" t="n">
        <v>73</v>
      </c>
      <c r="D95" s="157" t="n">
        <v>83.9080459770115</v>
      </c>
    </row>
    <row r="96" customFormat="false" ht="12" hidden="false" customHeight="true" outlineLevel="0" collapsed="false">
      <c r="A96" s="85" t="s">
        <v>315</v>
      </c>
      <c r="B96" s="156" t="n">
        <v>91</v>
      </c>
      <c r="C96" s="156" t="n">
        <v>72</v>
      </c>
      <c r="D96" s="157" t="n">
        <v>79.1208791208791</v>
      </c>
    </row>
    <row r="97" customFormat="false" ht="12" hidden="false" customHeight="true" outlineLevel="0" collapsed="false">
      <c r="A97" s="85" t="s">
        <v>316</v>
      </c>
      <c r="B97" s="156" t="n">
        <v>84</v>
      </c>
      <c r="C97" s="156" t="n">
        <v>45</v>
      </c>
      <c r="D97" s="157" t="n">
        <v>53.5714285714286</v>
      </c>
    </row>
    <row r="98" customFormat="false" ht="12" hidden="false" customHeight="true" outlineLevel="0" collapsed="false">
      <c r="A98" s="54" t="s">
        <v>293</v>
      </c>
      <c r="B98" s="156" t="n">
        <v>225</v>
      </c>
      <c r="C98" s="156" t="n">
        <v>14</v>
      </c>
      <c r="D98" s="157" t="n">
        <v>6.22222222222222</v>
      </c>
    </row>
    <row r="99" customFormat="false" ht="12" hidden="false" customHeight="true" outlineLevel="0" collapsed="false">
      <c r="A99" s="89" t="s">
        <v>462</v>
      </c>
      <c r="B99" s="158" t="n">
        <v>706</v>
      </c>
      <c r="C99" s="158" t="n">
        <v>547</v>
      </c>
      <c r="D99" s="159" t="n">
        <v>77.4787535410765</v>
      </c>
    </row>
    <row r="100" customFormat="false" ht="12" hidden="false" customHeight="true" outlineLevel="0" collapsed="false">
      <c r="A100" s="85"/>
      <c r="B100" s="156"/>
      <c r="C100" s="156"/>
      <c r="D100" s="157"/>
    </row>
    <row r="101" customFormat="false" ht="12.75" hidden="false" customHeight="false" outlineLevel="0" collapsed="false">
      <c r="A101" s="89" t="s">
        <v>464</v>
      </c>
      <c r="B101" s="158" t="n">
        <v>931</v>
      </c>
      <c r="C101" s="158" t="n">
        <v>560</v>
      </c>
      <c r="D101" s="159" t="n">
        <v>60.1503759398496</v>
      </c>
    </row>
    <row r="102" customFormat="false" ht="12" hidden="false" customHeight="true" outlineLevel="0" collapsed="false">
      <c r="B102" s="122"/>
      <c r="C102" s="122"/>
      <c r="D102" s="122"/>
    </row>
    <row r="103" customFormat="false" ht="12" hidden="false" customHeight="true" outlineLevel="0" collapsed="false">
      <c r="A103" s="75" t="s">
        <v>319</v>
      </c>
      <c r="B103" s="75"/>
      <c r="C103" s="75"/>
      <c r="D103" s="75"/>
    </row>
    <row r="104" customFormat="false" ht="12" hidden="false" customHeight="true" outlineLevel="0" collapsed="false">
      <c r="B104" s="122"/>
      <c r="C104" s="122"/>
      <c r="D104" s="122"/>
    </row>
    <row r="105" customFormat="false" ht="12" hidden="false" customHeight="true" outlineLevel="0" collapsed="false">
      <c r="A105" s="85" t="s">
        <v>306</v>
      </c>
      <c r="B105" s="156" t="n">
        <v>34</v>
      </c>
      <c r="C105" s="156" t="n">
        <v>5</v>
      </c>
      <c r="D105" s="157" t="n">
        <v>14.7058823529412</v>
      </c>
    </row>
    <row r="106" customFormat="false" ht="12" hidden="false" customHeight="true" outlineLevel="0" collapsed="false">
      <c r="A106" s="85" t="s">
        <v>308</v>
      </c>
      <c r="B106" s="156" t="n">
        <v>44</v>
      </c>
      <c r="C106" s="156" t="n">
        <v>26</v>
      </c>
      <c r="D106" s="157" t="n">
        <v>59.0909090909091</v>
      </c>
    </row>
    <row r="107" customFormat="false" ht="12" hidden="false" customHeight="true" outlineLevel="0" collapsed="false">
      <c r="A107" s="85" t="s">
        <v>309</v>
      </c>
      <c r="B107" s="156" t="n">
        <v>64</v>
      </c>
      <c r="C107" s="156" t="n">
        <v>49</v>
      </c>
      <c r="D107" s="157" t="n">
        <v>76.5625</v>
      </c>
    </row>
    <row r="108" customFormat="false" ht="12" hidden="false" customHeight="true" outlineLevel="0" collapsed="false">
      <c r="A108" s="85" t="s">
        <v>310</v>
      </c>
      <c r="B108" s="156" t="n">
        <v>64</v>
      </c>
      <c r="C108" s="156" t="n">
        <v>52</v>
      </c>
      <c r="D108" s="157" t="n">
        <v>81.25</v>
      </c>
    </row>
    <row r="109" customFormat="false" ht="12" hidden="false" customHeight="true" outlineLevel="0" collapsed="false">
      <c r="A109" s="85" t="s">
        <v>461</v>
      </c>
      <c r="B109" s="156" t="n">
        <v>56</v>
      </c>
      <c r="C109" s="156" t="n">
        <v>47</v>
      </c>
      <c r="D109" s="157" t="n">
        <v>83.9285714285714</v>
      </c>
    </row>
    <row r="110" customFormat="false" ht="12" hidden="false" customHeight="true" outlineLevel="0" collapsed="false">
      <c r="A110" s="85" t="s">
        <v>312</v>
      </c>
      <c r="B110" s="156" t="n">
        <v>62</v>
      </c>
      <c r="C110" s="156" t="n">
        <v>55</v>
      </c>
      <c r="D110" s="157" t="n">
        <v>88.7096774193548</v>
      </c>
    </row>
    <row r="111" customFormat="false" ht="12" hidden="false" customHeight="true" outlineLevel="0" collapsed="false">
      <c r="A111" s="85" t="s">
        <v>313</v>
      </c>
      <c r="B111" s="156" t="n">
        <v>79</v>
      </c>
      <c r="C111" s="156" t="n">
        <v>68</v>
      </c>
      <c r="D111" s="157" t="n">
        <v>86.0759493670886</v>
      </c>
    </row>
    <row r="112" customFormat="false" ht="12" hidden="false" customHeight="true" outlineLevel="0" collapsed="false">
      <c r="A112" s="85" t="s">
        <v>314</v>
      </c>
      <c r="B112" s="156" t="n">
        <v>93</v>
      </c>
      <c r="C112" s="156" t="n">
        <v>76</v>
      </c>
      <c r="D112" s="157" t="n">
        <v>81.7204301075269</v>
      </c>
    </row>
    <row r="113" customFormat="false" ht="12" hidden="false" customHeight="true" outlineLevel="0" collapsed="false">
      <c r="A113" s="85" t="s">
        <v>315</v>
      </c>
      <c r="B113" s="156" t="n">
        <v>89</v>
      </c>
      <c r="C113" s="156" t="n">
        <v>67</v>
      </c>
      <c r="D113" s="157" t="n">
        <v>75.2808988764045</v>
      </c>
    </row>
    <row r="114" customFormat="false" ht="12" hidden="false" customHeight="true" outlineLevel="0" collapsed="false">
      <c r="A114" s="85" t="s">
        <v>316</v>
      </c>
      <c r="B114" s="156" t="n">
        <v>86</v>
      </c>
      <c r="C114" s="156" t="n">
        <v>42</v>
      </c>
      <c r="D114" s="157" t="n">
        <v>48.8372093023256</v>
      </c>
    </row>
    <row r="115" customFormat="false" ht="12" hidden="false" customHeight="true" outlineLevel="0" collapsed="false">
      <c r="A115" s="54" t="s">
        <v>293</v>
      </c>
      <c r="B115" s="156" t="n">
        <v>299</v>
      </c>
      <c r="C115" s="156" t="n">
        <v>9</v>
      </c>
      <c r="D115" s="157" t="n">
        <v>3.01003344481605</v>
      </c>
    </row>
    <row r="116" customFormat="false" ht="12" hidden="false" customHeight="true" outlineLevel="0" collapsed="false">
      <c r="A116" s="89" t="s">
        <v>462</v>
      </c>
      <c r="B116" s="158" t="n">
        <v>671</v>
      </c>
      <c r="C116" s="158" t="n">
        <v>487</v>
      </c>
      <c r="D116" s="159" t="n">
        <v>72.5782414307005</v>
      </c>
    </row>
    <row r="117" customFormat="false" ht="12" hidden="false" customHeight="true" outlineLevel="0" collapsed="false">
      <c r="A117" s="85"/>
      <c r="B117" s="156"/>
      <c r="C117" s="156"/>
      <c r="D117" s="157"/>
    </row>
    <row r="118" customFormat="false" ht="12.75" hidden="false" customHeight="false" outlineLevel="0" collapsed="false">
      <c r="A118" s="89" t="s">
        <v>464</v>
      </c>
      <c r="B118" s="158" t="n">
        <v>970</v>
      </c>
      <c r="C118" s="158" t="n">
        <v>496</v>
      </c>
      <c r="D118" s="159" t="n">
        <v>51.1340206185567</v>
      </c>
    </row>
    <row r="119" customFormat="false" ht="12" hidden="false" customHeight="true" outlineLevel="0" collapsed="false">
      <c r="A119" s="24"/>
      <c r="B119" s="162"/>
      <c r="C119" s="163"/>
      <c r="D119" s="163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5" t="s">
        <v>469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5" t="s">
        <v>470</v>
      </c>
      <c r="B126" s="75"/>
      <c r="C126" s="75"/>
      <c r="D126" s="75"/>
    </row>
    <row r="127" customFormat="false" ht="12.75" hidden="false" customHeight="true" outlineLevel="0" collapsed="false">
      <c r="A127" s="75" t="s">
        <v>467</v>
      </c>
      <c r="B127" s="75"/>
      <c r="C127" s="75"/>
      <c r="D127" s="75"/>
    </row>
    <row r="128" customFormat="false" ht="12.75" hidden="false" customHeight="false" outlineLevel="0" collapsed="false">
      <c r="A128" s="69"/>
      <c r="B128" s="69"/>
      <c r="C128" s="69"/>
      <c r="D128" s="69"/>
    </row>
    <row r="129" customFormat="false" ht="12.75" hidden="false" customHeight="false" outlineLevel="0" collapsed="false">
      <c r="A129" s="94" t="s">
        <v>457</v>
      </c>
      <c r="B129" s="81" t="s">
        <v>407</v>
      </c>
      <c r="C129" s="101" t="s">
        <v>188</v>
      </c>
      <c r="D129" s="101" t="s">
        <v>471</v>
      </c>
    </row>
    <row r="130" customFormat="false" ht="12.75" hidden="false" customHeight="true" outlineLevel="0" collapsed="false">
      <c r="A130" s="94" t="s">
        <v>459</v>
      </c>
      <c r="B130" s="55" t="s">
        <v>304</v>
      </c>
      <c r="C130" s="55"/>
      <c r="D130" s="111" t="s">
        <v>460</v>
      </c>
    </row>
    <row r="131" customFormat="false" ht="12.75" hidden="false" customHeight="false" outlineLevel="0" collapsed="false">
      <c r="A131" s="39"/>
      <c r="B131" s="39"/>
      <c r="C131" s="39"/>
      <c r="D131" s="39"/>
    </row>
    <row r="132" customFormat="false" ht="12" hidden="false" customHeight="true" outlineLevel="0" collapsed="false">
      <c r="A132" s="75" t="s">
        <v>299</v>
      </c>
      <c r="B132" s="75"/>
      <c r="C132" s="75"/>
      <c r="D132" s="75"/>
    </row>
    <row r="133" customFormat="false" ht="12" hidden="false" customHeight="true" outlineLevel="0" collapsed="false"/>
    <row r="134" customFormat="false" ht="12" hidden="false" customHeight="true" outlineLevel="0" collapsed="false">
      <c r="A134" s="85" t="s">
        <v>306</v>
      </c>
      <c r="B134" s="156" t="n">
        <v>73</v>
      </c>
      <c r="C134" s="156" t="s">
        <v>472</v>
      </c>
      <c r="D134" s="157" t="s">
        <v>472</v>
      </c>
    </row>
    <row r="135" customFormat="false" ht="12" hidden="false" customHeight="true" outlineLevel="0" collapsed="false">
      <c r="A135" s="85" t="s">
        <v>308</v>
      </c>
      <c r="B135" s="156" t="n">
        <v>90</v>
      </c>
      <c r="C135" s="156" t="n">
        <v>5</v>
      </c>
      <c r="D135" s="157" t="n">
        <v>5.55555555555556</v>
      </c>
    </row>
    <row r="136" customFormat="false" ht="12" hidden="false" customHeight="true" outlineLevel="0" collapsed="false">
      <c r="A136" s="85" t="s">
        <v>309</v>
      </c>
      <c r="B136" s="156" t="n">
        <v>135</v>
      </c>
      <c r="C136" s="156" t="n">
        <v>8</v>
      </c>
      <c r="D136" s="157" t="n">
        <v>5.92592592592593</v>
      </c>
    </row>
    <row r="137" customFormat="false" ht="12" hidden="false" customHeight="true" outlineLevel="0" collapsed="false">
      <c r="A137" s="85" t="s">
        <v>310</v>
      </c>
      <c r="B137" s="156" t="n">
        <v>135</v>
      </c>
      <c r="C137" s="156" t="n">
        <v>8</v>
      </c>
      <c r="D137" s="157" t="n">
        <v>5.92592592592593</v>
      </c>
    </row>
    <row r="138" customFormat="false" ht="12" hidden="false" customHeight="true" outlineLevel="0" collapsed="false">
      <c r="A138" s="85" t="s">
        <v>461</v>
      </c>
      <c r="B138" s="156" t="n">
        <v>116</v>
      </c>
      <c r="C138" s="156" t="s">
        <v>472</v>
      </c>
      <c r="D138" s="157" t="s">
        <v>472</v>
      </c>
    </row>
    <row r="139" customFormat="false" ht="12" hidden="false" customHeight="true" outlineLevel="0" collapsed="false">
      <c r="A139" s="85" t="s">
        <v>312</v>
      </c>
      <c r="B139" s="156" t="n">
        <v>137</v>
      </c>
      <c r="C139" s="156" t="n">
        <v>6</v>
      </c>
      <c r="D139" s="157" t="n">
        <v>4.37956204379562</v>
      </c>
    </row>
    <row r="140" customFormat="false" ht="12" hidden="false" customHeight="true" outlineLevel="0" collapsed="false">
      <c r="A140" s="85" t="s">
        <v>313</v>
      </c>
      <c r="B140" s="156" t="n">
        <v>161</v>
      </c>
      <c r="C140" s="156" t="n">
        <v>8</v>
      </c>
      <c r="D140" s="157" t="n">
        <v>4.96894409937888</v>
      </c>
    </row>
    <row r="141" customFormat="false" ht="12" hidden="false" customHeight="true" outlineLevel="0" collapsed="false">
      <c r="A141" s="85" t="s">
        <v>314</v>
      </c>
      <c r="B141" s="156" t="n">
        <v>180</v>
      </c>
      <c r="C141" s="156" t="n">
        <v>8</v>
      </c>
      <c r="D141" s="157" t="n">
        <v>4.44444444444445</v>
      </c>
    </row>
    <row r="142" customFormat="false" ht="12" hidden="false" customHeight="true" outlineLevel="0" collapsed="false">
      <c r="A142" s="85" t="s">
        <v>315</v>
      </c>
      <c r="B142" s="156" t="n">
        <v>180</v>
      </c>
      <c r="C142" s="156" t="n">
        <v>10</v>
      </c>
      <c r="D142" s="157" t="n">
        <v>5.55555555555556</v>
      </c>
    </row>
    <row r="143" customFormat="false" ht="12" hidden="false" customHeight="true" outlineLevel="0" collapsed="false">
      <c r="A143" s="85" t="s">
        <v>316</v>
      </c>
      <c r="B143" s="156" t="n">
        <v>170</v>
      </c>
      <c r="C143" s="156" t="n">
        <v>8</v>
      </c>
      <c r="D143" s="157" t="n">
        <v>4.70588235294118</v>
      </c>
    </row>
    <row r="144" customFormat="false" ht="12" hidden="false" customHeight="true" outlineLevel="0" collapsed="false">
      <c r="A144" s="54" t="s">
        <v>293</v>
      </c>
      <c r="B144" s="156" t="n">
        <v>524</v>
      </c>
      <c r="C144" s="156" t="s">
        <v>472</v>
      </c>
      <c r="D144" s="157" t="s">
        <v>472</v>
      </c>
    </row>
    <row r="145" customFormat="false" ht="12" hidden="false" customHeight="true" outlineLevel="0" collapsed="false">
      <c r="A145" s="89" t="s">
        <v>462</v>
      </c>
      <c r="B145" s="158" t="n">
        <v>1377</v>
      </c>
      <c r="C145" s="158" t="n">
        <v>67</v>
      </c>
      <c r="D145" s="159" t="n">
        <v>4.86564996368918</v>
      </c>
    </row>
    <row r="146" customFormat="false" ht="12" hidden="false" customHeight="true" outlineLevel="0" collapsed="false">
      <c r="A146" s="85"/>
      <c r="B146" s="156"/>
      <c r="C146" s="156"/>
      <c r="D146" s="157"/>
    </row>
    <row r="147" customFormat="false" ht="12.75" hidden="false" customHeight="false" outlineLevel="0" collapsed="false">
      <c r="A147" s="89" t="s">
        <v>463</v>
      </c>
      <c r="B147" s="158" t="n">
        <v>1901</v>
      </c>
      <c r="C147" s="158" t="n">
        <v>67</v>
      </c>
      <c r="D147" s="159" t="n">
        <v>3.52446081009995</v>
      </c>
    </row>
    <row r="148" customFormat="false" ht="12" hidden="false" customHeight="true" outlineLevel="0" collapsed="false">
      <c r="B148" s="122"/>
      <c r="C148" s="122"/>
      <c r="D148" s="122"/>
    </row>
    <row r="149" customFormat="false" ht="12" hidden="false" customHeight="true" outlineLevel="0" collapsed="false">
      <c r="A149" s="75" t="s">
        <v>317</v>
      </c>
      <c r="B149" s="75"/>
      <c r="C149" s="75"/>
      <c r="D149" s="75"/>
    </row>
    <row r="150" customFormat="false" ht="12" hidden="false" customHeight="true" outlineLevel="0" collapsed="false">
      <c r="B150" s="122"/>
      <c r="C150" s="122"/>
      <c r="D150" s="122"/>
    </row>
    <row r="151" customFormat="false" ht="12" hidden="false" customHeight="true" outlineLevel="0" collapsed="false">
      <c r="A151" s="85" t="s">
        <v>306</v>
      </c>
      <c r="B151" s="156" t="n">
        <v>39</v>
      </c>
      <c r="C151" s="156" t="s">
        <v>472</v>
      </c>
      <c r="D151" s="157" t="s">
        <v>472</v>
      </c>
    </row>
    <row r="152" customFormat="false" ht="12" hidden="false" customHeight="true" outlineLevel="0" collapsed="false">
      <c r="A152" s="85" t="s">
        <v>308</v>
      </c>
      <c r="B152" s="156" t="n">
        <v>47</v>
      </c>
      <c r="C152" s="156" t="s">
        <v>472</v>
      </c>
      <c r="D152" s="157" t="s">
        <v>472</v>
      </c>
    </row>
    <row r="153" customFormat="false" ht="12" hidden="false" customHeight="true" outlineLevel="0" collapsed="false">
      <c r="A153" s="85" t="s">
        <v>309</v>
      </c>
      <c r="B153" s="156" t="n">
        <v>71</v>
      </c>
      <c r="C153" s="156" t="n">
        <v>5</v>
      </c>
      <c r="D153" s="157" t="n">
        <v>7.04225352112676</v>
      </c>
    </row>
    <row r="154" customFormat="false" ht="12" hidden="false" customHeight="true" outlineLevel="0" collapsed="false">
      <c r="A154" s="85" t="s">
        <v>310</v>
      </c>
      <c r="B154" s="156" t="n">
        <v>71</v>
      </c>
      <c r="C154" s="156" t="s">
        <v>472</v>
      </c>
      <c r="D154" s="157" t="s">
        <v>472</v>
      </c>
    </row>
    <row r="155" customFormat="false" ht="12" hidden="false" customHeight="true" outlineLevel="0" collapsed="false">
      <c r="A155" s="85" t="s">
        <v>461</v>
      </c>
      <c r="B155" s="156" t="n">
        <v>60</v>
      </c>
      <c r="C155" s="156" t="s">
        <v>472</v>
      </c>
      <c r="D155" s="157" t="s">
        <v>472</v>
      </c>
    </row>
    <row r="156" customFormat="false" ht="12" hidden="false" customHeight="true" outlineLevel="0" collapsed="false">
      <c r="A156" s="85" t="s">
        <v>312</v>
      </c>
      <c r="B156" s="156" t="n">
        <v>76</v>
      </c>
      <c r="C156" s="156" t="s">
        <v>472</v>
      </c>
      <c r="D156" s="157" t="s">
        <v>472</v>
      </c>
    </row>
    <row r="157" customFormat="false" ht="12" hidden="false" customHeight="true" outlineLevel="0" collapsed="false">
      <c r="A157" s="85" t="s">
        <v>313</v>
      </c>
      <c r="B157" s="156" t="n">
        <v>82</v>
      </c>
      <c r="C157" s="156" t="s">
        <v>472</v>
      </c>
      <c r="D157" s="157" t="s">
        <v>472</v>
      </c>
    </row>
    <row r="158" customFormat="false" ht="12" hidden="false" customHeight="true" outlineLevel="0" collapsed="false">
      <c r="A158" s="85" t="s">
        <v>314</v>
      </c>
      <c r="B158" s="156" t="n">
        <v>87</v>
      </c>
      <c r="C158" s="156" t="s">
        <v>472</v>
      </c>
      <c r="D158" s="157" t="s">
        <v>472</v>
      </c>
    </row>
    <row r="159" customFormat="false" ht="12" hidden="false" customHeight="true" outlineLevel="0" collapsed="false">
      <c r="A159" s="85" t="s">
        <v>315</v>
      </c>
      <c r="B159" s="156" t="n">
        <v>91</v>
      </c>
      <c r="C159" s="156" t="n">
        <v>5</v>
      </c>
      <c r="D159" s="157" t="n">
        <v>5.49450549450549</v>
      </c>
    </row>
    <row r="160" customFormat="false" ht="12" hidden="false" customHeight="true" outlineLevel="0" collapsed="false">
      <c r="A160" s="85" t="s">
        <v>316</v>
      </c>
      <c r="B160" s="156" t="n">
        <v>84</v>
      </c>
      <c r="C160" s="156" t="n">
        <v>5</v>
      </c>
      <c r="D160" s="157" t="n">
        <v>5.95238095238095</v>
      </c>
    </row>
    <row r="161" customFormat="false" ht="12" hidden="false" customHeight="true" outlineLevel="0" collapsed="false">
      <c r="A161" s="54" t="s">
        <v>293</v>
      </c>
      <c r="B161" s="156" t="n">
        <v>225</v>
      </c>
      <c r="C161" s="156" t="s">
        <v>472</v>
      </c>
      <c r="D161" s="157" t="s">
        <v>472</v>
      </c>
    </row>
    <row r="162" customFormat="false" ht="12" hidden="false" customHeight="true" outlineLevel="0" collapsed="false">
      <c r="A162" s="89" t="s">
        <v>462</v>
      </c>
      <c r="B162" s="158" t="n">
        <v>706</v>
      </c>
      <c r="C162" s="158" t="n">
        <v>35</v>
      </c>
      <c r="D162" s="159" t="n">
        <v>4.95750708215298</v>
      </c>
    </row>
    <row r="163" customFormat="false" ht="12" hidden="false" customHeight="true" outlineLevel="0" collapsed="false">
      <c r="A163" s="85"/>
      <c r="B163" s="156"/>
      <c r="C163" s="156"/>
      <c r="D163" s="157"/>
    </row>
    <row r="164" customFormat="false" ht="12.75" hidden="false" customHeight="false" outlineLevel="0" collapsed="false">
      <c r="A164" s="89" t="s">
        <v>464</v>
      </c>
      <c r="B164" s="158" t="n">
        <v>931</v>
      </c>
      <c r="C164" s="158" t="n">
        <v>35</v>
      </c>
      <c r="D164" s="159" t="n">
        <v>3.7593984962406</v>
      </c>
    </row>
    <row r="165" customFormat="false" ht="12" hidden="false" customHeight="true" outlineLevel="0" collapsed="false">
      <c r="B165" s="122"/>
      <c r="C165" s="122"/>
      <c r="D165" s="122"/>
    </row>
    <row r="166" customFormat="false" ht="12" hidden="false" customHeight="true" outlineLevel="0" collapsed="false">
      <c r="A166" s="75" t="s">
        <v>319</v>
      </c>
      <c r="B166" s="75"/>
      <c r="C166" s="75"/>
      <c r="D166" s="75"/>
    </row>
    <row r="167" customFormat="false" ht="12" hidden="false" customHeight="true" outlineLevel="0" collapsed="false">
      <c r="B167" s="122"/>
      <c r="C167" s="122"/>
      <c r="D167" s="122"/>
    </row>
    <row r="168" customFormat="false" ht="12" hidden="false" customHeight="true" outlineLevel="0" collapsed="false">
      <c r="A168" s="85" t="s">
        <v>306</v>
      </c>
      <c r="B168" s="156" t="n">
        <v>34</v>
      </c>
      <c r="C168" s="156" t="s">
        <v>472</v>
      </c>
      <c r="D168" s="157" t="s">
        <v>472</v>
      </c>
    </row>
    <row r="169" customFormat="false" ht="12" hidden="false" customHeight="true" outlineLevel="0" collapsed="false">
      <c r="A169" s="85" t="s">
        <v>308</v>
      </c>
      <c r="B169" s="156" t="n">
        <v>44</v>
      </c>
      <c r="C169" s="156" t="s">
        <v>472</v>
      </c>
      <c r="D169" s="157" t="s">
        <v>472</v>
      </c>
    </row>
    <row r="170" customFormat="false" ht="12" hidden="false" customHeight="true" outlineLevel="0" collapsed="false">
      <c r="A170" s="85" t="s">
        <v>309</v>
      </c>
      <c r="B170" s="156" t="n">
        <v>64</v>
      </c>
      <c r="C170" s="156" t="s">
        <v>472</v>
      </c>
      <c r="D170" s="157" t="s">
        <v>472</v>
      </c>
    </row>
    <row r="171" customFormat="false" ht="12" hidden="false" customHeight="true" outlineLevel="0" collapsed="false">
      <c r="A171" s="85" t="s">
        <v>310</v>
      </c>
      <c r="B171" s="156" t="n">
        <v>64</v>
      </c>
      <c r="C171" s="156" t="s">
        <v>472</v>
      </c>
      <c r="D171" s="157" t="s">
        <v>472</v>
      </c>
    </row>
    <row r="172" customFormat="false" ht="12" hidden="false" customHeight="true" outlineLevel="0" collapsed="false">
      <c r="A172" s="85" t="s">
        <v>461</v>
      </c>
      <c r="B172" s="156" t="n">
        <v>56</v>
      </c>
      <c r="C172" s="156" t="s">
        <v>472</v>
      </c>
      <c r="D172" s="157" t="s">
        <v>472</v>
      </c>
    </row>
    <row r="173" customFormat="false" ht="12" hidden="false" customHeight="true" outlineLevel="0" collapsed="false">
      <c r="A173" s="85" t="s">
        <v>312</v>
      </c>
      <c r="B173" s="156" t="n">
        <v>62</v>
      </c>
      <c r="C173" s="156" t="s">
        <v>472</v>
      </c>
      <c r="D173" s="157" t="s">
        <v>472</v>
      </c>
    </row>
    <row r="174" customFormat="false" ht="12" hidden="false" customHeight="true" outlineLevel="0" collapsed="false">
      <c r="A174" s="85" t="s">
        <v>313</v>
      </c>
      <c r="B174" s="156" t="n">
        <v>79</v>
      </c>
      <c r="C174" s="156" t="s">
        <v>472</v>
      </c>
      <c r="D174" s="157" t="s">
        <v>472</v>
      </c>
    </row>
    <row r="175" customFormat="false" ht="12" hidden="false" customHeight="true" outlineLevel="0" collapsed="false">
      <c r="A175" s="85" t="s">
        <v>314</v>
      </c>
      <c r="B175" s="156" t="n">
        <v>93</v>
      </c>
      <c r="C175" s="156" t="n">
        <v>5</v>
      </c>
      <c r="D175" s="157" t="n">
        <v>5.37634408602151</v>
      </c>
    </row>
    <row r="176" customFormat="false" ht="12" hidden="false" customHeight="true" outlineLevel="0" collapsed="false">
      <c r="A176" s="85" t="s">
        <v>315</v>
      </c>
      <c r="B176" s="156" t="n">
        <v>89</v>
      </c>
      <c r="C176" s="156" t="n">
        <v>5</v>
      </c>
      <c r="D176" s="157" t="n">
        <v>5.61797752808989</v>
      </c>
    </row>
    <row r="177" customFormat="false" ht="12" hidden="false" customHeight="true" outlineLevel="0" collapsed="false">
      <c r="A177" s="85" t="s">
        <v>316</v>
      </c>
      <c r="B177" s="156" t="n">
        <v>86</v>
      </c>
      <c r="C177" s="156" t="s">
        <v>472</v>
      </c>
      <c r="D177" s="157" t="s">
        <v>472</v>
      </c>
    </row>
    <row r="178" customFormat="false" ht="12" hidden="false" customHeight="true" outlineLevel="0" collapsed="false">
      <c r="A178" s="54" t="s">
        <v>293</v>
      </c>
      <c r="B178" s="156" t="n">
        <v>299</v>
      </c>
      <c r="C178" s="156" t="s">
        <v>472</v>
      </c>
      <c r="D178" s="157" t="s">
        <v>472</v>
      </c>
    </row>
    <row r="179" customFormat="false" ht="12" hidden="false" customHeight="true" outlineLevel="0" collapsed="false">
      <c r="A179" s="89" t="s">
        <v>462</v>
      </c>
      <c r="B179" s="158" t="n">
        <v>671</v>
      </c>
      <c r="C179" s="158" t="n">
        <v>32</v>
      </c>
      <c r="D179" s="159" t="n">
        <v>4.76900149031297</v>
      </c>
    </row>
    <row r="180" customFormat="false" ht="12" hidden="false" customHeight="true" outlineLevel="0" collapsed="false">
      <c r="A180" s="85"/>
      <c r="B180" s="156"/>
      <c r="C180" s="156"/>
      <c r="D180" s="157"/>
    </row>
    <row r="181" customFormat="false" ht="12.75" hidden="false" customHeight="false" outlineLevel="0" collapsed="false">
      <c r="A181" s="89" t="s">
        <v>464</v>
      </c>
      <c r="B181" s="158" t="n">
        <v>970</v>
      </c>
      <c r="C181" s="158" t="n">
        <v>32</v>
      </c>
      <c r="D181" s="159" t="n">
        <v>3.29896907216495</v>
      </c>
    </row>
    <row r="182" customFormat="false" ht="12" hidden="false" customHeight="true" outlineLevel="0" collapsed="false">
      <c r="A182" s="161"/>
      <c r="B182" s="164"/>
      <c r="C182" s="164"/>
      <c r="D182" s="164"/>
    </row>
    <row r="183" customFormat="false" ht="12" hidden="false" customHeight="true" outlineLevel="0" collapsed="false">
      <c r="A183" s="161"/>
      <c r="B183" s="164"/>
      <c r="C183" s="164"/>
      <c r="D183" s="164"/>
    </row>
    <row r="184" customFormat="false" ht="12" hidden="false" customHeight="true" outlineLevel="0" collapsed="false">
      <c r="A184" s="161"/>
      <c r="B184" s="164"/>
      <c r="C184" s="164"/>
      <c r="D184" s="164"/>
    </row>
    <row r="185" customFormat="false" ht="12" hidden="false" customHeight="true" outlineLevel="0" collapsed="false"/>
    <row r="186" customFormat="false" ht="12" hidden="false" customHeight="true" outlineLevel="0" collapsed="false">
      <c r="A186" s="15" t="s">
        <v>473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42"/>
    <col collapsed="false" customWidth="true" hidden="false" outlineLevel="0" max="6" min="2" style="15" width="11.7"/>
    <col collapsed="false" customWidth="true" hidden="false" outlineLevel="0" max="7" min="7" style="0" width="12.85"/>
  </cols>
  <sheetData>
    <row r="1" customFormat="false" ht="12.75" hidden="false" customHeight="true" outlineLevel="0" collapsed="false">
      <c r="A1" s="75" t="s">
        <v>474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52"/>
      <c r="D2" s="52"/>
      <c r="E2" s="52"/>
      <c r="F2" s="52"/>
    </row>
    <row r="3" customFormat="false" ht="12.75" hidden="false" customHeight="true" outlineLevel="0" collapsed="false">
      <c r="A3" s="54"/>
      <c r="B3" s="165" t="s">
        <v>299</v>
      </c>
      <c r="C3" s="78" t="s">
        <v>360</v>
      </c>
      <c r="D3" s="78"/>
      <c r="E3" s="78"/>
      <c r="F3" s="78"/>
      <c r="G3" s="78"/>
    </row>
    <row r="4" customFormat="false" ht="12.75" hidden="false" customHeight="false" outlineLevel="0" collapsed="false">
      <c r="A4" s="55" t="s">
        <v>475</v>
      </c>
      <c r="B4" s="165"/>
      <c r="C4" s="99" t="s">
        <v>476</v>
      </c>
      <c r="D4" s="99" t="s">
        <v>278</v>
      </c>
      <c r="E4" s="99" t="s">
        <v>477</v>
      </c>
      <c r="F4" s="99" t="s">
        <v>289</v>
      </c>
      <c r="G4" s="55" t="s">
        <v>478</v>
      </c>
      <c r="H4" s="166"/>
    </row>
    <row r="5" customFormat="false" ht="12.75" hidden="false" customHeight="false" outlineLevel="0" collapsed="false">
      <c r="A5" s="54"/>
      <c r="B5" s="143" t="s">
        <v>304</v>
      </c>
      <c r="C5" s="143"/>
      <c r="D5" s="143"/>
      <c r="E5" s="143"/>
      <c r="F5" s="143"/>
      <c r="G5" s="143"/>
    </row>
    <row r="6" customFormat="false" ht="12.75" hidden="false" customHeight="false" outlineLevel="0" collapsed="false">
      <c r="A6" s="39"/>
      <c r="B6" s="52"/>
      <c r="C6" s="55"/>
      <c r="D6" s="55"/>
      <c r="E6" s="55"/>
      <c r="F6" s="55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2.75" hidden="false" customHeight="false" outlineLevel="0" collapsed="false">
      <c r="A9" s="144"/>
      <c r="B9" s="129"/>
      <c r="C9" s="129"/>
      <c r="D9" s="129"/>
      <c r="E9" s="129"/>
      <c r="F9" s="129"/>
    </row>
    <row r="11" customFormat="false" ht="12.75" hidden="false" customHeight="false" outlineLevel="0" collapsed="false">
      <c r="A11" s="54" t="s">
        <v>479</v>
      </c>
      <c r="B11" s="122"/>
      <c r="C11" s="122"/>
      <c r="D11" s="122"/>
      <c r="E11" s="122"/>
      <c r="F11" s="122"/>
    </row>
    <row r="12" customFormat="false" ht="12.75" hidden="false" customHeight="false" outlineLevel="0" collapsed="false">
      <c r="A12" s="54" t="s">
        <v>480</v>
      </c>
      <c r="B12" s="167" t="n">
        <v>20</v>
      </c>
      <c r="C12" s="167" t="s">
        <v>481</v>
      </c>
      <c r="D12" s="167" t="s">
        <v>481</v>
      </c>
      <c r="E12" s="167" t="n">
        <v>5</v>
      </c>
      <c r="F12" s="167" t="n">
        <v>10</v>
      </c>
      <c r="G12" s="167" t="s">
        <v>481</v>
      </c>
    </row>
    <row r="13" customFormat="false" ht="12.75" hidden="false" customHeight="false" outlineLevel="0" collapsed="false">
      <c r="A13" s="54"/>
      <c r="B13" s="167"/>
      <c r="C13" s="167"/>
      <c r="D13" s="167"/>
      <c r="E13" s="167"/>
      <c r="F13" s="167"/>
    </row>
    <row r="14" customFormat="false" ht="12.75" hidden="false" customHeight="false" outlineLevel="0" collapsed="false">
      <c r="A14" s="54" t="s">
        <v>279</v>
      </c>
      <c r="B14" s="167" t="n">
        <v>344</v>
      </c>
      <c r="C14" s="167" t="n">
        <v>29</v>
      </c>
      <c r="D14" s="167" t="s">
        <v>481</v>
      </c>
      <c r="E14" s="167" t="n">
        <v>110</v>
      </c>
      <c r="F14" s="167" t="n">
        <v>195</v>
      </c>
      <c r="G14" s="167" t="n">
        <v>10</v>
      </c>
    </row>
    <row r="15" customFormat="false" ht="12.75" hidden="false" customHeight="false" outlineLevel="0" collapsed="false">
      <c r="A15" s="54"/>
      <c r="B15" s="167"/>
      <c r="C15" s="167"/>
      <c r="D15" s="167"/>
      <c r="E15" s="167"/>
      <c r="F15" s="167"/>
    </row>
    <row r="16" customFormat="false" ht="12.75" hidden="false" customHeight="false" outlineLevel="0" collapsed="false">
      <c r="A16" s="54" t="s">
        <v>482</v>
      </c>
      <c r="B16" s="167"/>
      <c r="C16" s="167"/>
      <c r="D16" s="167"/>
      <c r="E16" s="167"/>
      <c r="F16" s="167"/>
    </row>
    <row r="17" customFormat="false" ht="12.75" hidden="false" customHeight="false" outlineLevel="0" collapsed="false">
      <c r="A17" s="54" t="s">
        <v>483</v>
      </c>
      <c r="B17" s="167" t="n">
        <v>253</v>
      </c>
      <c r="C17" s="167" t="n">
        <v>27</v>
      </c>
      <c r="D17" s="167" t="s">
        <v>481</v>
      </c>
      <c r="E17" s="167" t="n">
        <v>134</v>
      </c>
      <c r="F17" s="167" t="n">
        <v>82</v>
      </c>
      <c r="G17" s="167" t="n">
        <v>8</v>
      </c>
    </row>
    <row r="18" customFormat="false" ht="12.75" hidden="false" customHeight="false" outlineLevel="0" collapsed="false">
      <c r="A18" s="54"/>
      <c r="B18" s="167"/>
      <c r="C18" s="167"/>
      <c r="D18" s="167"/>
      <c r="E18" s="167"/>
      <c r="F18" s="167"/>
    </row>
    <row r="19" customFormat="false" ht="12.75" hidden="false" customHeight="false" outlineLevel="0" collapsed="false">
      <c r="A19" s="54" t="s">
        <v>291</v>
      </c>
      <c r="B19" s="167" t="n">
        <v>439</v>
      </c>
      <c r="C19" s="167" t="n">
        <v>43</v>
      </c>
      <c r="D19" s="167" t="n">
        <v>40</v>
      </c>
      <c r="E19" s="167" t="n">
        <v>284</v>
      </c>
      <c r="F19" s="167" t="n">
        <v>61</v>
      </c>
      <c r="G19" s="167" t="n">
        <v>10</v>
      </c>
    </row>
    <row r="20" customFormat="false" ht="12.75" hidden="false" customHeight="false" outlineLevel="0" collapsed="false">
      <c r="A20" s="54"/>
      <c r="B20" s="167"/>
      <c r="C20" s="167"/>
      <c r="D20" s="167"/>
      <c r="E20" s="167"/>
      <c r="F20" s="167"/>
    </row>
    <row r="21" customFormat="false" ht="12.75" hidden="false" customHeight="false" outlineLevel="0" collapsed="false">
      <c r="A21" s="120" t="s">
        <v>299</v>
      </c>
      <c r="B21" s="168" t="n">
        <v>1056</v>
      </c>
      <c r="C21" s="168" t="n">
        <v>103</v>
      </c>
      <c r="D21" s="168" t="n">
        <v>41</v>
      </c>
      <c r="E21" s="168" t="n">
        <v>533</v>
      </c>
      <c r="F21" s="168" t="n">
        <v>348</v>
      </c>
      <c r="G21" s="168" t="n">
        <v>28</v>
      </c>
    </row>
    <row r="22" customFormat="false" ht="12.75" hidden="false" customHeight="false" outlineLevel="0" collapsed="false">
      <c r="A22" s="123"/>
      <c r="B22" s="136"/>
      <c r="C22" s="136"/>
      <c r="D22" s="136"/>
      <c r="E22" s="136"/>
      <c r="F22" s="136"/>
    </row>
    <row r="23" customFormat="false" ht="12.75" hidden="false" customHeight="false" outlineLevel="0" collapsed="false">
      <c r="B23" s="122"/>
      <c r="C23" s="122"/>
      <c r="D23" s="122"/>
      <c r="E23" s="122"/>
      <c r="F23" s="122"/>
    </row>
    <row r="24" customFormat="false" ht="12.7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2.75" hidden="false" customHeight="false" outlineLevel="0" collapsed="false">
      <c r="A25" s="144"/>
      <c r="B25" s="169"/>
      <c r="C25" s="169"/>
      <c r="D25" s="169"/>
      <c r="E25" s="169"/>
      <c r="F25" s="169"/>
    </row>
    <row r="26" customFormat="false" ht="12.75" hidden="false" customHeight="false" outlineLevel="0" collapsed="false">
      <c r="B26" s="122"/>
      <c r="C26" s="122"/>
      <c r="D26" s="122"/>
      <c r="E26" s="122"/>
      <c r="F26" s="122"/>
    </row>
    <row r="27" customFormat="false" ht="12.75" hidden="false" customHeight="false" outlineLevel="0" collapsed="false">
      <c r="A27" s="54" t="s">
        <v>479</v>
      </c>
      <c r="B27" s="170"/>
      <c r="C27" s="122"/>
      <c r="D27" s="122"/>
      <c r="E27" s="122"/>
      <c r="F27" s="122"/>
    </row>
    <row r="28" customFormat="false" ht="12.75" hidden="false" customHeight="false" outlineLevel="0" collapsed="false">
      <c r="A28" s="54" t="s">
        <v>480</v>
      </c>
      <c r="B28" s="167" t="n">
        <v>14</v>
      </c>
      <c r="C28" s="167" t="s">
        <v>481</v>
      </c>
      <c r="D28" s="167" t="s">
        <v>481</v>
      </c>
      <c r="E28" s="167" t="s">
        <v>481</v>
      </c>
      <c r="F28" s="167" t="n">
        <v>8</v>
      </c>
      <c r="G28" s="167" t="s">
        <v>481</v>
      </c>
    </row>
    <row r="29" customFormat="false" ht="12.75" hidden="false" customHeight="false" outlineLevel="0" collapsed="false">
      <c r="A29" s="54"/>
      <c r="B29" s="167"/>
      <c r="C29" s="167"/>
      <c r="D29" s="167"/>
      <c r="E29" s="167"/>
      <c r="F29" s="167"/>
    </row>
    <row r="30" customFormat="false" ht="12.75" hidden="false" customHeight="false" outlineLevel="0" collapsed="false">
      <c r="A30" s="54" t="s">
        <v>279</v>
      </c>
      <c r="B30" s="167" t="n">
        <v>265</v>
      </c>
      <c r="C30" s="167" t="n">
        <v>27</v>
      </c>
      <c r="D30" s="167" t="s">
        <v>481</v>
      </c>
      <c r="E30" s="167" t="n">
        <v>68</v>
      </c>
      <c r="F30" s="167" t="n">
        <v>162</v>
      </c>
      <c r="G30" s="167" t="n">
        <v>8</v>
      </c>
    </row>
    <row r="31" customFormat="false" ht="12.75" hidden="false" customHeight="false" outlineLevel="0" collapsed="false">
      <c r="A31" s="54"/>
      <c r="B31" s="167"/>
      <c r="C31" s="167"/>
      <c r="D31" s="167"/>
      <c r="E31" s="167"/>
      <c r="F31" s="167"/>
    </row>
    <row r="32" customFormat="false" ht="12.75" hidden="false" customHeight="false" outlineLevel="0" collapsed="false">
      <c r="A32" s="54" t="s">
        <v>482</v>
      </c>
      <c r="B32" s="167"/>
      <c r="C32" s="167"/>
      <c r="D32" s="167"/>
      <c r="E32" s="167"/>
      <c r="F32" s="167"/>
    </row>
    <row r="33" customFormat="false" ht="12.75" hidden="false" customHeight="false" outlineLevel="0" collapsed="false">
      <c r="A33" s="54" t="s">
        <v>483</v>
      </c>
      <c r="B33" s="167" t="n">
        <v>133</v>
      </c>
      <c r="C33" s="167" t="n">
        <v>17</v>
      </c>
      <c r="D33" s="167" t="s">
        <v>481</v>
      </c>
      <c r="E33" s="167" t="n">
        <v>49</v>
      </c>
      <c r="F33" s="167" t="n">
        <v>61</v>
      </c>
      <c r="G33" s="167" t="n">
        <v>5</v>
      </c>
    </row>
    <row r="34" customFormat="false" ht="12.75" hidden="false" customHeight="false" outlineLevel="0" collapsed="false">
      <c r="A34" s="54"/>
      <c r="B34" s="167"/>
      <c r="C34" s="167"/>
      <c r="D34" s="167"/>
      <c r="E34" s="167"/>
      <c r="F34" s="167"/>
    </row>
    <row r="35" customFormat="false" ht="12.75" hidden="false" customHeight="false" outlineLevel="0" collapsed="false">
      <c r="A35" s="54" t="s">
        <v>291</v>
      </c>
      <c r="B35" s="167" t="n">
        <v>149</v>
      </c>
      <c r="C35" s="167" t="n">
        <v>22</v>
      </c>
      <c r="D35" s="167" t="n">
        <v>20</v>
      </c>
      <c r="E35" s="167" t="n">
        <v>73</v>
      </c>
      <c r="F35" s="167" t="n">
        <v>30</v>
      </c>
      <c r="G35" s="167" t="s">
        <v>481</v>
      </c>
    </row>
    <row r="36" customFormat="false" ht="12.75" hidden="false" customHeight="false" outlineLevel="0" collapsed="false">
      <c r="A36" s="54"/>
      <c r="B36" s="167"/>
      <c r="C36" s="167"/>
      <c r="D36" s="167"/>
      <c r="E36" s="167"/>
      <c r="F36" s="167"/>
    </row>
    <row r="37" customFormat="false" ht="12.75" hidden="false" customHeight="false" outlineLevel="0" collapsed="false">
      <c r="A37" s="120" t="s">
        <v>318</v>
      </c>
      <c r="B37" s="168" t="n">
        <v>560</v>
      </c>
      <c r="C37" s="168" t="n">
        <v>70</v>
      </c>
      <c r="D37" s="168" t="n">
        <v>20</v>
      </c>
      <c r="E37" s="168" t="n">
        <v>192</v>
      </c>
      <c r="F37" s="168" t="n">
        <v>261</v>
      </c>
      <c r="G37" s="168" t="n">
        <v>17</v>
      </c>
    </row>
    <row r="38" customFormat="false" ht="12.75" hidden="false" customHeight="false" outlineLevel="0" collapsed="false">
      <c r="A38" s="123"/>
      <c r="B38" s="136"/>
      <c r="C38" s="136"/>
      <c r="D38" s="136"/>
      <c r="E38" s="136"/>
      <c r="F38" s="136"/>
    </row>
    <row r="39" customFormat="false" ht="12.75" hidden="false" customHeight="false" outlineLevel="0" collapsed="false">
      <c r="A39" s="52"/>
      <c r="B39" s="122"/>
      <c r="C39" s="122"/>
      <c r="D39" s="171"/>
      <c r="E39" s="122"/>
      <c r="F39" s="122"/>
    </row>
    <row r="40" customFormat="false" ht="12.75" hidden="false" customHeight="true" outlineLevel="0" collapsed="false">
      <c r="A40" s="75" t="s">
        <v>319</v>
      </c>
      <c r="B40" s="75"/>
      <c r="C40" s="75"/>
      <c r="D40" s="75"/>
      <c r="E40" s="75"/>
      <c r="F40" s="75"/>
      <c r="G40" s="75"/>
    </row>
    <row r="41" customFormat="false" ht="12.75" hidden="false" customHeight="false" outlineLevel="0" collapsed="false">
      <c r="A41" s="144"/>
      <c r="B41" s="169"/>
      <c r="C41" s="169"/>
      <c r="D41" s="169"/>
      <c r="E41" s="169"/>
      <c r="F41" s="169"/>
    </row>
    <row r="42" customFormat="false" ht="12.75" hidden="false" customHeight="false" outlineLevel="0" collapsed="false">
      <c r="A42" s="129"/>
      <c r="B42" s="122"/>
      <c r="C42" s="122"/>
      <c r="D42" s="122"/>
      <c r="E42" s="122"/>
      <c r="F42" s="122"/>
    </row>
    <row r="43" customFormat="false" ht="12.75" hidden="false" customHeight="false" outlineLevel="0" collapsed="false">
      <c r="A43" s="54" t="s">
        <v>479</v>
      </c>
      <c r="B43" s="122"/>
      <c r="C43" s="122"/>
      <c r="D43" s="122"/>
      <c r="E43" s="122"/>
      <c r="F43" s="122"/>
    </row>
    <row r="44" customFormat="false" ht="12.75" hidden="false" customHeight="false" outlineLevel="0" collapsed="false">
      <c r="A44" s="54" t="s">
        <v>480</v>
      </c>
      <c r="B44" s="167" t="n">
        <v>6</v>
      </c>
      <c r="C44" s="167" t="s">
        <v>481</v>
      </c>
      <c r="D44" s="167" t="s">
        <v>481</v>
      </c>
      <c r="E44" s="167" t="s">
        <v>481</v>
      </c>
      <c r="F44" s="167" t="s">
        <v>481</v>
      </c>
      <c r="G44" s="167" t="s">
        <v>481</v>
      </c>
    </row>
    <row r="45" customFormat="false" ht="12.75" hidden="false" customHeight="false" outlineLevel="0" collapsed="false">
      <c r="A45" s="54"/>
      <c r="B45" s="167"/>
      <c r="C45" s="167"/>
      <c r="D45" s="167"/>
      <c r="E45" s="167"/>
      <c r="F45" s="167"/>
    </row>
    <row r="46" customFormat="false" ht="12.75" hidden="false" customHeight="false" outlineLevel="0" collapsed="false">
      <c r="A46" s="54" t="s">
        <v>279</v>
      </c>
      <c r="B46" s="167" t="n">
        <v>80</v>
      </c>
      <c r="C46" s="167" t="s">
        <v>481</v>
      </c>
      <c r="D46" s="167" t="s">
        <v>481</v>
      </c>
      <c r="E46" s="167" t="n">
        <v>42</v>
      </c>
      <c r="F46" s="167" t="n">
        <v>34</v>
      </c>
      <c r="G46" s="167" t="s">
        <v>481</v>
      </c>
    </row>
    <row r="47" customFormat="false" ht="12.75" hidden="false" customHeight="false" outlineLevel="0" collapsed="false">
      <c r="A47" s="54"/>
      <c r="B47" s="167"/>
      <c r="C47" s="167"/>
      <c r="D47" s="167"/>
      <c r="E47" s="167"/>
      <c r="F47" s="167"/>
    </row>
    <row r="48" customFormat="false" ht="12.75" hidden="false" customHeight="false" outlineLevel="0" collapsed="false">
      <c r="A48" s="54" t="s">
        <v>482</v>
      </c>
      <c r="B48" s="167"/>
      <c r="C48" s="167"/>
      <c r="D48" s="167"/>
      <c r="E48" s="167"/>
      <c r="F48" s="167"/>
    </row>
    <row r="49" customFormat="false" ht="12.75" hidden="false" customHeight="false" outlineLevel="0" collapsed="false">
      <c r="A49" s="54" t="s">
        <v>483</v>
      </c>
      <c r="B49" s="167" t="n">
        <v>120</v>
      </c>
      <c r="C49" s="167" t="n">
        <v>10</v>
      </c>
      <c r="D49" s="167" t="s">
        <v>481</v>
      </c>
      <c r="E49" s="167" t="n">
        <v>85</v>
      </c>
      <c r="F49" s="167" t="n">
        <v>21</v>
      </c>
      <c r="G49" s="167" t="s">
        <v>481</v>
      </c>
    </row>
    <row r="50" customFormat="false" ht="12.75" hidden="false" customHeight="false" outlineLevel="0" collapsed="false">
      <c r="A50" s="54"/>
      <c r="B50" s="167"/>
      <c r="C50" s="167"/>
      <c r="D50" s="167"/>
      <c r="E50" s="167"/>
      <c r="F50" s="167"/>
    </row>
    <row r="51" customFormat="false" ht="12.75" hidden="false" customHeight="false" outlineLevel="0" collapsed="false">
      <c r="A51" s="54" t="s">
        <v>291</v>
      </c>
      <c r="B51" s="167" t="n">
        <v>290</v>
      </c>
      <c r="C51" s="167" t="n">
        <v>21</v>
      </c>
      <c r="D51" s="167" t="n">
        <v>20</v>
      </c>
      <c r="E51" s="167" t="n">
        <v>211</v>
      </c>
      <c r="F51" s="167" t="n">
        <v>30</v>
      </c>
      <c r="G51" s="167" t="n">
        <v>7</v>
      </c>
    </row>
    <row r="52" customFormat="false" ht="12.75" hidden="false" customHeight="false" outlineLevel="0" collapsed="false">
      <c r="A52" s="54" t="s">
        <v>15</v>
      </c>
      <c r="B52" s="167"/>
      <c r="C52" s="167"/>
      <c r="D52" s="167"/>
      <c r="E52" s="167"/>
      <c r="F52" s="167"/>
    </row>
    <row r="53" customFormat="false" ht="12.75" hidden="false" customHeight="false" outlineLevel="0" collapsed="false">
      <c r="A53" s="120" t="s">
        <v>318</v>
      </c>
      <c r="B53" s="168" t="n">
        <v>496</v>
      </c>
      <c r="C53" s="168" t="n">
        <v>33</v>
      </c>
      <c r="D53" s="168" t="n">
        <v>21</v>
      </c>
      <c r="E53" s="168" t="n">
        <v>341</v>
      </c>
      <c r="F53" s="168" t="n">
        <v>87</v>
      </c>
      <c r="G53" s="168" t="n">
        <v>11</v>
      </c>
    </row>
    <row r="54" customFormat="false" ht="12.75" hidden="false" customHeight="false" outlineLevel="0" collapsed="false">
      <c r="A54" s="123"/>
      <c r="B54" s="172"/>
      <c r="C54" s="172"/>
      <c r="D54" s="173"/>
      <c r="E54" s="172"/>
      <c r="F54" s="172"/>
    </row>
    <row r="56" customFormat="false" ht="12.75" hidden="false" customHeight="false" outlineLevel="0" collapsed="false">
      <c r="A56" s="15" t="s">
        <v>484</v>
      </c>
    </row>
    <row r="57" customFormat="false" ht="12.75" hidden="false" customHeight="false" outlineLevel="0" collapsed="false">
      <c r="A57" s="15" t="s">
        <v>485</v>
      </c>
    </row>
  </sheetData>
  <mergeCells count="7">
    <mergeCell ref="A1:G1"/>
    <mergeCell ref="B3:B4"/>
    <mergeCell ref="C3:G3"/>
    <mergeCell ref="B5:G5"/>
    <mergeCell ref="A8:G8"/>
    <mergeCell ref="A24:G24"/>
    <mergeCell ref="A40:G40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8.7"/>
    <col collapsed="false" customWidth="true" hidden="false" outlineLevel="0" max="2" min="2" style="15" width="7.28"/>
    <col collapsed="false" customWidth="true" hidden="false" outlineLevel="0" max="9" min="3" style="15" width="7.42"/>
  </cols>
  <sheetData>
    <row r="1" customFormat="false" ht="12.75" hidden="false" customHeight="true" outlineLevel="0" collapsed="false">
      <c r="A1" s="75" t="s">
        <v>486</v>
      </c>
      <c r="B1" s="75"/>
      <c r="C1" s="75"/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75" t="s">
        <v>84</v>
      </c>
      <c r="B2" s="75"/>
      <c r="C2" s="75"/>
      <c r="D2" s="75"/>
      <c r="E2" s="75"/>
      <c r="F2" s="75"/>
      <c r="G2" s="75"/>
      <c r="H2" s="75"/>
      <c r="I2" s="75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</row>
    <row r="4" customFormat="false" ht="12.75" hidden="false" customHeight="true" outlineLevel="0" collapsed="false">
      <c r="A4" s="174" t="s">
        <v>487</v>
      </c>
      <c r="B4" s="146" t="s">
        <v>488</v>
      </c>
      <c r="C4" s="175" t="s">
        <v>489</v>
      </c>
      <c r="D4" s="175"/>
      <c r="E4" s="175"/>
      <c r="F4" s="175"/>
      <c r="G4" s="175"/>
      <c r="H4" s="175"/>
      <c r="I4" s="175"/>
    </row>
    <row r="5" customFormat="false" ht="12.75" hidden="false" customHeight="false" outlineLevel="0" collapsed="false">
      <c r="A5" s="174"/>
      <c r="B5" s="146"/>
      <c r="C5" s="176" t="s">
        <v>490</v>
      </c>
      <c r="D5" s="176" t="s">
        <v>422</v>
      </c>
      <c r="E5" s="176" t="s">
        <v>491</v>
      </c>
      <c r="F5" s="176" t="s">
        <v>492</v>
      </c>
      <c r="G5" s="176" t="s">
        <v>493</v>
      </c>
      <c r="H5" s="177" t="n">
        <v>40</v>
      </c>
      <c r="I5" s="178" t="s">
        <v>494</v>
      </c>
    </row>
    <row r="6" customFormat="false" ht="12.75" hidden="false" customHeight="false" outlineLevel="0" collapsed="false">
      <c r="A6" s="174"/>
      <c r="B6" s="146"/>
      <c r="C6" s="176"/>
      <c r="D6" s="176"/>
      <c r="E6" s="176"/>
      <c r="F6" s="176"/>
      <c r="G6" s="176"/>
      <c r="H6" s="176"/>
      <c r="I6" s="101" t="s">
        <v>355</v>
      </c>
    </row>
    <row r="7" customFormat="false" ht="12.75" hidden="false" customHeight="true" outlineLevel="0" collapsed="false">
      <c r="A7" s="174"/>
      <c r="B7" s="143" t="s">
        <v>304</v>
      </c>
      <c r="C7" s="143"/>
      <c r="D7" s="143"/>
      <c r="E7" s="143"/>
      <c r="F7" s="143"/>
      <c r="G7" s="143"/>
      <c r="H7" s="143"/>
      <c r="I7" s="143"/>
    </row>
    <row r="8" customFormat="false" ht="12.75" hidden="false" customHeight="false" outlineLevel="0" collapsed="false">
      <c r="A8" s="40"/>
      <c r="B8" s="40"/>
      <c r="C8" s="53"/>
      <c r="D8" s="40"/>
      <c r="E8" s="40"/>
      <c r="F8" s="40"/>
      <c r="G8" s="40"/>
      <c r="H8" s="40"/>
      <c r="I8" s="40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</row>
    <row r="10" customFormat="false" ht="12" hidden="false" customHeight="true" outlineLevel="0" collapsed="false">
      <c r="A10" s="75"/>
      <c r="B10" s="55"/>
      <c r="C10" s="55"/>
      <c r="D10" s="55"/>
      <c r="E10" s="55"/>
      <c r="F10" s="53"/>
      <c r="G10" s="55"/>
      <c r="H10" s="55"/>
      <c r="I10" s="53"/>
    </row>
    <row r="11" customFormat="false" ht="12" hidden="false" customHeight="true" outlineLevel="0" collapsed="false">
      <c r="A11" s="54" t="s">
        <v>495</v>
      </c>
      <c r="B11" s="179" t="n">
        <v>20</v>
      </c>
      <c r="C11" s="179" t="s">
        <v>423</v>
      </c>
      <c r="D11" s="179" t="s">
        <v>423</v>
      </c>
      <c r="E11" s="179" t="s">
        <v>423</v>
      </c>
      <c r="F11" s="179" t="s">
        <v>423</v>
      </c>
      <c r="G11" s="179" t="s">
        <v>423</v>
      </c>
      <c r="H11" s="179" t="n">
        <v>11</v>
      </c>
      <c r="I11" s="179" t="n">
        <v>5</v>
      </c>
    </row>
    <row r="12" customFormat="false" ht="12" hidden="false" customHeight="true" outlineLevel="0" collapsed="false">
      <c r="A12" s="54" t="s">
        <v>279</v>
      </c>
      <c r="B12" s="179" t="n">
        <v>344</v>
      </c>
      <c r="C12" s="179" t="n">
        <v>7</v>
      </c>
      <c r="D12" s="179" t="n">
        <v>7</v>
      </c>
      <c r="E12" s="179" t="n">
        <v>12</v>
      </c>
      <c r="F12" s="179" t="n">
        <v>12</v>
      </c>
      <c r="G12" s="179" t="n">
        <v>41</v>
      </c>
      <c r="H12" s="179" t="n">
        <v>213</v>
      </c>
      <c r="I12" s="179" t="n">
        <v>51</v>
      </c>
    </row>
    <row r="13" customFormat="false" ht="12" hidden="false" customHeight="true" outlineLevel="0" collapsed="false">
      <c r="A13" s="54" t="s">
        <v>482</v>
      </c>
      <c r="B13" s="179"/>
      <c r="C13" s="179"/>
      <c r="D13" s="179"/>
      <c r="E13" s="179"/>
      <c r="F13" s="179"/>
      <c r="G13" s="179"/>
      <c r="H13" s="179"/>
      <c r="I13" s="179"/>
    </row>
    <row r="14" customFormat="false" ht="12" hidden="false" customHeight="true" outlineLevel="0" collapsed="false">
      <c r="A14" s="54" t="s">
        <v>483</v>
      </c>
      <c r="B14" s="179" t="n">
        <v>253</v>
      </c>
      <c r="C14" s="179" t="n">
        <v>22</v>
      </c>
      <c r="D14" s="179" t="n">
        <v>22</v>
      </c>
      <c r="E14" s="179" t="n">
        <v>28</v>
      </c>
      <c r="F14" s="179" t="n">
        <v>10</v>
      </c>
      <c r="G14" s="179" t="n">
        <v>17</v>
      </c>
      <c r="H14" s="179" t="n">
        <v>117</v>
      </c>
      <c r="I14" s="179" t="n">
        <v>36</v>
      </c>
    </row>
    <row r="15" customFormat="false" ht="12" hidden="false" customHeight="true" outlineLevel="0" collapsed="false">
      <c r="A15" s="54" t="s">
        <v>291</v>
      </c>
      <c r="B15" s="179" t="n">
        <v>439</v>
      </c>
      <c r="C15" s="179" t="n">
        <v>27</v>
      </c>
      <c r="D15" s="179" t="n">
        <v>29</v>
      </c>
      <c r="E15" s="179" t="n">
        <v>64</v>
      </c>
      <c r="F15" s="179" t="n">
        <v>34</v>
      </c>
      <c r="G15" s="179" t="n">
        <v>33</v>
      </c>
      <c r="H15" s="179" t="n">
        <v>208</v>
      </c>
      <c r="I15" s="179" t="n">
        <v>45</v>
      </c>
    </row>
    <row r="16" customFormat="false" ht="12" hidden="false" customHeight="true" outlineLevel="0" collapsed="false">
      <c r="A16" s="54"/>
      <c r="B16" s="179"/>
      <c r="C16" s="179"/>
      <c r="D16" s="179"/>
      <c r="E16" s="179"/>
      <c r="F16" s="179"/>
      <c r="G16" s="179"/>
      <c r="H16" s="179"/>
      <c r="I16" s="179"/>
    </row>
    <row r="17" customFormat="false" ht="12" hidden="false" customHeight="true" outlineLevel="0" collapsed="false">
      <c r="A17" s="54" t="s">
        <v>496</v>
      </c>
      <c r="B17" s="179"/>
      <c r="C17" s="179"/>
      <c r="D17" s="179"/>
      <c r="E17" s="179"/>
      <c r="F17" s="179"/>
      <c r="G17" s="179"/>
      <c r="H17" s="179"/>
      <c r="I17" s="179"/>
    </row>
    <row r="18" customFormat="false" ht="12" hidden="false" customHeight="true" outlineLevel="0" collapsed="false">
      <c r="A18" s="54" t="s">
        <v>497</v>
      </c>
      <c r="B18" s="179" t="n">
        <v>106</v>
      </c>
      <c r="C18" s="179" t="n">
        <v>7</v>
      </c>
      <c r="D18" s="179" t="n">
        <v>7</v>
      </c>
      <c r="E18" s="179" t="s">
        <v>423</v>
      </c>
      <c r="F18" s="179" t="s">
        <v>423</v>
      </c>
      <c r="G18" s="179" t="s">
        <v>423</v>
      </c>
      <c r="H18" s="179" t="n">
        <v>32</v>
      </c>
      <c r="I18" s="179" t="n">
        <v>52</v>
      </c>
    </row>
    <row r="19" customFormat="false" ht="12" hidden="false" customHeight="true" outlineLevel="0" collapsed="false">
      <c r="A19" s="54" t="s">
        <v>278</v>
      </c>
      <c r="B19" s="179" t="n">
        <v>41</v>
      </c>
      <c r="C19" s="179" t="s">
        <v>423</v>
      </c>
      <c r="D19" s="179" t="s">
        <v>423</v>
      </c>
      <c r="E19" s="179" t="s">
        <v>423</v>
      </c>
      <c r="F19" s="179" t="s">
        <v>423</v>
      </c>
      <c r="G19" s="179" t="s">
        <v>423</v>
      </c>
      <c r="H19" s="179" t="n">
        <v>29</v>
      </c>
      <c r="I19" s="179" t="n">
        <v>7</v>
      </c>
    </row>
    <row r="20" customFormat="false" ht="12" hidden="false" customHeight="true" outlineLevel="0" collapsed="false">
      <c r="A20" s="54" t="s">
        <v>477</v>
      </c>
      <c r="B20" s="179" t="n">
        <v>533</v>
      </c>
      <c r="C20" s="179" t="n">
        <v>32</v>
      </c>
      <c r="D20" s="179" t="n">
        <v>35</v>
      </c>
      <c r="E20" s="179" t="n">
        <v>77</v>
      </c>
      <c r="F20" s="179" t="n">
        <v>37</v>
      </c>
      <c r="G20" s="179" t="n">
        <v>47</v>
      </c>
      <c r="H20" s="179" t="n">
        <v>256</v>
      </c>
      <c r="I20" s="179" t="n">
        <v>49</v>
      </c>
    </row>
    <row r="21" customFormat="false" ht="12" hidden="false" customHeight="true" outlineLevel="0" collapsed="false">
      <c r="A21" s="54" t="s">
        <v>498</v>
      </c>
      <c r="B21" s="179" t="n">
        <v>348</v>
      </c>
      <c r="C21" s="179" t="n">
        <v>17</v>
      </c>
      <c r="D21" s="179" t="n">
        <v>16</v>
      </c>
      <c r="E21" s="179" t="n">
        <v>22</v>
      </c>
      <c r="F21" s="179" t="n">
        <v>14</v>
      </c>
      <c r="G21" s="179" t="n">
        <v>38</v>
      </c>
      <c r="H21" s="179" t="n">
        <v>209</v>
      </c>
      <c r="I21" s="179" t="n">
        <v>31</v>
      </c>
    </row>
    <row r="22" customFormat="false" ht="12" hidden="false" customHeight="true" outlineLevel="0" collapsed="false">
      <c r="A22" s="54" t="s">
        <v>478</v>
      </c>
      <c r="B22" s="179" t="n">
        <v>28</v>
      </c>
      <c r="C22" s="179" t="s">
        <v>423</v>
      </c>
      <c r="D22" s="179" t="s">
        <v>423</v>
      </c>
      <c r="E22" s="179" t="s">
        <v>423</v>
      </c>
      <c r="F22" s="179" t="s">
        <v>423</v>
      </c>
      <c r="G22" s="179" t="s">
        <v>423</v>
      </c>
      <c r="H22" s="179" t="n">
        <v>23</v>
      </c>
      <c r="I22" s="179" t="s">
        <v>423</v>
      </c>
    </row>
    <row r="23" customFormat="false" ht="12" hidden="false" customHeight="true" outlineLevel="0" collapsed="false">
      <c r="A23" s="54"/>
      <c r="B23" s="179"/>
      <c r="C23" s="179"/>
      <c r="D23" s="179"/>
      <c r="E23" s="179"/>
      <c r="F23" s="179"/>
      <c r="G23" s="179"/>
      <c r="H23" s="179"/>
      <c r="I23" s="179"/>
    </row>
    <row r="24" customFormat="false" ht="12" hidden="false" customHeight="true" outlineLevel="0" collapsed="false">
      <c r="A24" s="120" t="s">
        <v>299</v>
      </c>
      <c r="B24" s="180" t="n">
        <v>1056</v>
      </c>
      <c r="C24" s="180" t="n">
        <v>57</v>
      </c>
      <c r="D24" s="180" t="n">
        <v>58</v>
      </c>
      <c r="E24" s="180" t="n">
        <v>105</v>
      </c>
      <c r="F24" s="180" t="n">
        <v>56</v>
      </c>
      <c r="G24" s="180" t="n">
        <v>92</v>
      </c>
      <c r="H24" s="180" t="n">
        <v>549</v>
      </c>
      <c r="I24" s="180" t="n">
        <v>140</v>
      </c>
    </row>
    <row r="25" customFormat="false" ht="12" hidden="false" customHeight="true" outlineLevel="0" collapsed="false">
      <c r="B25" s="122"/>
      <c r="C25" s="122"/>
      <c r="D25" s="122"/>
      <c r="E25" s="122"/>
      <c r="F25" s="122"/>
      <c r="G25" s="122"/>
      <c r="H25" s="122"/>
      <c r="I25" s="122"/>
    </row>
    <row r="26" customFormat="false" ht="12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</row>
    <row r="27" customFormat="false" ht="12" hidden="false" customHeight="true" outlineLevel="0" collapsed="false">
      <c r="A27" s="144"/>
      <c r="B27" s="169"/>
      <c r="C27" s="169"/>
      <c r="D27" s="169"/>
      <c r="E27" s="169"/>
      <c r="F27" s="169"/>
      <c r="G27" s="169"/>
      <c r="H27" s="169"/>
      <c r="I27" s="169"/>
    </row>
    <row r="28" customFormat="false" ht="12" hidden="false" customHeight="true" outlineLevel="0" collapsed="false">
      <c r="A28" s="54" t="s">
        <v>495</v>
      </c>
      <c r="B28" s="179" t="n">
        <v>14</v>
      </c>
      <c r="C28" s="179" t="s">
        <v>423</v>
      </c>
      <c r="D28" s="179" t="s">
        <v>423</v>
      </c>
      <c r="E28" s="179" t="s">
        <v>423</v>
      </c>
      <c r="F28" s="179" t="s">
        <v>423</v>
      </c>
      <c r="G28" s="179" t="s">
        <v>423</v>
      </c>
      <c r="H28" s="179" t="n">
        <v>8</v>
      </c>
      <c r="I28" s="179" t="n">
        <v>5</v>
      </c>
    </row>
    <row r="29" customFormat="false" ht="12" hidden="false" customHeight="true" outlineLevel="0" collapsed="false">
      <c r="A29" s="54" t="s">
        <v>279</v>
      </c>
      <c r="B29" s="179" t="n">
        <v>265</v>
      </c>
      <c r="C29" s="179" t="s">
        <v>423</v>
      </c>
      <c r="D29" s="179" t="s">
        <v>423</v>
      </c>
      <c r="E29" s="179" t="s">
        <v>423</v>
      </c>
      <c r="F29" s="179" t="n">
        <v>5</v>
      </c>
      <c r="G29" s="179" t="n">
        <v>32</v>
      </c>
      <c r="H29" s="179" t="n">
        <v>172</v>
      </c>
      <c r="I29" s="179" t="n">
        <v>47</v>
      </c>
    </row>
    <row r="30" customFormat="false" ht="12" hidden="false" customHeight="true" outlineLevel="0" collapsed="false">
      <c r="A30" s="54" t="s">
        <v>482</v>
      </c>
      <c r="B30" s="179"/>
      <c r="C30" s="179"/>
      <c r="D30" s="179"/>
      <c r="E30" s="179"/>
      <c r="F30" s="179"/>
      <c r="G30" s="179"/>
      <c r="H30" s="179"/>
      <c r="I30" s="179"/>
    </row>
    <row r="31" customFormat="false" ht="12" hidden="false" customHeight="true" outlineLevel="0" collapsed="false">
      <c r="A31" s="54" t="s">
        <v>483</v>
      </c>
      <c r="B31" s="179" t="n">
        <v>133</v>
      </c>
      <c r="C31" s="179" t="n">
        <v>8</v>
      </c>
      <c r="D31" s="179" t="n">
        <v>5</v>
      </c>
      <c r="E31" s="179" t="s">
        <v>423</v>
      </c>
      <c r="F31" s="179" t="s">
        <v>423</v>
      </c>
      <c r="G31" s="179" t="n">
        <v>8</v>
      </c>
      <c r="H31" s="179" t="n">
        <v>78</v>
      </c>
      <c r="I31" s="179" t="n">
        <v>28</v>
      </c>
    </row>
    <row r="32" customFormat="false" ht="12" hidden="false" customHeight="true" outlineLevel="0" collapsed="false">
      <c r="A32" s="54" t="s">
        <v>291</v>
      </c>
      <c r="B32" s="179" t="n">
        <v>149</v>
      </c>
      <c r="C32" s="179" t="n">
        <v>9</v>
      </c>
      <c r="D32" s="179" t="n">
        <v>7</v>
      </c>
      <c r="E32" s="179" t="n">
        <v>10</v>
      </c>
      <c r="F32" s="179" t="n">
        <v>6</v>
      </c>
      <c r="G32" s="179" t="n">
        <v>9</v>
      </c>
      <c r="H32" s="179" t="n">
        <v>81</v>
      </c>
      <c r="I32" s="179" t="n">
        <v>26</v>
      </c>
    </row>
    <row r="33" customFormat="false" ht="12" hidden="false" customHeight="true" outlineLevel="0" collapsed="false">
      <c r="A33" s="54"/>
      <c r="B33" s="179"/>
      <c r="C33" s="179"/>
      <c r="D33" s="179"/>
      <c r="E33" s="179"/>
      <c r="F33" s="179"/>
      <c r="G33" s="179"/>
      <c r="H33" s="179"/>
      <c r="I33" s="179"/>
    </row>
    <row r="34" customFormat="false" ht="12" hidden="false" customHeight="true" outlineLevel="0" collapsed="false">
      <c r="A34" s="54" t="s">
        <v>496</v>
      </c>
      <c r="B34" s="179"/>
      <c r="C34" s="179"/>
      <c r="D34" s="179"/>
      <c r="E34" s="179"/>
      <c r="F34" s="179"/>
      <c r="G34" s="179"/>
      <c r="H34" s="179"/>
      <c r="I34" s="179"/>
    </row>
    <row r="35" customFormat="false" ht="12" hidden="false" customHeight="true" outlineLevel="0" collapsed="false">
      <c r="A35" s="54" t="s">
        <v>497</v>
      </c>
      <c r="B35" s="179" t="n">
        <v>71</v>
      </c>
      <c r="C35" s="179" t="s">
        <v>423</v>
      </c>
      <c r="D35" s="179" t="s">
        <v>423</v>
      </c>
      <c r="E35" s="179" t="s">
        <v>423</v>
      </c>
      <c r="F35" s="179" t="s">
        <v>423</v>
      </c>
      <c r="G35" s="179" t="s">
        <v>423</v>
      </c>
      <c r="H35" s="179" t="n">
        <v>20</v>
      </c>
      <c r="I35" s="179" t="n">
        <v>39</v>
      </c>
    </row>
    <row r="36" customFormat="false" ht="12" hidden="false" customHeight="true" outlineLevel="0" collapsed="false">
      <c r="A36" s="54" t="s">
        <v>278</v>
      </c>
      <c r="B36" s="179" t="n">
        <v>20</v>
      </c>
      <c r="C36" s="179" t="s">
        <v>423</v>
      </c>
      <c r="D36" s="179" t="s">
        <v>423</v>
      </c>
      <c r="E36" s="179" t="s">
        <v>423</v>
      </c>
      <c r="F36" s="179" t="s">
        <v>423</v>
      </c>
      <c r="G36" s="179" t="s">
        <v>423</v>
      </c>
      <c r="H36" s="179" t="n">
        <v>16</v>
      </c>
      <c r="I36" s="179" t="s">
        <v>423</v>
      </c>
    </row>
    <row r="37" customFormat="false" ht="12" hidden="false" customHeight="true" outlineLevel="0" collapsed="false">
      <c r="A37" s="54" t="s">
        <v>477</v>
      </c>
      <c r="B37" s="179" t="n">
        <v>192</v>
      </c>
      <c r="C37" s="179" t="n">
        <v>10</v>
      </c>
      <c r="D37" s="179" t="n">
        <v>5</v>
      </c>
      <c r="E37" s="179" t="n">
        <v>7</v>
      </c>
      <c r="F37" s="179" t="s">
        <v>423</v>
      </c>
      <c r="G37" s="179" t="n">
        <v>17</v>
      </c>
      <c r="H37" s="179" t="n">
        <v>115</v>
      </c>
      <c r="I37" s="179" t="n">
        <v>34</v>
      </c>
    </row>
    <row r="38" customFormat="false" ht="12" hidden="false" customHeight="true" outlineLevel="0" collapsed="false">
      <c r="A38" s="54" t="s">
        <v>498</v>
      </c>
      <c r="B38" s="179" t="n">
        <v>261</v>
      </c>
      <c r="C38" s="179" t="n">
        <v>7</v>
      </c>
      <c r="D38" s="179" t="n">
        <v>7</v>
      </c>
      <c r="E38" s="179" t="n">
        <v>7</v>
      </c>
      <c r="F38" s="179" t="n">
        <v>7</v>
      </c>
      <c r="G38" s="179" t="n">
        <v>29</v>
      </c>
      <c r="H38" s="179" t="n">
        <v>173</v>
      </c>
      <c r="I38" s="179" t="n">
        <v>30</v>
      </c>
    </row>
    <row r="39" customFormat="false" ht="12" hidden="false" customHeight="true" outlineLevel="0" collapsed="false">
      <c r="A39" s="54" t="s">
        <v>478</v>
      </c>
      <c r="B39" s="179" t="n">
        <v>17</v>
      </c>
      <c r="C39" s="179" t="s">
        <v>423</v>
      </c>
      <c r="D39" s="179" t="s">
        <v>423</v>
      </c>
      <c r="E39" s="179" t="s">
        <v>423</v>
      </c>
      <c r="F39" s="179" t="s">
        <v>423</v>
      </c>
      <c r="G39" s="179" t="s">
        <v>423</v>
      </c>
      <c r="H39" s="179" t="n">
        <v>14</v>
      </c>
      <c r="I39" s="179" t="s">
        <v>423</v>
      </c>
    </row>
    <row r="40" customFormat="false" ht="12" hidden="false" customHeight="true" outlineLevel="0" collapsed="false">
      <c r="A40" s="54"/>
      <c r="B40" s="179"/>
      <c r="C40" s="179"/>
      <c r="D40" s="179"/>
      <c r="E40" s="179"/>
      <c r="F40" s="179"/>
      <c r="G40" s="179"/>
      <c r="H40" s="179"/>
      <c r="I40" s="179"/>
    </row>
    <row r="41" customFormat="false" ht="12" hidden="false" customHeight="true" outlineLevel="0" collapsed="false">
      <c r="A41" s="120" t="s">
        <v>318</v>
      </c>
      <c r="B41" s="180" t="n">
        <v>560</v>
      </c>
      <c r="C41" s="180" t="n">
        <v>22</v>
      </c>
      <c r="D41" s="180" t="n">
        <v>15</v>
      </c>
      <c r="E41" s="180" t="n">
        <v>16</v>
      </c>
      <c r="F41" s="180" t="n">
        <v>13</v>
      </c>
      <c r="G41" s="180" t="n">
        <v>49</v>
      </c>
      <c r="H41" s="180" t="n">
        <v>339</v>
      </c>
      <c r="I41" s="180" t="n">
        <v>106</v>
      </c>
    </row>
    <row r="42" customFormat="false" ht="12" hidden="false" customHeight="true" outlineLevel="0" collapsed="false">
      <c r="B42" s="122"/>
      <c r="C42" s="122"/>
      <c r="D42" s="122"/>
      <c r="E42" s="122"/>
      <c r="F42" s="122"/>
      <c r="G42" s="122"/>
      <c r="H42" s="122"/>
      <c r="I42" s="122"/>
    </row>
    <row r="43" customFormat="false" ht="12" hidden="false" customHeight="true" outlineLevel="0" collapsed="false">
      <c r="A43" s="75" t="s">
        <v>319</v>
      </c>
      <c r="B43" s="75"/>
      <c r="C43" s="75"/>
      <c r="D43" s="75"/>
      <c r="E43" s="75"/>
      <c r="F43" s="75"/>
      <c r="G43" s="75"/>
      <c r="H43" s="75"/>
      <c r="I43" s="75"/>
    </row>
    <row r="44" customFormat="false" ht="12" hidden="false" customHeight="true" outlineLevel="0" collapsed="false">
      <c r="A44" s="144"/>
      <c r="B44" s="169"/>
      <c r="C44" s="169"/>
      <c r="D44" s="169"/>
      <c r="E44" s="169"/>
      <c r="F44" s="169"/>
      <c r="G44" s="169"/>
      <c r="H44" s="169"/>
      <c r="I44" s="169"/>
    </row>
    <row r="45" customFormat="false" ht="12" hidden="false" customHeight="true" outlineLevel="0" collapsed="false">
      <c r="A45" s="54" t="s">
        <v>495</v>
      </c>
      <c r="B45" s="179" t="n">
        <v>6</v>
      </c>
      <c r="C45" s="179" t="s">
        <v>423</v>
      </c>
      <c r="D45" s="179" t="s">
        <v>423</v>
      </c>
      <c r="E45" s="179" t="s">
        <v>423</v>
      </c>
      <c r="F45" s="179" t="s">
        <v>423</v>
      </c>
      <c r="G45" s="179" t="s">
        <v>423</v>
      </c>
      <c r="H45" s="179" t="s">
        <v>423</v>
      </c>
      <c r="I45" s="179" t="s">
        <v>423</v>
      </c>
    </row>
    <row r="46" customFormat="false" ht="12" hidden="false" customHeight="true" outlineLevel="0" collapsed="false">
      <c r="A46" s="54" t="s">
        <v>279</v>
      </c>
      <c r="B46" s="179" t="n">
        <v>80</v>
      </c>
      <c r="C46" s="179" t="s">
        <v>423</v>
      </c>
      <c r="D46" s="179" t="s">
        <v>423</v>
      </c>
      <c r="E46" s="179" t="n">
        <v>10</v>
      </c>
      <c r="F46" s="179" t="n">
        <v>7</v>
      </c>
      <c r="G46" s="179" t="n">
        <v>10</v>
      </c>
      <c r="H46" s="179" t="n">
        <v>41</v>
      </c>
      <c r="I46" s="179" t="n">
        <v>5</v>
      </c>
    </row>
    <row r="47" customFormat="false" ht="12" hidden="false" customHeight="true" outlineLevel="0" collapsed="false">
      <c r="A47" s="54" t="s">
        <v>482</v>
      </c>
      <c r="B47" s="179"/>
      <c r="C47" s="179"/>
      <c r="D47" s="179"/>
      <c r="E47" s="179"/>
      <c r="F47" s="179"/>
      <c r="G47" s="179"/>
      <c r="H47" s="179"/>
      <c r="I47" s="179"/>
    </row>
    <row r="48" customFormat="false" ht="12" hidden="false" customHeight="true" outlineLevel="0" collapsed="false">
      <c r="A48" s="54" t="s">
        <v>483</v>
      </c>
      <c r="B48" s="179" t="n">
        <v>120</v>
      </c>
      <c r="C48" s="179" t="n">
        <v>14</v>
      </c>
      <c r="D48" s="179" t="n">
        <v>17</v>
      </c>
      <c r="E48" s="179" t="n">
        <v>24</v>
      </c>
      <c r="F48" s="179" t="n">
        <v>7</v>
      </c>
      <c r="G48" s="179" t="n">
        <v>9</v>
      </c>
      <c r="H48" s="179" t="n">
        <v>40</v>
      </c>
      <c r="I48" s="179" t="n">
        <v>10</v>
      </c>
    </row>
    <row r="49" customFormat="false" ht="12" hidden="false" customHeight="true" outlineLevel="0" collapsed="false">
      <c r="A49" s="54" t="s">
        <v>291</v>
      </c>
      <c r="B49" s="179" t="n">
        <v>290</v>
      </c>
      <c r="C49" s="179" t="n">
        <v>17</v>
      </c>
      <c r="D49" s="179" t="n">
        <v>22</v>
      </c>
      <c r="E49" s="179" t="n">
        <v>54</v>
      </c>
      <c r="F49" s="179" t="n">
        <v>29</v>
      </c>
      <c r="G49" s="179" t="n">
        <v>24</v>
      </c>
      <c r="H49" s="179" t="n">
        <v>127</v>
      </c>
      <c r="I49" s="179" t="n">
        <v>19</v>
      </c>
    </row>
    <row r="50" customFormat="false" ht="12" hidden="false" customHeight="true" outlineLevel="0" collapsed="false">
      <c r="A50" s="54"/>
      <c r="B50" s="179"/>
      <c r="C50" s="179"/>
      <c r="D50" s="179"/>
      <c r="E50" s="179"/>
      <c r="F50" s="179"/>
      <c r="G50" s="179"/>
      <c r="H50" s="179"/>
      <c r="I50" s="179"/>
    </row>
    <row r="51" customFormat="false" ht="12" hidden="false" customHeight="true" outlineLevel="0" collapsed="false">
      <c r="A51" s="54" t="s">
        <v>496</v>
      </c>
      <c r="B51" s="179"/>
      <c r="C51" s="179"/>
      <c r="D51" s="179"/>
      <c r="E51" s="179"/>
      <c r="F51" s="179"/>
      <c r="G51" s="179"/>
      <c r="H51" s="179"/>
      <c r="I51" s="179"/>
    </row>
    <row r="52" customFormat="false" ht="12" hidden="false" customHeight="true" outlineLevel="0" collapsed="false">
      <c r="A52" s="54" t="s">
        <v>497</v>
      </c>
      <c r="B52" s="179" t="n">
        <v>35</v>
      </c>
      <c r="C52" s="179" t="s">
        <v>423</v>
      </c>
      <c r="D52" s="179" t="s">
        <v>423</v>
      </c>
      <c r="E52" s="179" t="s">
        <v>423</v>
      </c>
      <c r="F52" s="179" t="s">
        <v>423</v>
      </c>
      <c r="G52" s="179" t="s">
        <v>423</v>
      </c>
      <c r="H52" s="179" t="n">
        <v>12</v>
      </c>
      <c r="I52" s="179" t="n">
        <v>12</v>
      </c>
    </row>
    <row r="53" customFormat="false" ht="12" hidden="false" customHeight="true" outlineLevel="0" collapsed="false">
      <c r="A53" s="54" t="s">
        <v>278</v>
      </c>
      <c r="B53" s="179" t="n">
        <v>21</v>
      </c>
      <c r="C53" s="179" t="s">
        <v>423</v>
      </c>
      <c r="D53" s="179" t="s">
        <v>423</v>
      </c>
      <c r="E53" s="179" t="s">
        <v>423</v>
      </c>
      <c r="F53" s="179" t="s">
        <v>423</v>
      </c>
      <c r="G53" s="179" t="s">
        <v>423</v>
      </c>
      <c r="H53" s="179" t="n">
        <v>13</v>
      </c>
      <c r="I53" s="179" t="s">
        <v>423</v>
      </c>
    </row>
    <row r="54" customFormat="false" ht="12" hidden="false" customHeight="true" outlineLevel="0" collapsed="false">
      <c r="A54" s="54" t="s">
        <v>477</v>
      </c>
      <c r="B54" s="179" t="n">
        <v>341</v>
      </c>
      <c r="C54" s="179" t="n">
        <v>21</v>
      </c>
      <c r="D54" s="179" t="n">
        <v>30</v>
      </c>
      <c r="E54" s="179" t="n">
        <v>70</v>
      </c>
      <c r="F54" s="179" t="n">
        <v>33</v>
      </c>
      <c r="G54" s="179" t="n">
        <v>30</v>
      </c>
      <c r="H54" s="179" t="n">
        <v>141</v>
      </c>
      <c r="I54" s="179" t="n">
        <v>15</v>
      </c>
    </row>
    <row r="55" customFormat="false" ht="12" hidden="false" customHeight="true" outlineLevel="0" collapsed="false">
      <c r="A55" s="54" t="s">
        <v>498</v>
      </c>
      <c r="B55" s="179" t="n">
        <v>87</v>
      </c>
      <c r="C55" s="179" t="n">
        <v>10</v>
      </c>
      <c r="D55" s="179" t="n">
        <v>9</v>
      </c>
      <c r="E55" s="179" t="n">
        <v>14</v>
      </c>
      <c r="F55" s="179" t="n">
        <v>7</v>
      </c>
      <c r="G55" s="179" t="n">
        <v>9</v>
      </c>
      <c r="H55" s="179" t="n">
        <v>36</v>
      </c>
      <c r="I55" s="179" t="s">
        <v>423</v>
      </c>
    </row>
    <row r="56" customFormat="false" ht="12" hidden="false" customHeight="true" outlineLevel="0" collapsed="false">
      <c r="A56" s="54" t="s">
        <v>478</v>
      </c>
      <c r="B56" s="179" t="n">
        <v>11</v>
      </c>
      <c r="C56" s="179" t="s">
        <v>423</v>
      </c>
      <c r="D56" s="179" t="s">
        <v>423</v>
      </c>
      <c r="E56" s="179" t="s">
        <v>423</v>
      </c>
      <c r="F56" s="179" t="s">
        <v>423</v>
      </c>
      <c r="G56" s="179" t="s">
        <v>423</v>
      </c>
      <c r="H56" s="179" t="n">
        <v>9</v>
      </c>
      <c r="I56" s="179" t="s">
        <v>423</v>
      </c>
    </row>
    <row r="57" customFormat="false" ht="12" hidden="false" customHeight="true" outlineLevel="0" collapsed="false">
      <c r="A57" s="54"/>
      <c r="B57" s="179"/>
      <c r="C57" s="179"/>
      <c r="D57" s="179"/>
      <c r="E57" s="179"/>
      <c r="F57" s="179"/>
      <c r="G57" s="179"/>
      <c r="H57" s="179"/>
      <c r="I57" s="179"/>
    </row>
    <row r="58" customFormat="false" ht="12" hidden="false" customHeight="true" outlineLevel="0" collapsed="false">
      <c r="A58" s="120" t="s">
        <v>318</v>
      </c>
      <c r="B58" s="180" t="n">
        <v>496</v>
      </c>
      <c r="C58" s="180" t="n">
        <v>35</v>
      </c>
      <c r="D58" s="180" t="n">
        <v>43</v>
      </c>
      <c r="E58" s="180" t="n">
        <v>89</v>
      </c>
      <c r="F58" s="180" t="n">
        <v>43</v>
      </c>
      <c r="G58" s="180" t="n">
        <v>43</v>
      </c>
      <c r="H58" s="180" t="n">
        <v>210</v>
      </c>
      <c r="I58" s="180" t="n">
        <v>34</v>
      </c>
    </row>
    <row r="59" customFormat="false" ht="12" hidden="false" customHeight="true" outlineLevel="0" collapsed="false">
      <c r="A59" s="123"/>
      <c r="B59" s="136"/>
      <c r="C59" s="136"/>
      <c r="D59" s="136"/>
      <c r="E59" s="136"/>
      <c r="F59" s="136"/>
      <c r="G59" s="136"/>
      <c r="H59" s="136"/>
      <c r="I59" s="136"/>
    </row>
    <row r="60" customFormat="false" ht="12" hidden="false" customHeight="true" outlineLevel="0" collapsed="false"/>
    <row r="61" customFormat="false" ht="12.75" hidden="false" customHeight="false" outlineLevel="0" collapsed="false">
      <c r="A61" s="15" t="s">
        <v>484</v>
      </c>
      <c r="G61" s="0"/>
      <c r="H61" s="0"/>
      <c r="I61" s="0"/>
    </row>
    <row r="62" customFormat="false" ht="12.75" hidden="false" customHeight="false" outlineLevel="0" collapsed="false">
      <c r="A62" s="15" t="s">
        <v>485</v>
      </c>
      <c r="G62" s="0"/>
      <c r="H62" s="0"/>
      <c r="I62" s="0"/>
    </row>
    <row r="63" customFormat="false" ht="12.75" hidden="false" customHeight="false" outlineLevel="0" collapsed="false">
      <c r="G63" s="0"/>
      <c r="H63" s="0"/>
      <c r="I63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6:I26"/>
    <mergeCell ref="A43:I43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8.7"/>
    <col collapsed="false" customWidth="true" hidden="false" outlineLevel="0" max="2" min="2" style="15" width="8.28"/>
    <col collapsed="false" customWidth="true" hidden="false" outlineLevel="0" max="10" min="3" style="15" width="6.7"/>
  </cols>
  <sheetData>
    <row r="1" customFormat="false" ht="12.75" hidden="false" customHeight="true" outlineLevel="0" collapsed="false">
      <c r="A1" s="75" t="s">
        <v>49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8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false" outlineLevel="0" collapsed="false">
      <c r="A3" s="181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true" outlineLevel="0" collapsed="false">
      <c r="A4" s="182" t="s">
        <v>487</v>
      </c>
      <c r="B4" s="146" t="s">
        <v>488</v>
      </c>
      <c r="C4" s="175" t="s">
        <v>500</v>
      </c>
      <c r="D4" s="175"/>
      <c r="E4" s="175"/>
      <c r="F4" s="175"/>
      <c r="G4" s="175"/>
      <c r="H4" s="175"/>
      <c r="I4" s="175"/>
      <c r="J4" s="175"/>
    </row>
    <row r="5" customFormat="false" ht="12.75" hidden="false" customHeight="false" outlineLevel="0" collapsed="false">
      <c r="A5" s="182"/>
      <c r="B5" s="146"/>
      <c r="C5" s="79" t="n">
        <v>0</v>
      </c>
      <c r="D5" s="176" t="s">
        <v>490</v>
      </c>
      <c r="E5" s="176" t="s">
        <v>422</v>
      </c>
      <c r="F5" s="176" t="s">
        <v>491</v>
      </c>
      <c r="G5" s="176" t="s">
        <v>492</v>
      </c>
      <c r="H5" s="176" t="s">
        <v>493</v>
      </c>
      <c r="I5" s="177" t="n">
        <v>40</v>
      </c>
      <c r="J5" s="178" t="s">
        <v>494</v>
      </c>
    </row>
    <row r="6" customFormat="false" ht="12.75" hidden="false" customHeight="false" outlineLevel="0" collapsed="false">
      <c r="A6" s="182"/>
      <c r="B6" s="146"/>
      <c r="C6" s="79"/>
      <c r="D6" s="79"/>
      <c r="E6" s="79"/>
      <c r="F6" s="79"/>
      <c r="G6" s="79"/>
      <c r="H6" s="79"/>
      <c r="I6" s="79"/>
      <c r="J6" s="101" t="s">
        <v>355</v>
      </c>
    </row>
    <row r="7" customFormat="false" ht="12.75" hidden="false" customHeight="true" outlineLevel="0" collapsed="false">
      <c r="A7" s="182"/>
      <c r="B7" s="118" t="s">
        <v>304</v>
      </c>
      <c r="C7" s="118"/>
      <c r="D7" s="118"/>
      <c r="E7" s="118"/>
      <c r="F7" s="118"/>
      <c r="G7" s="118"/>
      <c r="H7" s="118"/>
      <c r="I7" s="118"/>
      <c r="J7" s="118"/>
    </row>
    <row r="8" customFormat="false" ht="12.75" hidden="false" customHeight="false" outlineLevel="0" collapsed="false">
      <c r="A8" s="183"/>
      <c r="B8" s="40"/>
      <c r="C8" s="53"/>
      <c r="D8" s="40"/>
      <c r="E8" s="40"/>
      <c r="F8" s="40"/>
      <c r="G8" s="40"/>
      <c r="H8" s="40"/>
      <c r="I8" s="40"/>
      <c r="J8" s="40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  <c r="J9" s="75"/>
    </row>
    <row r="10" customFormat="false" ht="12.6" hidden="false" customHeight="true" outlineLevel="0" collapsed="false">
      <c r="A10" s="144"/>
      <c r="B10" s="129"/>
      <c r="C10" s="129"/>
      <c r="D10" s="129"/>
      <c r="E10" s="129"/>
      <c r="F10" s="129"/>
      <c r="G10" s="129"/>
      <c r="H10" s="129"/>
      <c r="I10" s="129"/>
      <c r="J10" s="129"/>
    </row>
    <row r="11" customFormat="false" ht="12.6" hidden="false" customHeight="true" outlineLevel="0" collapsed="false">
      <c r="A11" s="54" t="s">
        <v>495</v>
      </c>
      <c r="B11" s="179" t="n">
        <v>20</v>
      </c>
      <c r="C11" s="179" t="s">
        <v>423</v>
      </c>
      <c r="D11" s="179" t="s">
        <v>423</v>
      </c>
      <c r="E11" s="179" t="s">
        <v>423</v>
      </c>
      <c r="F11" s="179" t="s">
        <v>423</v>
      </c>
      <c r="G11" s="179" t="s">
        <v>423</v>
      </c>
      <c r="H11" s="179" t="s">
        <v>423</v>
      </c>
      <c r="I11" s="179" t="n">
        <v>6</v>
      </c>
      <c r="J11" s="179" t="n">
        <v>7</v>
      </c>
    </row>
    <row r="12" customFormat="false" ht="12.6" hidden="false" customHeight="true" outlineLevel="0" collapsed="false">
      <c r="A12" s="54" t="s">
        <v>279</v>
      </c>
      <c r="B12" s="179" t="n">
        <v>344</v>
      </c>
      <c r="C12" s="179" t="n">
        <v>42</v>
      </c>
      <c r="D12" s="179" t="n">
        <v>8</v>
      </c>
      <c r="E12" s="179" t="n">
        <v>9</v>
      </c>
      <c r="F12" s="179" t="n">
        <v>17</v>
      </c>
      <c r="G12" s="179" t="n">
        <v>14</v>
      </c>
      <c r="H12" s="179" t="n">
        <v>28</v>
      </c>
      <c r="I12" s="179" t="n">
        <v>149</v>
      </c>
      <c r="J12" s="179" t="n">
        <v>78</v>
      </c>
    </row>
    <row r="13" customFormat="false" ht="12.6" hidden="false" customHeight="true" outlineLevel="0" collapsed="false">
      <c r="A13" s="54" t="s">
        <v>482</v>
      </c>
      <c r="B13" s="179"/>
      <c r="C13" s="179"/>
      <c r="D13" s="179"/>
      <c r="E13" s="179"/>
      <c r="F13" s="179"/>
      <c r="G13" s="179"/>
      <c r="H13" s="179"/>
      <c r="I13" s="179"/>
      <c r="J13" s="179"/>
    </row>
    <row r="14" customFormat="false" ht="12.6" hidden="false" customHeight="true" outlineLevel="0" collapsed="false">
      <c r="A14" s="54" t="s">
        <v>483</v>
      </c>
      <c r="B14" s="179" t="n">
        <v>253</v>
      </c>
      <c r="C14" s="179" t="n">
        <v>30</v>
      </c>
      <c r="D14" s="179" t="n">
        <v>19</v>
      </c>
      <c r="E14" s="179" t="n">
        <v>18</v>
      </c>
      <c r="F14" s="179" t="n">
        <v>27</v>
      </c>
      <c r="G14" s="179" t="n">
        <v>13</v>
      </c>
      <c r="H14" s="179" t="n">
        <v>13</v>
      </c>
      <c r="I14" s="179" t="n">
        <v>80</v>
      </c>
      <c r="J14" s="179" t="n">
        <v>52</v>
      </c>
    </row>
    <row r="15" customFormat="false" ht="12.6" hidden="false" customHeight="true" outlineLevel="0" collapsed="false">
      <c r="A15" s="54" t="s">
        <v>291</v>
      </c>
      <c r="B15" s="179" t="n">
        <v>439</v>
      </c>
      <c r="C15" s="179" t="n">
        <v>64</v>
      </c>
      <c r="D15" s="179" t="n">
        <v>27</v>
      </c>
      <c r="E15" s="179" t="n">
        <v>27</v>
      </c>
      <c r="F15" s="179" t="n">
        <v>57</v>
      </c>
      <c r="G15" s="179" t="n">
        <v>33</v>
      </c>
      <c r="H15" s="179" t="n">
        <v>25</v>
      </c>
      <c r="I15" s="179" t="n">
        <v>137</v>
      </c>
      <c r="J15" s="179" t="n">
        <v>70</v>
      </c>
    </row>
    <row r="16" customFormat="false" ht="9.95" hidden="false" customHeight="true" outlineLevel="0" collapsed="false">
      <c r="A16" s="54"/>
      <c r="B16" s="179"/>
      <c r="C16" s="179"/>
      <c r="D16" s="179"/>
      <c r="E16" s="179"/>
      <c r="F16" s="179"/>
      <c r="G16" s="179"/>
      <c r="H16" s="179"/>
      <c r="I16" s="179"/>
      <c r="J16" s="179"/>
    </row>
    <row r="17" customFormat="false" ht="12.6" hidden="false" customHeight="true" outlineLevel="0" collapsed="false">
      <c r="A17" s="54" t="s">
        <v>496</v>
      </c>
      <c r="B17" s="179"/>
      <c r="C17" s="179"/>
      <c r="D17" s="179"/>
      <c r="E17" s="179"/>
      <c r="F17" s="179"/>
      <c r="G17" s="179"/>
      <c r="H17" s="179"/>
      <c r="I17" s="179"/>
      <c r="J17" s="179"/>
    </row>
    <row r="18" customFormat="false" ht="12.6" hidden="false" customHeight="true" outlineLevel="0" collapsed="false">
      <c r="A18" s="54" t="s">
        <v>497</v>
      </c>
      <c r="B18" s="179" t="n">
        <v>106</v>
      </c>
      <c r="C18" s="179" t="n">
        <v>8</v>
      </c>
      <c r="D18" s="179" t="n">
        <v>7</v>
      </c>
      <c r="E18" s="179" t="n">
        <v>7</v>
      </c>
      <c r="F18" s="179" t="n">
        <v>6</v>
      </c>
      <c r="G18" s="179" t="s">
        <v>423</v>
      </c>
      <c r="H18" s="179" t="s">
        <v>423</v>
      </c>
      <c r="I18" s="179" t="n">
        <v>24</v>
      </c>
      <c r="J18" s="179" t="n">
        <v>49</v>
      </c>
    </row>
    <row r="19" customFormat="false" ht="12.6" hidden="false" customHeight="true" outlineLevel="0" collapsed="false">
      <c r="A19" s="54" t="s">
        <v>278</v>
      </c>
      <c r="B19" s="179" t="n">
        <v>41</v>
      </c>
      <c r="C19" s="179" t="n">
        <v>8</v>
      </c>
      <c r="D19" s="179" t="s">
        <v>423</v>
      </c>
      <c r="E19" s="179" t="s">
        <v>423</v>
      </c>
      <c r="F19" s="179" t="s">
        <v>423</v>
      </c>
      <c r="G19" s="179" t="s">
        <v>423</v>
      </c>
      <c r="H19" s="179" t="s">
        <v>423</v>
      </c>
      <c r="I19" s="179" t="n">
        <v>18</v>
      </c>
      <c r="J19" s="179" t="n">
        <v>9</v>
      </c>
    </row>
    <row r="20" customFormat="false" ht="12.6" hidden="false" customHeight="true" outlineLevel="0" collapsed="false">
      <c r="A20" s="54" t="s">
        <v>477</v>
      </c>
      <c r="B20" s="179" t="n">
        <v>533</v>
      </c>
      <c r="C20" s="179" t="n">
        <v>75</v>
      </c>
      <c r="D20" s="179" t="n">
        <v>30</v>
      </c>
      <c r="E20" s="179" t="n">
        <v>31</v>
      </c>
      <c r="F20" s="179" t="n">
        <v>70</v>
      </c>
      <c r="G20" s="179" t="n">
        <v>36</v>
      </c>
      <c r="H20" s="179" t="n">
        <v>34</v>
      </c>
      <c r="I20" s="179" t="n">
        <v>164</v>
      </c>
      <c r="J20" s="179" t="n">
        <v>91</v>
      </c>
    </row>
    <row r="21" customFormat="false" ht="12.6" hidden="false" customHeight="true" outlineLevel="0" collapsed="false">
      <c r="A21" s="54" t="s">
        <v>498</v>
      </c>
      <c r="B21" s="179" t="n">
        <v>348</v>
      </c>
      <c r="C21" s="179" t="n">
        <v>44</v>
      </c>
      <c r="D21" s="179" t="n">
        <v>18</v>
      </c>
      <c r="E21" s="179" t="n">
        <v>16</v>
      </c>
      <c r="F21" s="179" t="n">
        <v>23</v>
      </c>
      <c r="G21" s="179" t="n">
        <v>17</v>
      </c>
      <c r="H21" s="179" t="n">
        <v>26</v>
      </c>
      <c r="I21" s="179" t="n">
        <v>149</v>
      </c>
      <c r="J21" s="179" t="n">
        <v>56</v>
      </c>
    </row>
    <row r="22" customFormat="false" ht="12.6" hidden="false" customHeight="true" outlineLevel="0" collapsed="false">
      <c r="A22" s="54" t="s">
        <v>478</v>
      </c>
      <c r="B22" s="179" t="n">
        <v>28</v>
      </c>
      <c r="C22" s="179" t="s">
        <v>423</v>
      </c>
      <c r="D22" s="179" t="s">
        <v>423</v>
      </c>
      <c r="E22" s="179" t="s">
        <v>423</v>
      </c>
      <c r="F22" s="179" t="s">
        <v>423</v>
      </c>
      <c r="G22" s="179" t="s">
        <v>423</v>
      </c>
      <c r="H22" s="179" t="s">
        <v>423</v>
      </c>
      <c r="I22" s="179" t="n">
        <v>18</v>
      </c>
      <c r="J22" s="179" t="s">
        <v>423</v>
      </c>
    </row>
    <row r="23" customFormat="false" ht="12.6" hidden="false" customHeight="true" outlineLevel="0" collapsed="false">
      <c r="A23" s="54"/>
      <c r="B23" s="179"/>
      <c r="C23" s="179"/>
      <c r="D23" s="179"/>
      <c r="E23" s="179"/>
      <c r="F23" s="179"/>
      <c r="G23" s="179"/>
      <c r="H23" s="179"/>
      <c r="I23" s="179"/>
      <c r="J23" s="179"/>
    </row>
    <row r="24" customFormat="false" ht="12.6" hidden="false" customHeight="true" outlineLevel="0" collapsed="false">
      <c r="A24" s="120" t="s">
        <v>299</v>
      </c>
      <c r="B24" s="180" t="n">
        <v>1056</v>
      </c>
      <c r="C24" s="180" t="n">
        <v>138</v>
      </c>
      <c r="D24" s="180" t="n">
        <v>56</v>
      </c>
      <c r="E24" s="180" t="n">
        <v>54</v>
      </c>
      <c r="F24" s="180" t="n">
        <v>103</v>
      </c>
      <c r="G24" s="180" t="n">
        <v>60</v>
      </c>
      <c r="H24" s="180" t="n">
        <v>66</v>
      </c>
      <c r="I24" s="180" t="n">
        <v>372</v>
      </c>
      <c r="J24" s="180" t="n">
        <v>206</v>
      </c>
    </row>
    <row r="25" customFormat="false" ht="12.6" hidden="false" customHeight="true" outlineLevel="0" collapsed="false">
      <c r="B25" s="122"/>
      <c r="C25" s="122"/>
      <c r="D25" s="122"/>
      <c r="E25" s="122"/>
      <c r="F25" s="122"/>
      <c r="G25" s="122"/>
      <c r="H25" s="122"/>
      <c r="I25" s="122"/>
      <c r="J25" s="122"/>
    </row>
    <row r="26" customFormat="false" ht="12.6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  <c r="J26" s="75"/>
    </row>
    <row r="27" customFormat="false" ht="12.6" hidden="false" customHeight="true" outlineLevel="0" collapsed="false">
      <c r="A27" s="144"/>
      <c r="B27" s="169"/>
      <c r="C27" s="169"/>
      <c r="D27" s="169"/>
      <c r="E27" s="169"/>
      <c r="F27" s="169"/>
      <c r="G27" s="169"/>
      <c r="H27" s="169"/>
      <c r="I27" s="169"/>
      <c r="J27" s="169"/>
    </row>
    <row r="28" customFormat="false" ht="12.6" hidden="false" customHeight="true" outlineLevel="0" collapsed="false">
      <c r="A28" s="54" t="s">
        <v>495</v>
      </c>
      <c r="B28" s="179" t="n">
        <v>14</v>
      </c>
      <c r="C28" s="179" t="s">
        <v>423</v>
      </c>
      <c r="D28" s="179" t="s">
        <v>423</v>
      </c>
      <c r="E28" s="179" t="s">
        <v>423</v>
      </c>
      <c r="F28" s="179" t="s">
        <v>423</v>
      </c>
      <c r="G28" s="179" t="s">
        <v>423</v>
      </c>
      <c r="H28" s="179" t="s">
        <v>423</v>
      </c>
      <c r="I28" s="179" t="n">
        <v>5</v>
      </c>
      <c r="J28" s="179" t="n">
        <v>5</v>
      </c>
    </row>
    <row r="29" customFormat="false" ht="12.6" hidden="false" customHeight="true" outlineLevel="0" collapsed="false">
      <c r="A29" s="54" t="s">
        <v>279</v>
      </c>
      <c r="B29" s="179" t="n">
        <v>265</v>
      </c>
      <c r="C29" s="179" t="n">
        <v>32</v>
      </c>
      <c r="D29" s="179" t="n">
        <v>5</v>
      </c>
      <c r="E29" s="179" t="n">
        <v>5</v>
      </c>
      <c r="F29" s="179" t="n">
        <v>8</v>
      </c>
      <c r="G29" s="179" t="n">
        <v>9</v>
      </c>
      <c r="H29" s="179" t="n">
        <v>21</v>
      </c>
      <c r="I29" s="179" t="n">
        <v>118</v>
      </c>
      <c r="J29" s="179" t="n">
        <v>69</v>
      </c>
    </row>
    <row r="30" customFormat="false" ht="12.6" hidden="false" customHeight="true" outlineLevel="0" collapsed="false">
      <c r="A30" s="54" t="s">
        <v>482</v>
      </c>
      <c r="B30" s="179"/>
      <c r="C30" s="179"/>
      <c r="D30" s="179"/>
      <c r="E30" s="179"/>
      <c r="F30" s="179"/>
      <c r="G30" s="179"/>
      <c r="H30" s="179"/>
      <c r="I30" s="179"/>
      <c r="J30" s="179"/>
    </row>
    <row r="31" customFormat="false" ht="12.6" hidden="false" customHeight="true" outlineLevel="0" collapsed="false">
      <c r="A31" s="54" t="s">
        <v>483</v>
      </c>
      <c r="B31" s="179" t="n">
        <v>133</v>
      </c>
      <c r="C31" s="179" t="n">
        <v>14</v>
      </c>
      <c r="D31" s="179" t="n">
        <v>7</v>
      </c>
      <c r="E31" s="179" t="n">
        <v>5</v>
      </c>
      <c r="F31" s="179" t="n">
        <v>6</v>
      </c>
      <c r="G31" s="179" t="s">
        <v>423</v>
      </c>
      <c r="H31" s="179" t="n">
        <v>6</v>
      </c>
      <c r="I31" s="179" t="n">
        <v>53</v>
      </c>
      <c r="J31" s="179" t="n">
        <v>39</v>
      </c>
    </row>
    <row r="32" customFormat="false" ht="12.6" hidden="false" customHeight="true" outlineLevel="0" collapsed="false">
      <c r="A32" s="54" t="s">
        <v>291</v>
      </c>
      <c r="B32" s="179" t="n">
        <v>149</v>
      </c>
      <c r="C32" s="179" t="n">
        <v>16</v>
      </c>
      <c r="D32" s="179" t="n">
        <v>9</v>
      </c>
      <c r="E32" s="179" t="n">
        <v>7</v>
      </c>
      <c r="F32" s="179" t="n">
        <v>11</v>
      </c>
      <c r="G32" s="179" t="n">
        <v>7</v>
      </c>
      <c r="H32" s="179" t="n">
        <v>7</v>
      </c>
      <c r="I32" s="179" t="n">
        <v>54</v>
      </c>
      <c r="J32" s="179" t="n">
        <v>39</v>
      </c>
    </row>
    <row r="33" customFormat="false" ht="9.95" hidden="false" customHeight="true" outlineLevel="0" collapsed="false">
      <c r="A33" s="54"/>
      <c r="B33" s="179"/>
      <c r="C33" s="179"/>
      <c r="D33" s="179"/>
      <c r="E33" s="179"/>
      <c r="F33" s="179"/>
      <c r="G33" s="179"/>
      <c r="H33" s="179"/>
      <c r="I33" s="179"/>
      <c r="J33" s="179"/>
    </row>
    <row r="34" customFormat="false" ht="12.6" hidden="false" customHeight="true" outlineLevel="0" collapsed="false">
      <c r="A34" s="54" t="s">
        <v>496</v>
      </c>
      <c r="B34" s="179"/>
      <c r="C34" s="179"/>
      <c r="D34" s="179"/>
      <c r="E34" s="179"/>
      <c r="F34" s="179"/>
      <c r="G34" s="179"/>
      <c r="H34" s="179"/>
      <c r="I34" s="179"/>
      <c r="J34" s="179"/>
    </row>
    <row r="35" customFormat="false" ht="12.6" hidden="false" customHeight="true" outlineLevel="0" collapsed="false">
      <c r="A35" s="54" t="s">
        <v>497</v>
      </c>
      <c r="B35" s="179" t="n">
        <v>71</v>
      </c>
      <c r="C35" s="179" t="n">
        <v>5</v>
      </c>
      <c r="D35" s="179" t="s">
        <v>423</v>
      </c>
      <c r="E35" s="179" t="s">
        <v>423</v>
      </c>
      <c r="F35" s="179" t="s">
        <v>423</v>
      </c>
      <c r="G35" s="179" t="s">
        <v>423</v>
      </c>
      <c r="H35" s="179" t="s">
        <v>423</v>
      </c>
      <c r="I35" s="179" t="n">
        <v>15</v>
      </c>
      <c r="J35" s="179" t="n">
        <v>36</v>
      </c>
    </row>
    <row r="36" customFormat="false" ht="12.6" hidden="false" customHeight="true" outlineLevel="0" collapsed="false">
      <c r="A36" s="54" t="s">
        <v>278</v>
      </c>
      <c r="B36" s="179" t="n">
        <v>20</v>
      </c>
      <c r="C36" s="179" t="s">
        <v>423</v>
      </c>
      <c r="D36" s="179" t="s">
        <v>423</v>
      </c>
      <c r="E36" s="179" t="s">
        <v>423</v>
      </c>
      <c r="F36" s="179" t="s">
        <v>423</v>
      </c>
      <c r="G36" s="179" t="s">
        <v>423</v>
      </c>
      <c r="H36" s="179" t="s">
        <v>423</v>
      </c>
      <c r="I36" s="179" t="n">
        <v>10</v>
      </c>
      <c r="J36" s="179" t="n">
        <v>5</v>
      </c>
    </row>
    <row r="37" customFormat="false" ht="12.6" hidden="false" customHeight="true" outlineLevel="0" collapsed="false">
      <c r="A37" s="54" t="s">
        <v>477</v>
      </c>
      <c r="B37" s="179" t="n">
        <v>192</v>
      </c>
      <c r="C37" s="179" t="n">
        <v>21</v>
      </c>
      <c r="D37" s="179" t="n">
        <v>9</v>
      </c>
      <c r="E37" s="179" t="n">
        <v>5</v>
      </c>
      <c r="F37" s="179" t="n">
        <v>9</v>
      </c>
      <c r="G37" s="179" t="n">
        <v>7</v>
      </c>
      <c r="H37" s="179" t="n">
        <v>10</v>
      </c>
      <c r="I37" s="179" t="n">
        <v>72</v>
      </c>
      <c r="J37" s="179" t="n">
        <v>58</v>
      </c>
    </row>
    <row r="38" customFormat="false" ht="12.6" hidden="false" customHeight="true" outlineLevel="0" collapsed="false">
      <c r="A38" s="54" t="s">
        <v>498</v>
      </c>
      <c r="B38" s="179" t="n">
        <v>261</v>
      </c>
      <c r="C38" s="179" t="n">
        <v>33</v>
      </c>
      <c r="D38" s="179" t="n">
        <v>8</v>
      </c>
      <c r="E38" s="179" t="n">
        <v>8</v>
      </c>
      <c r="F38" s="179" t="n">
        <v>10</v>
      </c>
      <c r="G38" s="179" t="n">
        <v>11</v>
      </c>
      <c r="H38" s="179" t="n">
        <v>20</v>
      </c>
      <c r="I38" s="179" t="n">
        <v>121</v>
      </c>
      <c r="J38" s="179" t="n">
        <v>49</v>
      </c>
    </row>
    <row r="39" customFormat="false" ht="12.6" hidden="false" customHeight="true" outlineLevel="0" collapsed="false">
      <c r="A39" s="54" t="s">
        <v>478</v>
      </c>
      <c r="B39" s="179" t="n">
        <v>17</v>
      </c>
      <c r="C39" s="179" t="s">
        <v>423</v>
      </c>
      <c r="D39" s="179" t="s">
        <v>423</v>
      </c>
      <c r="E39" s="179" t="s">
        <v>423</v>
      </c>
      <c r="F39" s="179" t="s">
        <v>423</v>
      </c>
      <c r="G39" s="179" t="s">
        <v>423</v>
      </c>
      <c r="H39" s="179" t="s">
        <v>423</v>
      </c>
      <c r="I39" s="179" t="n">
        <v>11</v>
      </c>
      <c r="J39" s="179" t="s">
        <v>423</v>
      </c>
    </row>
    <row r="40" customFormat="false" ht="12.6" hidden="false" customHeight="true" outlineLevel="0" collapsed="false">
      <c r="A40" s="54"/>
      <c r="B40" s="179"/>
      <c r="C40" s="179"/>
      <c r="D40" s="179"/>
      <c r="E40" s="179"/>
      <c r="F40" s="179"/>
      <c r="G40" s="179"/>
      <c r="H40" s="179"/>
      <c r="I40" s="179"/>
      <c r="J40" s="179"/>
    </row>
    <row r="41" customFormat="false" ht="12.6" hidden="false" customHeight="true" outlineLevel="0" collapsed="false">
      <c r="A41" s="120" t="s">
        <v>318</v>
      </c>
      <c r="B41" s="180" t="n">
        <v>560</v>
      </c>
      <c r="C41" s="180" t="n">
        <v>64</v>
      </c>
      <c r="D41" s="180" t="n">
        <v>22</v>
      </c>
      <c r="E41" s="180" t="n">
        <v>17</v>
      </c>
      <c r="F41" s="180" t="n">
        <v>25</v>
      </c>
      <c r="G41" s="180" t="n">
        <v>21</v>
      </c>
      <c r="H41" s="180" t="n">
        <v>33</v>
      </c>
      <c r="I41" s="180" t="n">
        <v>229</v>
      </c>
      <c r="J41" s="180" t="n">
        <v>151</v>
      </c>
    </row>
    <row r="42" customFormat="false" ht="12.6" hidden="false" customHeight="true" outlineLevel="0" collapsed="false">
      <c r="B42" s="122"/>
      <c r="C42" s="122"/>
      <c r="D42" s="122"/>
      <c r="E42" s="122"/>
      <c r="F42" s="122"/>
      <c r="G42" s="122"/>
      <c r="H42" s="122"/>
      <c r="I42" s="122"/>
      <c r="J42" s="122"/>
    </row>
    <row r="43" customFormat="false" ht="12.6" hidden="false" customHeight="true" outlineLevel="0" collapsed="false">
      <c r="A43" s="75" t="s">
        <v>319</v>
      </c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6" hidden="false" customHeight="true" outlineLevel="0" collapsed="false">
      <c r="A44" s="144"/>
      <c r="B44" s="169"/>
      <c r="C44" s="169"/>
      <c r="D44" s="169"/>
      <c r="E44" s="169"/>
      <c r="F44" s="169"/>
      <c r="G44" s="169"/>
      <c r="H44" s="169"/>
      <c r="I44" s="169"/>
      <c r="J44" s="169"/>
    </row>
    <row r="45" customFormat="false" ht="12.6" hidden="false" customHeight="true" outlineLevel="0" collapsed="false">
      <c r="A45" s="54" t="s">
        <v>495</v>
      </c>
      <c r="B45" s="179" t="n">
        <v>6</v>
      </c>
      <c r="C45" s="179" t="s">
        <v>423</v>
      </c>
      <c r="D45" s="179" t="s">
        <v>423</v>
      </c>
      <c r="E45" s="179" t="s">
        <v>423</v>
      </c>
      <c r="F45" s="179" t="s">
        <v>423</v>
      </c>
      <c r="G45" s="179" t="s">
        <v>423</v>
      </c>
      <c r="H45" s="179" t="s">
        <v>423</v>
      </c>
      <c r="I45" s="179" t="s">
        <v>423</v>
      </c>
      <c r="J45" s="179" t="s">
        <v>423</v>
      </c>
    </row>
    <row r="46" customFormat="false" ht="12.6" hidden="false" customHeight="true" outlineLevel="0" collapsed="false">
      <c r="A46" s="54" t="s">
        <v>279</v>
      </c>
      <c r="B46" s="179" t="n">
        <v>80</v>
      </c>
      <c r="C46" s="179" t="n">
        <v>10</v>
      </c>
      <c r="D46" s="179" t="s">
        <v>423</v>
      </c>
      <c r="E46" s="179" t="s">
        <v>423</v>
      </c>
      <c r="F46" s="179" t="n">
        <v>9</v>
      </c>
      <c r="G46" s="179" t="n">
        <v>5</v>
      </c>
      <c r="H46" s="179" t="n">
        <v>7</v>
      </c>
      <c r="I46" s="179" t="n">
        <v>31</v>
      </c>
      <c r="J46" s="179" t="n">
        <v>8</v>
      </c>
    </row>
    <row r="47" customFormat="false" ht="12.6" hidden="false" customHeight="true" outlineLevel="0" collapsed="false">
      <c r="A47" s="54" t="s">
        <v>482</v>
      </c>
      <c r="B47" s="179"/>
      <c r="C47" s="179"/>
      <c r="D47" s="179"/>
      <c r="E47" s="179"/>
      <c r="F47" s="179"/>
      <c r="G47" s="179"/>
      <c r="H47" s="179"/>
      <c r="I47" s="179"/>
      <c r="J47" s="179"/>
    </row>
    <row r="48" customFormat="false" ht="12.6" hidden="false" customHeight="true" outlineLevel="0" collapsed="false">
      <c r="A48" s="54" t="s">
        <v>483</v>
      </c>
      <c r="B48" s="179" t="n">
        <v>120</v>
      </c>
      <c r="C48" s="179" t="n">
        <v>16</v>
      </c>
      <c r="D48" s="179" t="n">
        <v>12</v>
      </c>
      <c r="E48" s="179" t="n">
        <v>13</v>
      </c>
      <c r="F48" s="179" t="n">
        <v>21</v>
      </c>
      <c r="G48" s="179" t="n">
        <v>8</v>
      </c>
      <c r="H48" s="179" t="n">
        <v>8</v>
      </c>
      <c r="I48" s="179" t="n">
        <v>28</v>
      </c>
      <c r="J48" s="179" t="n">
        <v>13</v>
      </c>
    </row>
    <row r="49" customFormat="false" ht="12.6" hidden="false" customHeight="true" outlineLevel="0" collapsed="false">
      <c r="A49" s="54" t="s">
        <v>291</v>
      </c>
      <c r="B49" s="179" t="n">
        <v>290</v>
      </c>
      <c r="C49" s="179" t="n">
        <v>47</v>
      </c>
      <c r="D49" s="179" t="n">
        <v>17</v>
      </c>
      <c r="E49" s="179" t="n">
        <v>19</v>
      </c>
      <c r="F49" s="179" t="n">
        <v>47</v>
      </c>
      <c r="G49" s="179" t="n">
        <v>26</v>
      </c>
      <c r="H49" s="179" t="n">
        <v>18</v>
      </c>
      <c r="I49" s="179" t="n">
        <v>83</v>
      </c>
      <c r="J49" s="179" t="n">
        <v>32</v>
      </c>
    </row>
    <row r="50" customFormat="false" ht="9.95" hidden="false" customHeight="true" outlineLevel="0" collapsed="false">
      <c r="A50" s="54"/>
      <c r="B50" s="179"/>
      <c r="C50" s="179"/>
      <c r="D50" s="179"/>
      <c r="E50" s="179"/>
      <c r="F50" s="179"/>
      <c r="G50" s="179"/>
      <c r="H50" s="179"/>
      <c r="I50" s="179"/>
      <c r="J50" s="179"/>
    </row>
    <row r="51" customFormat="false" ht="12.6" hidden="false" customHeight="true" outlineLevel="0" collapsed="false">
      <c r="A51" s="54" t="s">
        <v>496</v>
      </c>
      <c r="B51" s="179"/>
      <c r="C51" s="179"/>
      <c r="D51" s="179"/>
      <c r="E51" s="179"/>
      <c r="F51" s="179"/>
      <c r="G51" s="179"/>
      <c r="H51" s="179"/>
      <c r="I51" s="179"/>
      <c r="J51" s="179"/>
    </row>
    <row r="52" customFormat="false" ht="12.6" hidden="false" customHeight="true" outlineLevel="0" collapsed="false">
      <c r="A52" s="54" t="s">
        <v>497</v>
      </c>
      <c r="B52" s="179" t="n">
        <v>35</v>
      </c>
      <c r="C52" s="179" t="s">
        <v>423</v>
      </c>
      <c r="D52" s="179" t="s">
        <v>423</v>
      </c>
      <c r="E52" s="179" t="s">
        <v>423</v>
      </c>
      <c r="F52" s="179" t="s">
        <v>423</v>
      </c>
      <c r="G52" s="179" t="s">
        <v>423</v>
      </c>
      <c r="H52" s="179" t="s">
        <v>423</v>
      </c>
      <c r="I52" s="179" t="n">
        <v>9</v>
      </c>
      <c r="J52" s="179" t="n">
        <v>11</v>
      </c>
    </row>
    <row r="53" customFormat="false" ht="12.6" hidden="false" customHeight="true" outlineLevel="0" collapsed="false">
      <c r="A53" s="54" t="s">
        <v>278</v>
      </c>
      <c r="B53" s="179" t="n">
        <v>21</v>
      </c>
      <c r="C53" s="179" t="n">
        <v>5</v>
      </c>
      <c r="D53" s="179" t="s">
        <v>423</v>
      </c>
      <c r="E53" s="179" t="s">
        <v>423</v>
      </c>
      <c r="F53" s="179" t="s">
        <v>423</v>
      </c>
      <c r="G53" s="179" t="s">
        <v>423</v>
      </c>
      <c r="H53" s="179" t="s">
        <v>423</v>
      </c>
      <c r="I53" s="179" t="n">
        <v>7</v>
      </c>
      <c r="J53" s="179" t="s">
        <v>423</v>
      </c>
    </row>
    <row r="54" customFormat="false" ht="12.6" hidden="false" customHeight="true" outlineLevel="0" collapsed="false">
      <c r="A54" s="54" t="s">
        <v>477</v>
      </c>
      <c r="B54" s="179" t="n">
        <v>341</v>
      </c>
      <c r="C54" s="179" t="n">
        <v>54</v>
      </c>
      <c r="D54" s="179" t="n">
        <v>21</v>
      </c>
      <c r="E54" s="179" t="n">
        <v>25</v>
      </c>
      <c r="F54" s="179" t="n">
        <v>61</v>
      </c>
      <c r="G54" s="179" t="n">
        <v>30</v>
      </c>
      <c r="H54" s="179" t="n">
        <v>24</v>
      </c>
      <c r="I54" s="179" t="n">
        <v>92</v>
      </c>
      <c r="J54" s="179" t="n">
        <v>33</v>
      </c>
    </row>
    <row r="55" customFormat="false" ht="12.75" hidden="false" customHeight="false" outlineLevel="0" collapsed="false">
      <c r="A55" s="54" t="s">
        <v>498</v>
      </c>
      <c r="B55" s="179" t="n">
        <v>87</v>
      </c>
      <c r="C55" s="179" t="n">
        <v>11</v>
      </c>
      <c r="D55" s="179" t="n">
        <v>10</v>
      </c>
      <c r="E55" s="179" t="n">
        <v>8</v>
      </c>
      <c r="F55" s="179" t="n">
        <v>13</v>
      </c>
      <c r="G55" s="179" t="n">
        <v>7</v>
      </c>
      <c r="H55" s="179" t="n">
        <v>6</v>
      </c>
      <c r="I55" s="179" t="n">
        <v>28</v>
      </c>
      <c r="J55" s="179" t="n">
        <v>5</v>
      </c>
    </row>
    <row r="56" customFormat="false" ht="12.6" hidden="false" customHeight="true" outlineLevel="0" collapsed="false">
      <c r="A56" s="54" t="s">
        <v>478</v>
      </c>
      <c r="B56" s="179" t="n">
        <v>11</v>
      </c>
      <c r="C56" s="179" t="s">
        <v>423</v>
      </c>
      <c r="D56" s="179" t="s">
        <v>423</v>
      </c>
      <c r="E56" s="179" t="s">
        <v>423</v>
      </c>
      <c r="F56" s="179" t="s">
        <v>423</v>
      </c>
      <c r="G56" s="179" t="s">
        <v>423</v>
      </c>
      <c r="H56" s="179" t="s">
        <v>423</v>
      </c>
      <c r="I56" s="179" t="n">
        <v>7</v>
      </c>
      <c r="J56" s="179" t="s">
        <v>423</v>
      </c>
    </row>
    <row r="57" customFormat="false" ht="12.6" hidden="false" customHeight="true" outlineLevel="0" collapsed="false">
      <c r="A57" s="54"/>
      <c r="B57" s="179"/>
      <c r="C57" s="179"/>
      <c r="D57" s="179"/>
      <c r="E57" s="179"/>
      <c r="F57" s="179"/>
      <c r="G57" s="179"/>
      <c r="H57" s="179"/>
      <c r="I57" s="179"/>
      <c r="J57" s="179"/>
    </row>
    <row r="58" customFormat="false" ht="12.6" hidden="false" customHeight="true" outlineLevel="0" collapsed="false">
      <c r="A58" s="120" t="s">
        <v>318</v>
      </c>
      <c r="B58" s="180" t="n">
        <v>496</v>
      </c>
      <c r="C58" s="180" t="n">
        <v>74</v>
      </c>
      <c r="D58" s="180" t="n">
        <v>34</v>
      </c>
      <c r="E58" s="180" t="n">
        <v>37</v>
      </c>
      <c r="F58" s="180" t="n">
        <v>78</v>
      </c>
      <c r="G58" s="180" t="n">
        <v>40</v>
      </c>
      <c r="H58" s="180" t="n">
        <v>33</v>
      </c>
      <c r="I58" s="180" t="n">
        <v>143</v>
      </c>
      <c r="J58" s="180" t="n">
        <v>55</v>
      </c>
    </row>
    <row r="59" customFormat="false" ht="12.6" hidden="false" customHeight="true" outlineLevel="0" collapsed="false">
      <c r="A59" s="52"/>
      <c r="B59" s="160"/>
      <c r="C59" s="160"/>
      <c r="D59" s="184"/>
      <c r="E59" s="160"/>
      <c r="F59" s="160"/>
      <c r="G59" s="160"/>
      <c r="H59" s="160"/>
      <c r="I59" s="160"/>
      <c r="J59" s="160"/>
    </row>
    <row r="60" customFormat="false" ht="12.6" hidden="false" customHeight="true" outlineLevel="0" collapsed="false">
      <c r="C60" s="122"/>
    </row>
    <row r="61" customFormat="false" ht="12.75" hidden="false" customHeight="false" outlineLevel="0" collapsed="false">
      <c r="A61" s="15" t="s">
        <v>484</v>
      </c>
      <c r="G61" s="0"/>
      <c r="H61" s="0"/>
      <c r="I61" s="0"/>
      <c r="J61" s="0"/>
    </row>
    <row r="62" customFormat="false" ht="12.75" hidden="false" customHeight="false" outlineLevel="0" collapsed="false">
      <c r="A62" s="15" t="s">
        <v>485</v>
      </c>
      <c r="G62" s="0"/>
      <c r="H62" s="0"/>
      <c r="I62" s="0"/>
      <c r="J62" s="0"/>
    </row>
    <row r="63" customFormat="false" ht="12.75" hidden="false" customHeight="false" outlineLevel="0" collapsed="false">
      <c r="G63" s="0"/>
      <c r="H63" s="0"/>
      <c r="I63" s="0"/>
      <c r="J63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6:J26"/>
    <mergeCell ref="A43:J4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6.84"/>
    <col collapsed="false" customWidth="true" hidden="false" outlineLevel="0" max="6" min="2" style="15" width="12.7"/>
  </cols>
  <sheetData>
    <row r="1" customFormat="false" ht="12.75" hidden="false" customHeight="true" outlineLevel="0" collapsed="false">
      <c r="A1" s="75" t="s">
        <v>501</v>
      </c>
      <c r="B1" s="75"/>
      <c r="C1" s="75"/>
      <c r="D1" s="75"/>
      <c r="E1" s="75"/>
      <c r="F1" s="75"/>
    </row>
    <row r="2" customFormat="false" ht="12.75" hidden="false" customHeight="true" outlineLevel="0" collapsed="false">
      <c r="A2" s="69"/>
      <c r="B2" s="69"/>
      <c r="C2" s="69"/>
      <c r="D2" s="69"/>
      <c r="E2" s="69"/>
      <c r="F2" s="69"/>
    </row>
    <row r="3" customFormat="false" ht="12.75" hidden="false" customHeight="true" outlineLevel="0" collapsed="false">
      <c r="A3" s="94" t="s">
        <v>502</v>
      </c>
      <c r="B3" s="165" t="s">
        <v>299</v>
      </c>
      <c r="C3" s="78" t="s">
        <v>360</v>
      </c>
      <c r="D3" s="78"/>
      <c r="E3" s="78"/>
      <c r="F3" s="78"/>
    </row>
    <row r="4" customFormat="false" ht="12.75" hidden="false" customHeight="true" outlineLevel="0" collapsed="false">
      <c r="A4" s="94" t="s">
        <v>245</v>
      </c>
      <c r="B4" s="165"/>
      <c r="C4" s="99" t="s">
        <v>476</v>
      </c>
      <c r="D4" s="99" t="s">
        <v>278</v>
      </c>
      <c r="E4" s="99" t="s">
        <v>477</v>
      </c>
      <c r="F4" s="141" t="s">
        <v>289</v>
      </c>
      <c r="G4" s="166"/>
    </row>
    <row r="5" customFormat="false" ht="12.75" hidden="false" customHeight="true" outlineLevel="0" collapsed="false">
      <c r="A5" s="55" t="s">
        <v>503</v>
      </c>
      <c r="B5" s="143" t="s">
        <v>304</v>
      </c>
      <c r="C5" s="143"/>
      <c r="D5" s="143"/>
      <c r="E5" s="143"/>
      <c r="F5" s="143"/>
    </row>
    <row r="6" customFormat="false" ht="12.75" hidden="false" customHeight="true" outlineLevel="0" collapsed="false">
      <c r="A6" s="132"/>
      <c r="B6" s="52"/>
      <c r="C6" s="132"/>
      <c r="D6" s="132"/>
      <c r="E6" s="132"/>
      <c r="F6" s="132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</row>
    <row r="8" customFormat="false" ht="12.75" hidden="false" customHeight="true" outlineLevel="0" collapsed="false">
      <c r="A8" s="144"/>
      <c r="B8" s="129"/>
      <c r="C8" s="129"/>
      <c r="D8" s="129"/>
      <c r="E8" s="129"/>
      <c r="F8" s="129"/>
    </row>
    <row r="9" customFormat="false" ht="12.75" hidden="false" customHeight="true" outlineLevel="0" collapsed="false">
      <c r="A9" s="54" t="s">
        <v>442</v>
      </c>
      <c r="B9" s="167" t="n">
        <v>12</v>
      </c>
      <c r="C9" s="167" t="s">
        <v>481</v>
      </c>
      <c r="D9" s="167" t="s">
        <v>481</v>
      </c>
      <c r="E9" s="167" t="n">
        <v>5</v>
      </c>
      <c r="F9" s="167" t="s">
        <v>481</v>
      </c>
    </row>
    <row r="10" customFormat="false" ht="12.75" hidden="false" customHeight="true" outlineLevel="0" collapsed="false">
      <c r="A10" s="54" t="s">
        <v>443</v>
      </c>
      <c r="B10" s="167" t="n">
        <v>32</v>
      </c>
      <c r="C10" s="167" t="n">
        <v>5</v>
      </c>
      <c r="D10" s="167" t="s">
        <v>481</v>
      </c>
      <c r="E10" s="167" t="n">
        <v>16</v>
      </c>
      <c r="F10" s="167" t="n">
        <v>11</v>
      </c>
    </row>
    <row r="11" customFormat="false" ht="12.75" hidden="false" customHeight="true" outlineLevel="0" collapsed="false">
      <c r="A11" s="185" t="s">
        <v>444</v>
      </c>
      <c r="B11" s="167" t="n">
        <v>49</v>
      </c>
      <c r="C11" s="167" t="n">
        <v>7</v>
      </c>
      <c r="D11" s="167" t="s">
        <v>481</v>
      </c>
      <c r="E11" s="167" t="n">
        <v>26</v>
      </c>
      <c r="F11" s="167" t="n">
        <v>16</v>
      </c>
    </row>
    <row r="12" customFormat="false" ht="12.75" hidden="false" customHeight="true" outlineLevel="0" collapsed="false">
      <c r="A12" s="185" t="s">
        <v>445</v>
      </c>
      <c r="B12" s="167" t="n">
        <v>77</v>
      </c>
      <c r="C12" s="167" t="n">
        <v>9</v>
      </c>
      <c r="D12" s="167" t="s">
        <v>481</v>
      </c>
      <c r="E12" s="167" t="n">
        <v>41</v>
      </c>
      <c r="F12" s="167" t="n">
        <v>27</v>
      </c>
    </row>
    <row r="13" customFormat="false" ht="12.75" hidden="false" customHeight="true" outlineLevel="0" collapsed="false">
      <c r="A13" s="185" t="s">
        <v>446</v>
      </c>
      <c r="B13" s="167" t="n">
        <v>134</v>
      </c>
      <c r="C13" s="167" t="n">
        <v>12</v>
      </c>
      <c r="D13" s="167" t="s">
        <v>481</v>
      </c>
      <c r="E13" s="167" t="n">
        <v>63</v>
      </c>
      <c r="F13" s="167" t="n">
        <v>57</v>
      </c>
    </row>
    <row r="14" customFormat="false" ht="12.75" hidden="false" customHeight="true" outlineLevel="0" collapsed="false">
      <c r="A14" s="185" t="s">
        <v>447</v>
      </c>
      <c r="B14" s="167" t="n">
        <v>304</v>
      </c>
      <c r="C14" s="167" t="n">
        <v>19</v>
      </c>
      <c r="D14" s="167" t="s">
        <v>481</v>
      </c>
      <c r="E14" s="167" t="n">
        <v>146</v>
      </c>
      <c r="F14" s="167" t="n">
        <v>136</v>
      </c>
    </row>
    <row r="15" customFormat="false" ht="12.75" hidden="false" customHeight="true" outlineLevel="0" collapsed="false">
      <c r="A15" s="185" t="s">
        <v>448</v>
      </c>
      <c r="B15" s="167" t="n">
        <v>215</v>
      </c>
      <c r="C15" s="167" t="n">
        <v>13</v>
      </c>
      <c r="D15" s="167" t="n">
        <v>6</v>
      </c>
      <c r="E15" s="167" t="n">
        <v>126</v>
      </c>
      <c r="F15" s="167" t="n">
        <v>71</v>
      </c>
    </row>
    <row r="16" customFormat="false" ht="12.75" hidden="false" customHeight="true" outlineLevel="0" collapsed="false">
      <c r="A16" s="185" t="s">
        <v>504</v>
      </c>
      <c r="B16" s="167" t="n">
        <v>196</v>
      </c>
      <c r="C16" s="167" t="n">
        <v>31</v>
      </c>
      <c r="D16" s="167" t="n">
        <v>32</v>
      </c>
      <c r="E16" s="167" t="n">
        <v>110</v>
      </c>
      <c r="F16" s="167" t="n">
        <v>24</v>
      </c>
    </row>
    <row r="17" customFormat="false" ht="12.75" hidden="false" customHeight="true" outlineLevel="0" collapsed="false">
      <c r="A17" s="185"/>
      <c r="B17" s="167"/>
      <c r="C17" s="167"/>
      <c r="D17" s="167"/>
      <c r="E17" s="167"/>
      <c r="F17" s="167"/>
    </row>
    <row r="18" customFormat="false" ht="12.75" hidden="false" customHeight="true" outlineLevel="0" collapsed="false">
      <c r="A18" s="120" t="s">
        <v>450</v>
      </c>
      <c r="B18" s="167"/>
      <c r="C18" s="167"/>
      <c r="D18" s="167"/>
      <c r="E18" s="167"/>
      <c r="F18" s="167"/>
    </row>
    <row r="19" customFormat="false" ht="12.75" hidden="false" customHeight="true" outlineLevel="0" collapsed="false">
      <c r="A19" s="120" t="s">
        <v>451</v>
      </c>
      <c r="B19" s="168" t="n">
        <v>1019</v>
      </c>
      <c r="C19" s="168" t="n">
        <v>99</v>
      </c>
      <c r="D19" s="168" t="n">
        <v>41</v>
      </c>
      <c r="E19" s="168" t="n">
        <v>531</v>
      </c>
      <c r="F19" s="168" t="n">
        <v>347</v>
      </c>
    </row>
    <row r="20" customFormat="false" ht="12.75" hidden="false" customHeight="true" outlineLevel="0" collapsed="false">
      <c r="A20" s="54" t="s">
        <v>505</v>
      </c>
      <c r="B20" s="167" t="n">
        <v>8</v>
      </c>
      <c r="C20" s="167" t="s">
        <v>481</v>
      </c>
      <c r="D20" s="167" t="s">
        <v>481</v>
      </c>
      <c r="E20" s="167" t="s">
        <v>481</v>
      </c>
      <c r="F20" s="167" t="s">
        <v>481</v>
      </c>
    </row>
    <row r="21" customFormat="false" ht="12.75" hidden="false" customHeight="true" outlineLevel="0" collapsed="false">
      <c r="A21" s="120" t="s">
        <v>299</v>
      </c>
      <c r="B21" s="168" t="n">
        <v>1028</v>
      </c>
      <c r="C21" s="168" t="n">
        <v>103</v>
      </c>
      <c r="D21" s="168" t="n">
        <v>41</v>
      </c>
      <c r="E21" s="168" t="n">
        <v>533</v>
      </c>
      <c r="F21" s="168" t="n">
        <v>348</v>
      </c>
    </row>
    <row r="22" customFormat="false" ht="12.75" hidden="false" customHeight="true" outlineLevel="0" collapsed="false">
      <c r="A22" s="18"/>
      <c r="B22" s="162"/>
      <c r="C22" s="163"/>
      <c r="D22" s="163"/>
      <c r="E22" s="163"/>
      <c r="F22" s="163"/>
    </row>
    <row r="23" customFormat="false" ht="12.75" hidden="false" customHeight="true" outlineLevel="0" collapsed="false">
      <c r="A23" s="75" t="s">
        <v>317</v>
      </c>
      <c r="B23" s="75"/>
      <c r="C23" s="75"/>
      <c r="D23" s="75"/>
      <c r="E23" s="75"/>
      <c r="F23" s="75"/>
    </row>
    <row r="24" customFormat="false" ht="12.75" hidden="false" customHeight="true" outlineLevel="0" collapsed="false">
      <c r="A24" s="144"/>
      <c r="B24" s="169"/>
      <c r="C24" s="169"/>
      <c r="D24" s="169"/>
      <c r="E24" s="169"/>
      <c r="F24" s="169"/>
    </row>
    <row r="25" customFormat="false" ht="12.75" hidden="false" customHeight="true" outlineLevel="0" collapsed="false">
      <c r="A25" s="54" t="s">
        <v>442</v>
      </c>
      <c r="B25" s="167" t="s">
        <v>481</v>
      </c>
      <c r="C25" s="167" t="s">
        <v>481</v>
      </c>
      <c r="D25" s="167" t="s">
        <v>481</v>
      </c>
      <c r="E25" s="167" t="s">
        <v>481</v>
      </c>
      <c r="F25" s="167" t="s">
        <v>481</v>
      </c>
    </row>
    <row r="26" customFormat="false" ht="12.75" hidden="false" customHeight="true" outlineLevel="0" collapsed="false">
      <c r="A26" s="54" t="s">
        <v>443</v>
      </c>
      <c r="B26" s="167" t="n">
        <v>10</v>
      </c>
      <c r="C26" s="167" t="s">
        <v>481</v>
      </c>
      <c r="D26" s="167" t="s">
        <v>481</v>
      </c>
      <c r="E26" s="167" t="s">
        <v>481</v>
      </c>
      <c r="F26" s="167" t="s">
        <v>481</v>
      </c>
    </row>
    <row r="27" customFormat="false" ht="12.75" hidden="false" customHeight="true" outlineLevel="0" collapsed="false">
      <c r="A27" s="185" t="s">
        <v>444</v>
      </c>
      <c r="B27" s="167" t="n">
        <v>16</v>
      </c>
      <c r="C27" s="167" t="s">
        <v>481</v>
      </c>
      <c r="D27" s="167" t="s">
        <v>481</v>
      </c>
      <c r="E27" s="167" t="n">
        <v>6</v>
      </c>
      <c r="F27" s="167" t="n">
        <v>7</v>
      </c>
    </row>
    <row r="28" customFormat="false" ht="12.75" hidden="false" customHeight="true" outlineLevel="0" collapsed="false">
      <c r="A28" s="185" t="s">
        <v>445</v>
      </c>
      <c r="B28" s="167" t="n">
        <v>23</v>
      </c>
      <c r="C28" s="167" t="n">
        <v>5</v>
      </c>
      <c r="D28" s="167" t="s">
        <v>481</v>
      </c>
      <c r="E28" s="167" t="n">
        <v>7</v>
      </c>
      <c r="F28" s="167" t="n">
        <v>11</v>
      </c>
    </row>
    <row r="29" customFormat="false" ht="12.75" hidden="false" customHeight="true" outlineLevel="0" collapsed="false">
      <c r="A29" s="185" t="s">
        <v>446</v>
      </c>
      <c r="B29" s="167" t="n">
        <v>55</v>
      </c>
      <c r="C29" s="167" t="n">
        <v>7</v>
      </c>
      <c r="D29" s="167" t="s">
        <v>481</v>
      </c>
      <c r="E29" s="167" t="n">
        <v>13</v>
      </c>
      <c r="F29" s="167" t="n">
        <v>35</v>
      </c>
    </row>
    <row r="30" customFormat="false" ht="12.75" hidden="false" customHeight="true" outlineLevel="0" collapsed="false">
      <c r="A30" s="185" t="s">
        <v>447</v>
      </c>
      <c r="B30" s="167" t="n">
        <v>170</v>
      </c>
      <c r="C30" s="167" t="n">
        <v>13</v>
      </c>
      <c r="D30" s="167" t="s">
        <v>481</v>
      </c>
      <c r="E30" s="167" t="n">
        <v>44</v>
      </c>
      <c r="F30" s="167" t="n">
        <v>112</v>
      </c>
    </row>
    <row r="31" customFormat="false" ht="12.75" hidden="false" customHeight="true" outlineLevel="0" collapsed="false">
      <c r="A31" s="185" t="s">
        <v>448</v>
      </c>
      <c r="B31" s="167" t="n">
        <v>129</v>
      </c>
      <c r="C31" s="167" t="n">
        <v>9</v>
      </c>
      <c r="D31" s="167" t="s">
        <v>481</v>
      </c>
      <c r="E31" s="167" t="n">
        <v>52</v>
      </c>
      <c r="F31" s="167" t="n">
        <v>64</v>
      </c>
    </row>
    <row r="32" customFormat="false" ht="12.75" hidden="false" customHeight="true" outlineLevel="0" collapsed="false">
      <c r="A32" s="185" t="s">
        <v>504</v>
      </c>
      <c r="B32" s="167" t="n">
        <v>132</v>
      </c>
      <c r="C32" s="167" t="n">
        <v>26</v>
      </c>
      <c r="D32" s="167" t="n">
        <v>16</v>
      </c>
      <c r="E32" s="167" t="n">
        <v>67</v>
      </c>
      <c r="F32" s="167" t="n">
        <v>22</v>
      </c>
    </row>
    <row r="33" customFormat="false" ht="12.75" hidden="false" customHeight="true" outlineLevel="0" collapsed="false">
      <c r="A33" s="185"/>
      <c r="B33" s="167"/>
      <c r="C33" s="167"/>
      <c r="D33" s="167"/>
      <c r="E33" s="167"/>
      <c r="F33" s="167"/>
    </row>
    <row r="34" customFormat="false" ht="12.75" hidden="false" customHeight="true" outlineLevel="0" collapsed="false">
      <c r="A34" s="120" t="s">
        <v>450</v>
      </c>
      <c r="B34" s="167"/>
      <c r="C34" s="167"/>
      <c r="D34" s="167"/>
      <c r="E34" s="167"/>
      <c r="F34" s="167"/>
    </row>
    <row r="35" customFormat="false" ht="12.75" hidden="false" customHeight="true" outlineLevel="0" collapsed="false">
      <c r="A35" s="120" t="s">
        <v>451</v>
      </c>
      <c r="B35" s="168" t="n">
        <v>538</v>
      </c>
      <c r="C35" s="168" t="n">
        <v>67</v>
      </c>
      <c r="D35" s="168" t="n">
        <v>20</v>
      </c>
      <c r="E35" s="168" t="n">
        <v>192</v>
      </c>
      <c r="F35" s="168" t="n">
        <v>259</v>
      </c>
    </row>
    <row r="36" customFormat="false" ht="12.75" hidden="false" customHeight="true" outlineLevel="0" collapsed="false">
      <c r="A36" s="54" t="s">
        <v>505</v>
      </c>
      <c r="B36" s="167" t="n">
        <v>5</v>
      </c>
      <c r="C36" s="167" t="s">
        <v>481</v>
      </c>
      <c r="D36" s="167" t="s">
        <v>481</v>
      </c>
      <c r="E36" s="167" t="s">
        <v>481</v>
      </c>
      <c r="F36" s="167" t="s">
        <v>481</v>
      </c>
    </row>
    <row r="37" customFormat="false" ht="12.75" hidden="false" customHeight="true" outlineLevel="0" collapsed="false">
      <c r="A37" s="120" t="s">
        <v>318</v>
      </c>
      <c r="B37" s="168" t="n">
        <v>544</v>
      </c>
      <c r="C37" s="168" t="n">
        <v>70</v>
      </c>
      <c r="D37" s="168" t="n">
        <v>20</v>
      </c>
      <c r="E37" s="168" t="n">
        <v>192</v>
      </c>
      <c r="F37" s="168" t="n">
        <v>261</v>
      </c>
    </row>
    <row r="38" customFormat="false" ht="12.75" hidden="false" customHeight="true" outlineLevel="0" collapsed="false">
      <c r="A38" s="18"/>
      <c r="B38" s="162"/>
      <c r="C38" s="163"/>
      <c r="D38" s="173"/>
      <c r="E38" s="163"/>
      <c r="F38" s="163"/>
    </row>
    <row r="39" customFormat="false" ht="12.75" hidden="false" customHeight="true" outlineLevel="0" collapsed="false">
      <c r="A39" s="75" t="s">
        <v>319</v>
      </c>
      <c r="B39" s="75"/>
      <c r="C39" s="75"/>
      <c r="D39" s="75"/>
      <c r="E39" s="75"/>
      <c r="F39" s="75"/>
    </row>
    <row r="40" customFormat="false" ht="12.75" hidden="false" customHeight="true" outlineLevel="0" collapsed="false">
      <c r="A40" s="144"/>
      <c r="B40" s="169"/>
      <c r="C40" s="169"/>
      <c r="D40" s="169"/>
      <c r="E40" s="169"/>
      <c r="F40" s="169"/>
    </row>
    <row r="41" customFormat="false" ht="12.75" hidden="false" customHeight="true" outlineLevel="0" collapsed="false">
      <c r="A41" s="54" t="s">
        <v>442</v>
      </c>
      <c r="B41" s="167" t="n">
        <v>8</v>
      </c>
      <c r="C41" s="167" t="s">
        <v>481</v>
      </c>
      <c r="D41" s="167" t="s">
        <v>481</v>
      </c>
      <c r="E41" s="167" t="s">
        <v>481</v>
      </c>
      <c r="F41" s="167" t="s">
        <v>481</v>
      </c>
    </row>
    <row r="42" customFormat="false" ht="12.75" hidden="false" customHeight="true" outlineLevel="0" collapsed="false">
      <c r="A42" s="54" t="s">
        <v>443</v>
      </c>
      <c r="B42" s="167" t="n">
        <v>22</v>
      </c>
      <c r="C42" s="167" t="s">
        <v>481</v>
      </c>
      <c r="D42" s="167" t="s">
        <v>481</v>
      </c>
      <c r="E42" s="167" t="n">
        <v>13</v>
      </c>
      <c r="F42" s="167" t="n">
        <v>7</v>
      </c>
    </row>
    <row r="43" customFormat="false" ht="12.75" hidden="false" customHeight="true" outlineLevel="0" collapsed="false">
      <c r="A43" s="185" t="s">
        <v>444</v>
      </c>
      <c r="B43" s="167" t="n">
        <v>33</v>
      </c>
      <c r="C43" s="167" t="s">
        <v>481</v>
      </c>
      <c r="D43" s="167" t="s">
        <v>481</v>
      </c>
      <c r="E43" s="167" t="n">
        <v>20</v>
      </c>
      <c r="F43" s="167" t="n">
        <v>9</v>
      </c>
    </row>
    <row r="44" customFormat="false" ht="12.75" hidden="false" customHeight="true" outlineLevel="0" collapsed="false">
      <c r="A44" s="185" t="s">
        <v>445</v>
      </c>
      <c r="B44" s="167" t="n">
        <v>54</v>
      </c>
      <c r="C44" s="167" t="s">
        <v>481</v>
      </c>
      <c r="D44" s="167" t="s">
        <v>481</v>
      </c>
      <c r="E44" s="167" t="n">
        <v>34</v>
      </c>
      <c r="F44" s="167" t="n">
        <v>15</v>
      </c>
    </row>
    <row r="45" customFormat="false" ht="12.75" hidden="false" customHeight="true" outlineLevel="0" collapsed="false">
      <c r="A45" s="185" t="s">
        <v>446</v>
      </c>
      <c r="B45" s="167" t="n">
        <v>79</v>
      </c>
      <c r="C45" s="167" t="n">
        <v>5</v>
      </c>
      <c r="D45" s="167" t="s">
        <v>481</v>
      </c>
      <c r="E45" s="167" t="n">
        <v>51</v>
      </c>
      <c r="F45" s="167" t="n">
        <v>22</v>
      </c>
    </row>
    <row r="46" customFormat="false" ht="12.75" hidden="false" customHeight="true" outlineLevel="0" collapsed="false">
      <c r="A46" s="185" t="s">
        <v>447</v>
      </c>
      <c r="B46" s="167" t="n">
        <v>134</v>
      </c>
      <c r="C46" s="167" t="n">
        <v>6</v>
      </c>
      <c r="D46" s="167" t="s">
        <v>481</v>
      </c>
      <c r="E46" s="167" t="n">
        <v>102</v>
      </c>
      <c r="F46" s="167" t="n">
        <v>24</v>
      </c>
    </row>
    <row r="47" customFormat="false" ht="12.75" hidden="false" customHeight="true" outlineLevel="0" collapsed="false">
      <c r="A47" s="185" t="s">
        <v>448</v>
      </c>
      <c r="B47" s="167" t="n">
        <v>87</v>
      </c>
      <c r="C47" s="167" t="s">
        <v>481</v>
      </c>
      <c r="D47" s="167" t="s">
        <v>481</v>
      </c>
      <c r="E47" s="167" t="n">
        <v>75</v>
      </c>
      <c r="F47" s="167" t="n">
        <v>6</v>
      </c>
    </row>
    <row r="48" customFormat="false" ht="12.75" hidden="false" customHeight="true" outlineLevel="0" collapsed="false">
      <c r="A48" s="185" t="s">
        <v>504</v>
      </c>
      <c r="B48" s="167" t="n">
        <v>65</v>
      </c>
      <c r="C48" s="167" t="n">
        <v>6</v>
      </c>
      <c r="D48" s="167" t="n">
        <v>15</v>
      </c>
      <c r="E48" s="167" t="n">
        <v>41</v>
      </c>
      <c r="F48" s="167" t="s">
        <v>481</v>
      </c>
    </row>
    <row r="49" customFormat="false" ht="12.75" hidden="false" customHeight="true" outlineLevel="0" collapsed="false">
      <c r="A49" s="185"/>
      <c r="B49" s="167"/>
      <c r="C49" s="167"/>
      <c r="D49" s="167"/>
      <c r="E49" s="167"/>
      <c r="F49" s="167"/>
    </row>
    <row r="50" customFormat="false" ht="12.75" hidden="false" customHeight="true" outlineLevel="0" collapsed="false">
      <c r="A50" s="120" t="s">
        <v>450</v>
      </c>
      <c r="B50" s="167"/>
      <c r="C50" s="167"/>
      <c r="D50" s="167"/>
      <c r="E50" s="167"/>
      <c r="F50" s="167"/>
    </row>
    <row r="51" customFormat="false" ht="12.75" hidden="false" customHeight="true" outlineLevel="0" collapsed="false">
      <c r="A51" s="120" t="s">
        <v>451</v>
      </c>
      <c r="B51" s="168" t="n">
        <v>480</v>
      </c>
      <c r="C51" s="168" t="n">
        <v>32</v>
      </c>
      <c r="D51" s="168" t="n">
        <v>21</v>
      </c>
      <c r="E51" s="168" t="n">
        <v>339</v>
      </c>
      <c r="F51" s="168" t="n">
        <v>87</v>
      </c>
    </row>
    <row r="52" customFormat="false" ht="12.75" hidden="false" customHeight="true" outlineLevel="0" collapsed="false">
      <c r="A52" s="54" t="s">
        <v>505</v>
      </c>
      <c r="B52" s="167" t="s">
        <v>481</v>
      </c>
      <c r="C52" s="167" t="s">
        <v>481</v>
      </c>
      <c r="D52" s="167" t="s">
        <v>481</v>
      </c>
      <c r="E52" s="167" t="s">
        <v>481</v>
      </c>
      <c r="F52" s="167" t="s">
        <v>481</v>
      </c>
    </row>
    <row r="53" customFormat="false" ht="12.75" hidden="false" customHeight="true" outlineLevel="0" collapsed="false">
      <c r="A53" s="120" t="s">
        <v>318</v>
      </c>
      <c r="B53" s="168" t="n">
        <v>484</v>
      </c>
      <c r="C53" s="168" t="n">
        <v>33</v>
      </c>
      <c r="D53" s="168" t="n">
        <v>21</v>
      </c>
      <c r="E53" s="168" t="n">
        <v>341</v>
      </c>
      <c r="F53" s="168" t="n">
        <v>87</v>
      </c>
    </row>
    <row r="54" customFormat="false" ht="12.75" hidden="false" customHeight="true" outlineLevel="0" collapsed="false">
      <c r="A54" s="186"/>
    </row>
    <row r="55" customFormat="false" ht="12.75" hidden="false" customHeight="true" outlineLevel="0" collapsed="false">
      <c r="A55" s="186"/>
    </row>
    <row r="56" customFormat="false" ht="12.75" hidden="false" customHeight="true" outlineLevel="0" collapsed="false">
      <c r="A56" s="15" t="s">
        <v>506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14"/>
    <col collapsed="false" customWidth="true" hidden="false" outlineLevel="0" max="5" min="2" style="15" width="15.7"/>
  </cols>
  <sheetData>
    <row r="1" customFormat="false" ht="11.45" hidden="false" customHeight="true" outlineLevel="0" collapsed="false">
      <c r="A1" s="75" t="s">
        <v>507</v>
      </c>
      <c r="B1" s="75"/>
      <c r="C1" s="75"/>
      <c r="D1" s="75"/>
      <c r="E1" s="75"/>
    </row>
    <row r="2" customFormat="false" ht="11.45" hidden="false" customHeight="true" outlineLevel="0" collapsed="false">
      <c r="A2" s="69"/>
      <c r="B2" s="69"/>
      <c r="C2" s="69"/>
      <c r="D2" s="69"/>
      <c r="E2" s="69"/>
    </row>
    <row r="3" customFormat="false" ht="11.45" hidden="false" customHeight="true" outlineLevel="0" collapsed="false">
      <c r="A3" s="187" t="s">
        <v>260</v>
      </c>
      <c r="B3" s="146" t="s">
        <v>508</v>
      </c>
      <c r="C3" s="147" t="s">
        <v>509</v>
      </c>
      <c r="D3" s="147"/>
      <c r="E3" s="147"/>
    </row>
    <row r="4" customFormat="false" ht="11.45" hidden="false" customHeight="true" outlineLevel="0" collapsed="false">
      <c r="A4" s="187"/>
      <c r="B4" s="146"/>
      <c r="C4" s="55" t="s">
        <v>510</v>
      </c>
      <c r="D4" s="125" t="s">
        <v>511</v>
      </c>
      <c r="E4" s="97" t="s">
        <v>512</v>
      </c>
    </row>
    <row r="5" customFormat="false" ht="12.75" hidden="false" customHeight="true" outlineLevel="0" collapsed="false">
      <c r="A5" s="188" t="s">
        <v>513</v>
      </c>
      <c r="B5" s="146"/>
      <c r="C5" s="81" t="s">
        <v>514</v>
      </c>
      <c r="D5" s="116" t="s">
        <v>515</v>
      </c>
      <c r="E5" s="101" t="s">
        <v>338</v>
      </c>
    </row>
    <row r="6" customFormat="false" ht="11.45" hidden="false" customHeight="true" outlineLevel="0" collapsed="false">
      <c r="A6" s="188"/>
      <c r="B6" s="143" t="s">
        <v>304</v>
      </c>
      <c r="C6" s="143"/>
      <c r="D6" s="143"/>
      <c r="E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</row>
    <row r="9" customFormat="false" ht="11.45" hidden="false" customHeight="true" outlineLevel="0" collapsed="false"/>
    <row r="10" customFormat="false" ht="11.45" hidden="false" customHeight="true" outlineLevel="0" collapsed="false">
      <c r="A10" s="120" t="s">
        <v>299</v>
      </c>
      <c r="B10" s="168" t="n">
        <v>67</v>
      </c>
      <c r="C10" s="168" t="n">
        <v>53</v>
      </c>
      <c r="D10" s="168" t="s">
        <v>481</v>
      </c>
      <c r="E10" s="168" t="n">
        <v>10</v>
      </c>
    </row>
    <row r="11" customFormat="false" ht="11.45" hidden="false" customHeight="true" outlineLevel="0" collapsed="false">
      <c r="A11" s="120"/>
      <c r="B11" s="168"/>
      <c r="C11" s="168"/>
      <c r="D11" s="168"/>
      <c r="E11" s="168"/>
    </row>
    <row r="12" customFormat="false" ht="11.45" hidden="false" customHeight="true" outlineLevel="0" collapsed="false">
      <c r="A12" s="54" t="s">
        <v>516</v>
      </c>
      <c r="B12" s="167"/>
      <c r="C12" s="167"/>
      <c r="D12" s="167"/>
      <c r="E12" s="167"/>
    </row>
    <row r="13" customFormat="false" ht="11.45" hidden="false" customHeight="true" outlineLevel="0" collapsed="false">
      <c r="A13" s="54" t="s">
        <v>417</v>
      </c>
      <c r="B13" s="167"/>
      <c r="C13" s="167"/>
      <c r="D13" s="167"/>
      <c r="E13" s="167"/>
    </row>
    <row r="14" customFormat="false" ht="11.45" hidden="false" customHeight="true" outlineLevel="0" collapsed="false">
      <c r="A14" s="54" t="s">
        <v>366</v>
      </c>
      <c r="B14" s="167" t="n">
        <v>7</v>
      </c>
      <c r="C14" s="167" t="s">
        <v>481</v>
      </c>
      <c r="D14" s="167" t="s">
        <v>481</v>
      </c>
      <c r="E14" s="167" t="s">
        <v>481</v>
      </c>
    </row>
    <row r="15" customFormat="false" ht="11.45" hidden="false" customHeight="true" outlineLevel="0" collapsed="false">
      <c r="A15" s="54" t="s">
        <v>437</v>
      </c>
      <c r="B15" s="167" t="n">
        <v>16</v>
      </c>
      <c r="C15" s="167" t="n">
        <v>13</v>
      </c>
      <c r="D15" s="167" t="s">
        <v>481</v>
      </c>
      <c r="E15" s="167" t="s">
        <v>481</v>
      </c>
    </row>
    <row r="16" customFormat="false" ht="11.45" hidden="false" customHeight="true" outlineLevel="0" collapsed="false">
      <c r="A16" s="54" t="s">
        <v>438</v>
      </c>
      <c r="B16" s="167" t="n">
        <v>10</v>
      </c>
      <c r="C16" s="167" t="n">
        <v>9</v>
      </c>
      <c r="D16" s="167" t="s">
        <v>481</v>
      </c>
      <c r="E16" s="167" t="s">
        <v>481</v>
      </c>
    </row>
    <row r="17" customFormat="false" ht="11.45" hidden="false" customHeight="true" outlineLevel="0" collapsed="false">
      <c r="A17" s="54" t="s">
        <v>439</v>
      </c>
      <c r="B17" s="167" t="n">
        <v>16</v>
      </c>
      <c r="C17" s="167" t="n">
        <v>14</v>
      </c>
      <c r="D17" s="167" t="s">
        <v>481</v>
      </c>
      <c r="E17" s="167" t="s">
        <v>481</v>
      </c>
    </row>
    <row r="18" customFormat="false" ht="11.45" hidden="false" customHeight="true" outlineLevel="0" collapsed="false">
      <c r="A18" s="54" t="s">
        <v>517</v>
      </c>
      <c r="B18" s="167" t="n">
        <v>18</v>
      </c>
      <c r="C18" s="167" t="n">
        <v>13</v>
      </c>
      <c r="D18" s="167" t="s">
        <v>481</v>
      </c>
      <c r="E18" s="167" t="s">
        <v>481</v>
      </c>
    </row>
    <row r="19" customFormat="false" ht="11.45" hidden="false" customHeight="true" outlineLevel="0" collapsed="false">
      <c r="A19" s="54"/>
      <c r="B19" s="167"/>
      <c r="C19" s="167"/>
      <c r="D19" s="167"/>
      <c r="E19" s="167"/>
    </row>
    <row r="20" customFormat="false" ht="11.45" hidden="false" customHeight="true" outlineLevel="0" collapsed="false">
      <c r="A20" s="54" t="s">
        <v>513</v>
      </c>
      <c r="B20" s="167"/>
      <c r="C20" s="167"/>
      <c r="D20" s="167"/>
      <c r="E20" s="167"/>
    </row>
    <row r="21" customFormat="false" ht="11.45" hidden="false" customHeight="true" outlineLevel="0" collapsed="false">
      <c r="A21" s="54" t="s">
        <v>518</v>
      </c>
      <c r="B21" s="167" t="n">
        <v>33</v>
      </c>
      <c r="C21" s="167" t="n">
        <v>27</v>
      </c>
      <c r="D21" s="167" t="s">
        <v>481</v>
      </c>
      <c r="E21" s="167" t="s">
        <v>481</v>
      </c>
    </row>
    <row r="22" customFormat="false" ht="11.45" hidden="false" customHeight="true" outlineLevel="0" collapsed="false">
      <c r="A22" s="54" t="s">
        <v>519</v>
      </c>
      <c r="B22" s="167" t="n">
        <v>24</v>
      </c>
      <c r="C22" s="167" t="n">
        <v>16</v>
      </c>
      <c r="D22" s="167" t="s">
        <v>481</v>
      </c>
      <c r="E22" s="167" t="n">
        <v>6</v>
      </c>
    </row>
    <row r="23" customFormat="false" ht="11.45" hidden="false" customHeight="true" outlineLevel="0" collapsed="false">
      <c r="A23" s="54" t="s">
        <v>520</v>
      </c>
      <c r="B23" s="167" t="n">
        <v>11</v>
      </c>
      <c r="C23" s="167" t="n">
        <v>9</v>
      </c>
      <c r="D23" s="167" t="s">
        <v>481</v>
      </c>
      <c r="E23" s="167" t="s">
        <v>481</v>
      </c>
    </row>
    <row r="24" customFormat="false" ht="11.45" hidden="false" customHeight="true" outlineLevel="0" collapsed="false">
      <c r="A24" s="52"/>
      <c r="B24" s="167"/>
      <c r="C24" s="167"/>
      <c r="D24" s="167"/>
      <c r="E24" s="167"/>
    </row>
    <row r="25" customFormat="false" ht="11.45" hidden="false" customHeight="true" outlineLevel="0" collapsed="false"/>
    <row r="26" customFormat="false" ht="11.45" hidden="false" customHeight="true" outlineLevel="0" collapsed="false">
      <c r="A26" s="75" t="s">
        <v>317</v>
      </c>
      <c r="B26" s="75"/>
      <c r="C26" s="75"/>
      <c r="D26" s="75"/>
      <c r="E26" s="75"/>
    </row>
    <row r="27" customFormat="false" ht="11.45" hidden="false" customHeight="true" outlineLevel="0" collapsed="false"/>
    <row r="28" customFormat="false" ht="11.45" hidden="false" customHeight="true" outlineLevel="0" collapsed="false">
      <c r="A28" s="120" t="s">
        <v>318</v>
      </c>
      <c r="B28" s="168" t="n">
        <v>35</v>
      </c>
      <c r="C28" s="168" t="n">
        <v>30</v>
      </c>
      <c r="D28" s="168" t="s">
        <v>481</v>
      </c>
      <c r="E28" s="168" t="s">
        <v>481</v>
      </c>
    </row>
    <row r="29" customFormat="false" ht="11.45" hidden="false" customHeight="true" outlineLevel="0" collapsed="false">
      <c r="A29" s="54"/>
      <c r="B29" s="167"/>
      <c r="C29" s="168"/>
      <c r="D29" s="168"/>
      <c r="E29" s="167"/>
    </row>
    <row r="30" customFormat="false" ht="11.45" hidden="false" customHeight="true" outlineLevel="0" collapsed="false">
      <c r="A30" s="54" t="s">
        <v>516</v>
      </c>
      <c r="B30" s="167"/>
      <c r="C30" s="168"/>
      <c r="D30" s="168"/>
      <c r="E30" s="167"/>
    </row>
    <row r="31" customFormat="false" ht="11.45" hidden="false" customHeight="true" outlineLevel="0" collapsed="false">
      <c r="A31" s="54" t="s">
        <v>417</v>
      </c>
      <c r="B31" s="167"/>
      <c r="C31" s="168"/>
      <c r="D31" s="168"/>
      <c r="E31" s="167"/>
    </row>
    <row r="32" customFormat="false" ht="11.45" hidden="false" customHeight="true" outlineLevel="0" collapsed="false">
      <c r="A32" s="54" t="s">
        <v>366</v>
      </c>
      <c r="B32" s="167" t="s">
        <v>481</v>
      </c>
      <c r="C32" s="167" t="s">
        <v>481</v>
      </c>
      <c r="D32" s="167" t="s">
        <v>481</v>
      </c>
      <c r="E32" s="167" t="s">
        <v>481</v>
      </c>
    </row>
    <row r="33" customFormat="false" ht="11.45" hidden="false" customHeight="true" outlineLevel="0" collapsed="false">
      <c r="A33" s="54" t="s">
        <v>437</v>
      </c>
      <c r="B33" s="167" t="n">
        <v>9</v>
      </c>
      <c r="C33" s="167" t="n">
        <v>8</v>
      </c>
      <c r="D33" s="167" t="s">
        <v>481</v>
      </c>
      <c r="E33" s="167" t="s">
        <v>481</v>
      </c>
    </row>
    <row r="34" customFormat="false" ht="11.45" hidden="false" customHeight="true" outlineLevel="0" collapsed="false">
      <c r="A34" s="54" t="s">
        <v>438</v>
      </c>
      <c r="B34" s="167" t="n">
        <v>6</v>
      </c>
      <c r="C34" s="167" t="n">
        <v>5</v>
      </c>
      <c r="D34" s="167" t="s">
        <v>481</v>
      </c>
      <c r="E34" s="167" t="s">
        <v>481</v>
      </c>
    </row>
    <row r="35" customFormat="false" ht="11.45" hidden="false" customHeight="true" outlineLevel="0" collapsed="false">
      <c r="A35" s="54" t="s">
        <v>439</v>
      </c>
      <c r="B35" s="167" t="n">
        <v>8</v>
      </c>
      <c r="C35" s="167" t="n">
        <v>7</v>
      </c>
      <c r="D35" s="167" t="s">
        <v>481</v>
      </c>
      <c r="E35" s="167" t="s">
        <v>481</v>
      </c>
    </row>
    <row r="36" customFormat="false" ht="11.45" hidden="false" customHeight="true" outlineLevel="0" collapsed="false">
      <c r="A36" s="54" t="s">
        <v>517</v>
      </c>
      <c r="B36" s="167" t="n">
        <v>10</v>
      </c>
      <c r="C36" s="167" t="n">
        <v>8</v>
      </c>
      <c r="D36" s="167" t="s">
        <v>481</v>
      </c>
      <c r="E36" s="167" t="s">
        <v>481</v>
      </c>
    </row>
    <row r="37" customFormat="false" ht="11.45" hidden="false" customHeight="true" outlineLevel="0" collapsed="false">
      <c r="A37" s="54"/>
      <c r="B37" s="167"/>
      <c r="C37" s="167"/>
      <c r="D37" s="167"/>
      <c r="E37" s="167"/>
    </row>
    <row r="38" customFormat="false" ht="11.45" hidden="false" customHeight="true" outlineLevel="0" collapsed="false">
      <c r="A38" s="54" t="s">
        <v>513</v>
      </c>
      <c r="B38" s="167"/>
      <c r="C38" s="167"/>
      <c r="D38" s="167"/>
      <c r="E38" s="167"/>
    </row>
    <row r="39" customFormat="false" ht="11.45" hidden="false" customHeight="true" outlineLevel="0" collapsed="false">
      <c r="A39" s="54" t="s">
        <v>518</v>
      </c>
      <c r="B39" s="167" t="n">
        <v>21</v>
      </c>
      <c r="C39" s="167" t="n">
        <v>18</v>
      </c>
      <c r="D39" s="167" t="s">
        <v>481</v>
      </c>
      <c r="E39" s="167" t="s">
        <v>481</v>
      </c>
    </row>
    <row r="40" customFormat="false" ht="11.45" hidden="false" customHeight="true" outlineLevel="0" collapsed="false">
      <c r="A40" s="54" t="s">
        <v>519</v>
      </c>
      <c r="B40" s="167" t="n">
        <v>10</v>
      </c>
      <c r="C40" s="167" t="n">
        <v>8</v>
      </c>
      <c r="D40" s="167" t="s">
        <v>481</v>
      </c>
      <c r="E40" s="167" t="s">
        <v>481</v>
      </c>
    </row>
    <row r="41" customFormat="false" ht="11.45" hidden="false" customHeight="true" outlineLevel="0" collapsed="false">
      <c r="A41" s="54" t="s">
        <v>520</v>
      </c>
      <c r="B41" s="167" t="s">
        <v>481</v>
      </c>
      <c r="C41" s="167" t="s">
        <v>481</v>
      </c>
      <c r="D41" s="167" t="s">
        <v>481</v>
      </c>
      <c r="E41" s="167" t="s">
        <v>481</v>
      </c>
    </row>
    <row r="42" customFormat="false" ht="11.45" hidden="false" customHeight="true" outlineLevel="0" collapsed="false">
      <c r="A42" s="52"/>
      <c r="B42" s="167"/>
      <c r="C42" s="167"/>
      <c r="D42" s="167"/>
      <c r="E42" s="167"/>
    </row>
    <row r="43" customFormat="false" ht="11.45" hidden="false" customHeight="true" outlineLevel="0" collapsed="false"/>
    <row r="44" customFormat="false" ht="11.45" hidden="false" customHeight="true" outlineLevel="0" collapsed="false">
      <c r="A44" s="75" t="s">
        <v>319</v>
      </c>
      <c r="B44" s="75"/>
      <c r="C44" s="75"/>
      <c r="D44" s="75"/>
      <c r="E44" s="75"/>
    </row>
    <row r="45" customFormat="false" ht="11.45" hidden="false" customHeight="true" outlineLevel="0" collapsed="false"/>
    <row r="46" customFormat="false" ht="11.45" hidden="false" customHeight="true" outlineLevel="0" collapsed="false">
      <c r="A46" s="120" t="s">
        <v>318</v>
      </c>
      <c r="B46" s="168" t="n">
        <v>32</v>
      </c>
      <c r="C46" s="168" t="n">
        <v>23</v>
      </c>
      <c r="D46" s="168" t="s">
        <v>481</v>
      </c>
      <c r="E46" s="168" t="n">
        <v>7</v>
      </c>
    </row>
    <row r="47" customFormat="false" ht="11.45" hidden="false" customHeight="true" outlineLevel="0" collapsed="false">
      <c r="A47" s="120"/>
      <c r="B47" s="168"/>
      <c r="C47" s="168"/>
      <c r="D47" s="168"/>
      <c r="E47" s="168"/>
    </row>
    <row r="48" customFormat="false" ht="11.45" hidden="false" customHeight="true" outlineLevel="0" collapsed="false">
      <c r="A48" s="54" t="s">
        <v>516</v>
      </c>
      <c r="B48" s="167"/>
      <c r="C48" s="167"/>
      <c r="D48" s="168"/>
      <c r="E48" s="167"/>
    </row>
    <row r="49" customFormat="false" ht="11.45" hidden="false" customHeight="true" outlineLevel="0" collapsed="false">
      <c r="A49" s="54" t="s">
        <v>417</v>
      </c>
      <c r="B49" s="167"/>
      <c r="C49" s="167"/>
      <c r="D49" s="168"/>
      <c r="E49" s="167"/>
    </row>
    <row r="50" customFormat="false" ht="11.45" hidden="false" customHeight="true" outlineLevel="0" collapsed="false">
      <c r="A50" s="54" t="s">
        <v>366</v>
      </c>
      <c r="B50" s="167" t="s">
        <v>481</v>
      </c>
      <c r="C50" s="167" t="s">
        <v>481</v>
      </c>
      <c r="D50" s="167" t="s">
        <v>481</v>
      </c>
      <c r="E50" s="167" t="s">
        <v>481</v>
      </c>
    </row>
    <row r="51" customFormat="false" ht="11.45" hidden="false" customHeight="true" outlineLevel="0" collapsed="false">
      <c r="A51" s="54" t="s">
        <v>437</v>
      </c>
      <c r="B51" s="167" t="n">
        <v>7</v>
      </c>
      <c r="C51" s="167" t="n">
        <v>5</v>
      </c>
      <c r="D51" s="167" t="s">
        <v>481</v>
      </c>
      <c r="E51" s="167" t="s">
        <v>481</v>
      </c>
    </row>
    <row r="52" customFormat="false" ht="11.45" hidden="false" customHeight="true" outlineLevel="0" collapsed="false">
      <c r="A52" s="54" t="s">
        <v>438</v>
      </c>
      <c r="B52" s="167" t="s">
        <v>481</v>
      </c>
      <c r="C52" s="167" t="s">
        <v>481</v>
      </c>
      <c r="D52" s="167" t="s">
        <v>481</v>
      </c>
      <c r="E52" s="167" t="s">
        <v>481</v>
      </c>
    </row>
    <row r="53" customFormat="false" ht="11.45" hidden="false" customHeight="true" outlineLevel="0" collapsed="false">
      <c r="A53" s="54" t="s">
        <v>439</v>
      </c>
      <c r="B53" s="167" t="n">
        <v>9</v>
      </c>
      <c r="C53" s="167" t="n">
        <v>7</v>
      </c>
      <c r="D53" s="167" t="s">
        <v>481</v>
      </c>
      <c r="E53" s="167" t="s">
        <v>481</v>
      </c>
    </row>
    <row r="54" customFormat="false" ht="11.45" hidden="false" customHeight="true" outlineLevel="0" collapsed="false">
      <c r="A54" s="54" t="s">
        <v>517</v>
      </c>
      <c r="B54" s="167" t="n">
        <v>8</v>
      </c>
      <c r="C54" s="167" t="n">
        <v>5</v>
      </c>
      <c r="D54" s="167" t="s">
        <v>481</v>
      </c>
      <c r="E54" s="167" t="s">
        <v>481</v>
      </c>
    </row>
    <row r="55" customFormat="false" ht="11.45" hidden="false" customHeight="true" outlineLevel="0" collapsed="false">
      <c r="A55" s="54"/>
      <c r="B55" s="167"/>
      <c r="C55" s="167"/>
      <c r="D55" s="167"/>
      <c r="E55" s="167"/>
    </row>
    <row r="56" customFormat="false" ht="11.45" hidden="false" customHeight="true" outlineLevel="0" collapsed="false">
      <c r="A56" s="54" t="s">
        <v>513</v>
      </c>
      <c r="B56" s="167"/>
      <c r="C56" s="167"/>
      <c r="D56" s="167"/>
      <c r="E56" s="167"/>
    </row>
    <row r="57" customFormat="false" ht="11.45" hidden="false" customHeight="true" outlineLevel="0" collapsed="false">
      <c r="A57" s="54" t="s">
        <v>518</v>
      </c>
      <c r="B57" s="167" t="n">
        <v>12</v>
      </c>
      <c r="C57" s="167" t="n">
        <v>9</v>
      </c>
      <c r="D57" s="167" t="s">
        <v>481</v>
      </c>
      <c r="E57" s="167" t="s">
        <v>481</v>
      </c>
    </row>
    <row r="58" customFormat="false" ht="11.45" hidden="false" customHeight="true" outlineLevel="0" collapsed="false">
      <c r="A58" s="54" t="s">
        <v>519</v>
      </c>
      <c r="B58" s="167" t="n">
        <v>14</v>
      </c>
      <c r="C58" s="167" t="n">
        <v>8</v>
      </c>
      <c r="D58" s="167" t="s">
        <v>481</v>
      </c>
      <c r="E58" s="167" t="n">
        <v>5</v>
      </c>
    </row>
    <row r="59" customFormat="false" ht="11.45" hidden="false" customHeight="true" outlineLevel="0" collapsed="false">
      <c r="A59" s="54" t="s">
        <v>520</v>
      </c>
      <c r="B59" s="167" t="n">
        <v>6</v>
      </c>
      <c r="C59" s="167" t="n">
        <v>6</v>
      </c>
      <c r="D59" s="167" t="s">
        <v>481</v>
      </c>
      <c r="E59" s="167" t="s">
        <v>481</v>
      </c>
    </row>
    <row r="60" customFormat="false" ht="11.45" hidden="false" customHeight="true" outlineLevel="0" collapsed="false">
      <c r="A60" s="52"/>
      <c r="B60" s="167"/>
      <c r="C60" s="167"/>
      <c r="D60" s="167"/>
      <c r="E60" s="167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5" t="s">
        <v>343</v>
      </c>
    </row>
    <row r="64" customFormat="false" ht="11.45" hidden="false" customHeight="true" outlineLevel="0" collapsed="false">
      <c r="A64" s="15" t="s">
        <v>521</v>
      </c>
      <c r="F64" s="15"/>
      <c r="G64" s="15"/>
    </row>
    <row r="65" customFormat="false" ht="11.45" hidden="false" customHeight="true" outlineLevel="0" collapsed="false">
      <c r="A65" s="15" t="s">
        <v>522</v>
      </c>
      <c r="F65" s="15"/>
      <c r="G65" s="15"/>
    </row>
    <row r="66" customFormat="false" ht="11.45" hidden="false" customHeight="true" outlineLevel="0" collapsed="false">
      <c r="A66" s="15" t="s">
        <v>523</v>
      </c>
      <c r="F66" s="15"/>
      <c r="G66" s="15"/>
    </row>
    <row r="67" customFormat="false" ht="11.45" hidden="false" customHeight="true" outlineLevel="0" collapsed="false">
      <c r="A67" s="15" t="s">
        <v>524</v>
      </c>
      <c r="F67" s="15"/>
      <c r="G67" s="15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56"/>
    <col collapsed="false" customWidth="true" hidden="false" outlineLevel="0" max="7" min="2" style="15" width="11.7"/>
  </cols>
  <sheetData>
    <row r="1" customFormat="false" ht="12.75" hidden="false" customHeight="true" outlineLevel="0" collapsed="false">
      <c r="A1" s="75" t="s">
        <v>525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</row>
    <row r="3" customFormat="false" ht="12.75" hidden="false" customHeight="true" outlineLevel="0" collapsed="false">
      <c r="A3" s="139"/>
      <c r="B3" s="189"/>
      <c r="C3" s="147" t="s">
        <v>526</v>
      </c>
      <c r="D3" s="147"/>
      <c r="E3" s="147"/>
      <c r="F3" s="147"/>
      <c r="G3" s="147"/>
    </row>
    <row r="4" customFormat="false" ht="12.75" hidden="false" customHeight="true" outlineLevel="0" collapsed="false">
      <c r="A4" s="94"/>
      <c r="B4" s="95"/>
      <c r="C4" s="125"/>
      <c r="D4" s="100" t="s">
        <v>527</v>
      </c>
      <c r="E4" s="100"/>
      <c r="F4" s="100"/>
      <c r="G4" s="100"/>
    </row>
    <row r="5" customFormat="false" ht="12.75" hidden="false" customHeight="false" outlineLevel="0" collapsed="false">
      <c r="A5" s="94" t="s">
        <v>260</v>
      </c>
      <c r="B5" s="95" t="s">
        <v>188</v>
      </c>
      <c r="C5" s="110"/>
      <c r="D5" s="55"/>
      <c r="E5" s="125" t="s">
        <v>528</v>
      </c>
      <c r="F5" s="55"/>
      <c r="G5" s="97" t="s">
        <v>529</v>
      </c>
    </row>
    <row r="6" customFormat="false" ht="12.75" hidden="false" customHeight="false" outlineLevel="0" collapsed="false">
      <c r="A6" s="94"/>
      <c r="B6" s="95" t="s">
        <v>530</v>
      </c>
      <c r="C6" s="110" t="s">
        <v>531</v>
      </c>
      <c r="D6" s="55" t="s">
        <v>528</v>
      </c>
      <c r="E6" s="110" t="s">
        <v>532</v>
      </c>
      <c r="F6" s="55" t="s">
        <v>529</v>
      </c>
      <c r="G6" s="111" t="s">
        <v>532</v>
      </c>
    </row>
    <row r="7" customFormat="false" ht="12.75" hidden="false" customHeight="false" outlineLevel="0" collapsed="false">
      <c r="A7" s="94" t="s">
        <v>513</v>
      </c>
      <c r="B7" s="95"/>
      <c r="C7" s="110"/>
      <c r="D7" s="55" t="s">
        <v>533</v>
      </c>
      <c r="E7" s="110" t="s">
        <v>529</v>
      </c>
      <c r="F7" s="55" t="s">
        <v>533</v>
      </c>
      <c r="G7" s="111" t="s">
        <v>528</v>
      </c>
    </row>
    <row r="8" customFormat="false" ht="12.75" hidden="false" customHeight="false" outlineLevel="0" collapsed="false">
      <c r="A8" s="94"/>
      <c r="B8" s="80"/>
      <c r="C8" s="116"/>
      <c r="D8" s="81"/>
      <c r="E8" s="116" t="s">
        <v>533</v>
      </c>
      <c r="F8" s="81"/>
      <c r="G8" s="101" t="s">
        <v>533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</row>
    <row r="11" customFormat="false" ht="12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</row>
    <row r="12" customFormat="false" ht="12" hidden="false" customHeight="true" outlineLevel="0" collapsed="false"/>
    <row r="13" customFormat="false" ht="12" hidden="false" customHeight="true" outlineLevel="0" collapsed="false">
      <c r="A13" s="120" t="s">
        <v>299</v>
      </c>
      <c r="B13" s="190" t="n">
        <v>67</v>
      </c>
      <c r="C13" s="190" t="n">
        <v>65</v>
      </c>
      <c r="D13" s="190" t="n">
        <v>25</v>
      </c>
      <c r="E13" s="190" t="n">
        <v>24</v>
      </c>
      <c r="F13" s="190" t="n">
        <v>7</v>
      </c>
      <c r="G13" s="190" t="s">
        <v>534</v>
      </c>
    </row>
    <row r="14" customFormat="false" ht="12" hidden="false" customHeight="true" outlineLevel="0" collapsed="false">
      <c r="A14" s="54"/>
      <c r="B14" s="191"/>
      <c r="C14" s="191"/>
      <c r="D14" s="191"/>
      <c r="E14" s="191"/>
      <c r="F14" s="191"/>
      <c r="G14" s="191"/>
    </row>
    <row r="15" customFormat="false" ht="12" hidden="false" customHeight="true" outlineLevel="0" collapsed="false">
      <c r="A15" s="54" t="s">
        <v>516</v>
      </c>
      <c r="B15" s="191"/>
      <c r="C15" s="191"/>
      <c r="D15" s="191"/>
      <c r="E15" s="191"/>
      <c r="F15" s="191"/>
      <c r="G15" s="191"/>
    </row>
    <row r="16" customFormat="false" ht="12" hidden="false" customHeight="true" outlineLevel="0" collapsed="false">
      <c r="A16" s="54" t="s">
        <v>417</v>
      </c>
      <c r="B16" s="191"/>
      <c r="C16" s="191"/>
      <c r="D16" s="191"/>
      <c r="E16" s="191"/>
      <c r="F16" s="191"/>
      <c r="G16" s="191"/>
    </row>
    <row r="17" customFormat="false" ht="12" hidden="false" customHeight="true" outlineLevel="0" collapsed="false">
      <c r="A17" s="54" t="s">
        <v>366</v>
      </c>
      <c r="B17" s="191" t="n">
        <v>7</v>
      </c>
      <c r="C17" s="191" t="n">
        <v>6</v>
      </c>
      <c r="D17" s="191" t="s">
        <v>534</v>
      </c>
      <c r="E17" s="191" t="s">
        <v>534</v>
      </c>
      <c r="F17" s="191" t="s">
        <v>534</v>
      </c>
      <c r="G17" s="191" t="s">
        <v>534</v>
      </c>
    </row>
    <row r="18" customFormat="false" ht="12" hidden="false" customHeight="true" outlineLevel="0" collapsed="false">
      <c r="A18" s="54" t="s">
        <v>437</v>
      </c>
      <c r="B18" s="191" t="n">
        <v>16</v>
      </c>
      <c r="C18" s="191" t="n">
        <v>15</v>
      </c>
      <c r="D18" s="191" t="n">
        <v>6</v>
      </c>
      <c r="E18" s="191" t="n">
        <v>5</v>
      </c>
      <c r="F18" s="191" t="s">
        <v>534</v>
      </c>
      <c r="G18" s="191" t="s">
        <v>534</v>
      </c>
    </row>
    <row r="19" customFormat="false" ht="12" hidden="false" customHeight="true" outlineLevel="0" collapsed="false">
      <c r="A19" s="54" t="s">
        <v>438</v>
      </c>
      <c r="B19" s="191" t="n">
        <v>10</v>
      </c>
      <c r="C19" s="191" t="n">
        <v>10</v>
      </c>
      <c r="D19" s="191" t="n">
        <v>5</v>
      </c>
      <c r="E19" s="191" t="s">
        <v>534</v>
      </c>
      <c r="F19" s="191" t="s">
        <v>534</v>
      </c>
      <c r="G19" s="191" t="s">
        <v>534</v>
      </c>
    </row>
    <row r="20" customFormat="false" ht="12" hidden="false" customHeight="true" outlineLevel="0" collapsed="false">
      <c r="A20" s="54" t="s">
        <v>439</v>
      </c>
      <c r="B20" s="191" t="n">
        <v>16</v>
      </c>
      <c r="C20" s="191" t="n">
        <v>15</v>
      </c>
      <c r="D20" s="191" t="n">
        <v>6</v>
      </c>
      <c r="E20" s="191" t="n">
        <v>7</v>
      </c>
      <c r="F20" s="191" t="s">
        <v>534</v>
      </c>
      <c r="G20" s="191" t="s">
        <v>534</v>
      </c>
    </row>
    <row r="21" customFormat="false" ht="12" hidden="false" customHeight="true" outlineLevel="0" collapsed="false">
      <c r="A21" s="54" t="s">
        <v>517</v>
      </c>
      <c r="B21" s="191" t="n">
        <v>18</v>
      </c>
      <c r="C21" s="191" t="n">
        <v>17</v>
      </c>
      <c r="D21" s="191" t="s">
        <v>534</v>
      </c>
      <c r="E21" s="191" t="n">
        <v>7</v>
      </c>
      <c r="F21" s="191" t="s">
        <v>534</v>
      </c>
      <c r="G21" s="191" t="s">
        <v>534</v>
      </c>
    </row>
    <row r="22" customFormat="false" ht="12" hidden="false" customHeight="true" outlineLevel="0" collapsed="false">
      <c r="A22" s="54"/>
      <c r="B22" s="191"/>
      <c r="C22" s="191"/>
      <c r="D22" s="191"/>
      <c r="E22" s="191"/>
      <c r="F22" s="191"/>
      <c r="G22" s="191"/>
    </row>
    <row r="23" customFormat="false" ht="12" hidden="false" customHeight="true" outlineLevel="0" collapsed="false">
      <c r="A23" s="54" t="s">
        <v>513</v>
      </c>
      <c r="B23" s="191"/>
      <c r="C23" s="191"/>
      <c r="D23" s="191"/>
      <c r="E23" s="191"/>
      <c r="F23" s="191"/>
      <c r="G23" s="191"/>
    </row>
    <row r="24" customFormat="false" ht="12" hidden="false" customHeight="true" outlineLevel="0" collapsed="false">
      <c r="A24" s="54" t="s">
        <v>518</v>
      </c>
      <c r="B24" s="191" t="n">
        <v>33</v>
      </c>
      <c r="C24" s="191" t="n">
        <v>32</v>
      </c>
      <c r="D24" s="191" t="n">
        <v>15</v>
      </c>
      <c r="E24" s="191" t="n">
        <v>10</v>
      </c>
      <c r="F24" s="191" t="s">
        <v>534</v>
      </c>
      <c r="G24" s="191" t="s">
        <v>534</v>
      </c>
    </row>
    <row r="25" customFormat="false" ht="12" hidden="false" customHeight="true" outlineLevel="0" collapsed="false">
      <c r="A25" s="54" t="s">
        <v>519</v>
      </c>
      <c r="B25" s="191" t="n">
        <v>24</v>
      </c>
      <c r="C25" s="191" t="n">
        <v>23</v>
      </c>
      <c r="D25" s="191" t="n">
        <v>8</v>
      </c>
      <c r="E25" s="191" t="n">
        <v>8</v>
      </c>
      <c r="F25" s="191" t="s">
        <v>534</v>
      </c>
      <c r="G25" s="191" t="s">
        <v>534</v>
      </c>
    </row>
    <row r="26" customFormat="false" ht="12" hidden="false" customHeight="true" outlineLevel="0" collapsed="false">
      <c r="A26" s="54" t="s">
        <v>520</v>
      </c>
      <c r="B26" s="191" t="n">
        <v>11</v>
      </c>
      <c r="C26" s="191" t="n">
        <v>11</v>
      </c>
      <c r="D26" s="191" t="s">
        <v>534</v>
      </c>
      <c r="E26" s="191" t="n">
        <v>6</v>
      </c>
      <c r="F26" s="191" t="s">
        <v>534</v>
      </c>
      <c r="G26" s="191" t="s">
        <v>534</v>
      </c>
    </row>
    <row r="27" customFormat="false" ht="12" hidden="false" customHeight="true" outlineLevel="0" collapsed="false">
      <c r="A27" s="52"/>
      <c r="B27" s="191"/>
      <c r="C27" s="191"/>
      <c r="D27" s="191"/>
      <c r="E27" s="191"/>
      <c r="F27" s="191"/>
      <c r="G27" s="191"/>
    </row>
    <row r="28" customFormat="false" ht="12" hidden="false" customHeight="true" outlineLevel="0" collapsed="false"/>
    <row r="29" customFormat="false" ht="12" hidden="false" customHeight="true" outlineLevel="0" collapsed="false">
      <c r="A29" s="75" t="s">
        <v>317</v>
      </c>
      <c r="B29" s="75"/>
      <c r="C29" s="75"/>
      <c r="D29" s="75"/>
      <c r="E29" s="75"/>
      <c r="F29" s="75"/>
      <c r="G29" s="75"/>
    </row>
    <row r="30" customFormat="false" ht="12" hidden="false" customHeight="true" outlineLevel="0" collapsed="false"/>
    <row r="31" customFormat="false" ht="12" hidden="false" customHeight="true" outlineLevel="0" collapsed="false">
      <c r="A31" s="120" t="s">
        <v>318</v>
      </c>
      <c r="B31" s="190" t="n">
        <v>35</v>
      </c>
      <c r="C31" s="190" t="n">
        <v>33</v>
      </c>
      <c r="D31" s="190" t="n">
        <v>18</v>
      </c>
      <c r="E31" s="190" t="n">
        <v>11</v>
      </c>
      <c r="F31" s="190" t="s">
        <v>534</v>
      </c>
      <c r="G31" s="190" t="s">
        <v>534</v>
      </c>
    </row>
    <row r="32" customFormat="false" ht="12" hidden="false" customHeight="true" outlineLevel="0" collapsed="false">
      <c r="A32" s="54"/>
      <c r="B32" s="191"/>
      <c r="C32" s="191"/>
      <c r="D32" s="191"/>
      <c r="E32" s="191"/>
      <c r="F32" s="191"/>
      <c r="G32" s="191"/>
    </row>
    <row r="33" customFormat="false" ht="12" hidden="false" customHeight="true" outlineLevel="0" collapsed="false">
      <c r="A33" s="54" t="s">
        <v>516</v>
      </c>
      <c r="B33" s="191"/>
      <c r="C33" s="191"/>
      <c r="D33" s="191"/>
      <c r="E33" s="191"/>
      <c r="F33" s="191"/>
      <c r="G33" s="191"/>
    </row>
    <row r="34" customFormat="false" ht="12" hidden="false" customHeight="true" outlineLevel="0" collapsed="false">
      <c r="A34" s="54" t="s">
        <v>417</v>
      </c>
      <c r="B34" s="191"/>
      <c r="C34" s="191"/>
      <c r="D34" s="191"/>
      <c r="E34" s="191"/>
      <c r="F34" s="191"/>
      <c r="G34" s="191"/>
    </row>
    <row r="35" customFormat="false" ht="12" hidden="false" customHeight="true" outlineLevel="0" collapsed="false">
      <c r="A35" s="54" t="s">
        <v>366</v>
      </c>
      <c r="B35" s="191" t="s">
        <v>534</v>
      </c>
      <c r="C35" s="191" t="s">
        <v>534</v>
      </c>
      <c r="D35" s="191" t="s">
        <v>534</v>
      </c>
      <c r="E35" s="191" t="s">
        <v>534</v>
      </c>
      <c r="F35" s="191" t="s">
        <v>534</v>
      </c>
      <c r="G35" s="191" t="s">
        <v>534</v>
      </c>
    </row>
    <row r="36" customFormat="false" ht="12" hidden="false" customHeight="true" outlineLevel="0" collapsed="false">
      <c r="A36" s="54" t="s">
        <v>437</v>
      </c>
      <c r="B36" s="191" t="n">
        <v>9</v>
      </c>
      <c r="C36" s="191" t="n">
        <v>8</v>
      </c>
      <c r="D36" s="191" t="s">
        <v>534</v>
      </c>
      <c r="E36" s="191" t="s">
        <v>534</v>
      </c>
      <c r="F36" s="191" t="s">
        <v>534</v>
      </c>
      <c r="G36" s="191" t="s">
        <v>534</v>
      </c>
    </row>
    <row r="37" customFormat="false" ht="12" hidden="false" customHeight="true" outlineLevel="0" collapsed="false">
      <c r="A37" s="54" t="s">
        <v>438</v>
      </c>
      <c r="B37" s="191" t="n">
        <v>6</v>
      </c>
      <c r="C37" s="191" t="n">
        <v>6</v>
      </c>
      <c r="D37" s="191" t="s">
        <v>534</v>
      </c>
      <c r="E37" s="191" t="s">
        <v>534</v>
      </c>
      <c r="F37" s="191" t="s">
        <v>534</v>
      </c>
      <c r="G37" s="191" t="s">
        <v>534</v>
      </c>
    </row>
    <row r="38" customFormat="false" ht="12" hidden="false" customHeight="true" outlineLevel="0" collapsed="false">
      <c r="A38" s="54" t="s">
        <v>439</v>
      </c>
      <c r="B38" s="191" t="n">
        <v>8</v>
      </c>
      <c r="C38" s="191" t="n">
        <v>8</v>
      </c>
      <c r="D38" s="191" t="s">
        <v>534</v>
      </c>
      <c r="E38" s="191" t="s">
        <v>534</v>
      </c>
      <c r="F38" s="191" t="s">
        <v>534</v>
      </c>
      <c r="G38" s="191" t="s">
        <v>534</v>
      </c>
    </row>
    <row r="39" customFormat="false" ht="12" hidden="false" customHeight="true" outlineLevel="0" collapsed="false">
      <c r="A39" s="54" t="s">
        <v>517</v>
      </c>
      <c r="B39" s="191" t="n">
        <v>10</v>
      </c>
      <c r="C39" s="191" t="n">
        <v>10</v>
      </c>
      <c r="D39" s="191" t="s">
        <v>534</v>
      </c>
      <c r="E39" s="191" t="s">
        <v>534</v>
      </c>
      <c r="F39" s="191" t="s">
        <v>534</v>
      </c>
      <c r="G39" s="191" t="s">
        <v>534</v>
      </c>
    </row>
    <row r="40" customFormat="false" ht="12" hidden="false" customHeight="true" outlineLevel="0" collapsed="false">
      <c r="A40" s="54"/>
      <c r="B40" s="191"/>
      <c r="C40" s="191"/>
      <c r="D40" s="191"/>
      <c r="E40" s="191"/>
      <c r="F40" s="191"/>
      <c r="G40" s="191"/>
    </row>
    <row r="41" customFormat="false" ht="12" hidden="false" customHeight="true" outlineLevel="0" collapsed="false">
      <c r="A41" s="54" t="s">
        <v>513</v>
      </c>
      <c r="B41" s="191"/>
      <c r="C41" s="191"/>
      <c r="D41" s="191"/>
      <c r="E41" s="191"/>
      <c r="F41" s="191"/>
      <c r="G41" s="191"/>
    </row>
    <row r="42" customFormat="false" ht="12" hidden="false" customHeight="true" outlineLevel="0" collapsed="false">
      <c r="A42" s="54" t="s">
        <v>518</v>
      </c>
      <c r="B42" s="191" t="n">
        <v>21</v>
      </c>
      <c r="C42" s="191" t="n">
        <v>20</v>
      </c>
      <c r="D42" s="191" t="n">
        <v>11</v>
      </c>
      <c r="E42" s="191" t="n">
        <v>6</v>
      </c>
      <c r="F42" s="191" t="s">
        <v>534</v>
      </c>
      <c r="G42" s="191" t="s">
        <v>534</v>
      </c>
    </row>
    <row r="43" customFormat="false" ht="12" hidden="false" customHeight="true" outlineLevel="0" collapsed="false">
      <c r="A43" s="54" t="s">
        <v>519</v>
      </c>
      <c r="B43" s="191" t="n">
        <v>10</v>
      </c>
      <c r="C43" s="191" t="n">
        <v>10</v>
      </c>
      <c r="D43" s="191" t="n">
        <v>5</v>
      </c>
      <c r="E43" s="191" t="s">
        <v>534</v>
      </c>
      <c r="F43" s="191" t="s">
        <v>534</v>
      </c>
      <c r="G43" s="191" t="s">
        <v>534</v>
      </c>
    </row>
    <row r="44" customFormat="false" ht="12" hidden="false" customHeight="true" outlineLevel="0" collapsed="false">
      <c r="A44" s="54" t="s">
        <v>520</v>
      </c>
      <c r="B44" s="191" t="s">
        <v>534</v>
      </c>
      <c r="C44" s="191" t="s">
        <v>534</v>
      </c>
      <c r="D44" s="191" t="s">
        <v>534</v>
      </c>
      <c r="E44" s="191" t="s">
        <v>534</v>
      </c>
      <c r="F44" s="191" t="s">
        <v>534</v>
      </c>
      <c r="G44" s="191" t="s">
        <v>534</v>
      </c>
    </row>
    <row r="45" s="166" customFormat="true" ht="12" hidden="false" customHeight="true" outlineLevel="0" collapsed="false">
      <c r="A45" s="52"/>
      <c r="B45" s="191"/>
      <c r="C45" s="191"/>
      <c r="D45" s="191"/>
      <c r="E45" s="191"/>
      <c r="F45" s="191"/>
      <c r="G45" s="191"/>
    </row>
    <row r="46" customFormat="false" ht="12" hidden="false" customHeight="true" outlineLevel="0" collapsed="false"/>
    <row r="47" customFormat="false" ht="12" hidden="false" customHeight="true" outlineLevel="0" collapsed="false">
      <c r="A47" s="75" t="s">
        <v>319</v>
      </c>
      <c r="B47" s="75"/>
      <c r="C47" s="75"/>
      <c r="D47" s="75"/>
      <c r="E47" s="75"/>
      <c r="F47" s="75"/>
      <c r="G47" s="75"/>
    </row>
    <row r="48" customFormat="false" ht="12" hidden="false" customHeight="true" outlineLevel="0" collapsed="false"/>
    <row r="49" customFormat="false" ht="12" hidden="false" customHeight="true" outlineLevel="0" collapsed="false">
      <c r="A49" s="120" t="s">
        <v>318</v>
      </c>
      <c r="B49" s="190" t="n">
        <v>32</v>
      </c>
      <c r="C49" s="190" t="n">
        <v>31</v>
      </c>
      <c r="D49" s="190" t="n">
        <v>7</v>
      </c>
      <c r="E49" s="190" t="n">
        <v>13</v>
      </c>
      <c r="F49" s="190" t="n">
        <v>6</v>
      </c>
      <c r="G49" s="190" t="s">
        <v>534</v>
      </c>
    </row>
    <row r="50" customFormat="false" ht="12" hidden="false" customHeight="true" outlineLevel="0" collapsed="false">
      <c r="A50" s="54"/>
      <c r="B50" s="191"/>
      <c r="C50" s="191"/>
      <c r="D50" s="191"/>
      <c r="E50" s="191"/>
      <c r="F50" s="191"/>
      <c r="G50" s="191"/>
    </row>
    <row r="51" customFormat="false" ht="12" hidden="false" customHeight="true" outlineLevel="0" collapsed="false">
      <c r="A51" s="54" t="s">
        <v>516</v>
      </c>
      <c r="B51" s="191"/>
      <c r="C51" s="191"/>
      <c r="D51" s="191"/>
      <c r="E51" s="191"/>
      <c r="F51" s="191"/>
      <c r="G51" s="191"/>
    </row>
    <row r="52" customFormat="false" ht="12" hidden="false" customHeight="true" outlineLevel="0" collapsed="false">
      <c r="A52" s="54" t="s">
        <v>417</v>
      </c>
      <c r="B52" s="191"/>
      <c r="C52" s="191"/>
      <c r="D52" s="191"/>
      <c r="E52" s="191"/>
      <c r="F52" s="191"/>
      <c r="G52" s="191"/>
    </row>
    <row r="53" customFormat="false" ht="12" hidden="false" customHeight="true" outlineLevel="0" collapsed="false">
      <c r="A53" s="54" t="s">
        <v>366</v>
      </c>
      <c r="B53" s="191" t="s">
        <v>534</v>
      </c>
      <c r="C53" s="191" t="s">
        <v>534</v>
      </c>
      <c r="D53" s="191" t="s">
        <v>534</v>
      </c>
      <c r="E53" s="191" t="s">
        <v>534</v>
      </c>
      <c r="F53" s="191" t="s">
        <v>534</v>
      </c>
      <c r="G53" s="191" t="s">
        <v>534</v>
      </c>
    </row>
    <row r="54" customFormat="false" ht="12" hidden="false" customHeight="true" outlineLevel="0" collapsed="false">
      <c r="A54" s="54" t="s">
        <v>437</v>
      </c>
      <c r="B54" s="191" t="n">
        <v>7</v>
      </c>
      <c r="C54" s="191" t="n">
        <v>7</v>
      </c>
      <c r="D54" s="191" t="s">
        <v>534</v>
      </c>
      <c r="E54" s="191" t="s">
        <v>534</v>
      </c>
      <c r="F54" s="191" t="s">
        <v>534</v>
      </c>
      <c r="G54" s="191" t="s">
        <v>534</v>
      </c>
    </row>
    <row r="55" customFormat="false" ht="12" hidden="false" customHeight="true" outlineLevel="0" collapsed="false">
      <c r="A55" s="54" t="s">
        <v>438</v>
      </c>
      <c r="B55" s="191" t="s">
        <v>534</v>
      </c>
      <c r="C55" s="191" t="s">
        <v>534</v>
      </c>
      <c r="D55" s="191" t="s">
        <v>534</v>
      </c>
      <c r="E55" s="191" t="s">
        <v>534</v>
      </c>
      <c r="F55" s="191" t="s">
        <v>534</v>
      </c>
      <c r="G55" s="191" t="s">
        <v>534</v>
      </c>
    </row>
    <row r="56" customFormat="false" ht="12" hidden="false" customHeight="true" outlineLevel="0" collapsed="false">
      <c r="A56" s="54" t="s">
        <v>439</v>
      </c>
      <c r="B56" s="191" t="n">
        <v>9</v>
      </c>
      <c r="C56" s="191" t="n">
        <v>9</v>
      </c>
      <c r="D56" s="191" t="s">
        <v>534</v>
      </c>
      <c r="E56" s="191" t="s">
        <v>534</v>
      </c>
      <c r="F56" s="191" t="s">
        <v>534</v>
      </c>
      <c r="G56" s="191" t="s">
        <v>534</v>
      </c>
    </row>
    <row r="57" customFormat="false" ht="12" hidden="false" customHeight="true" outlineLevel="0" collapsed="false">
      <c r="A57" s="54" t="s">
        <v>517</v>
      </c>
      <c r="B57" s="191" t="n">
        <v>8</v>
      </c>
      <c r="C57" s="191" t="n">
        <v>8</v>
      </c>
      <c r="D57" s="191" t="s">
        <v>534</v>
      </c>
      <c r="E57" s="191" t="s">
        <v>534</v>
      </c>
      <c r="F57" s="191" t="s">
        <v>534</v>
      </c>
      <c r="G57" s="191" t="s">
        <v>534</v>
      </c>
    </row>
    <row r="58" customFormat="false" ht="12" hidden="false" customHeight="true" outlineLevel="0" collapsed="false">
      <c r="A58" s="54"/>
      <c r="B58" s="191"/>
      <c r="C58" s="191"/>
      <c r="D58" s="191"/>
      <c r="E58" s="191"/>
      <c r="F58" s="191"/>
      <c r="G58" s="191"/>
    </row>
    <row r="59" customFormat="false" ht="12" hidden="false" customHeight="true" outlineLevel="0" collapsed="false">
      <c r="A59" s="54" t="s">
        <v>513</v>
      </c>
      <c r="B59" s="191"/>
      <c r="C59" s="191"/>
      <c r="D59" s="191"/>
      <c r="E59" s="191"/>
      <c r="F59" s="191"/>
      <c r="G59" s="191"/>
    </row>
    <row r="60" customFormat="false" ht="12" hidden="false" customHeight="true" outlineLevel="0" collapsed="false">
      <c r="A60" s="54" t="s">
        <v>518</v>
      </c>
      <c r="B60" s="191" t="n">
        <v>12</v>
      </c>
      <c r="C60" s="191" t="n">
        <v>12</v>
      </c>
      <c r="D60" s="191" t="s">
        <v>534</v>
      </c>
      <c r="E60" s="191" t="s">
        <v>534</v>
      </c>
      <c r="F60" s="191" t="s">
        <v>534</v>
      </c>
      <c r="G60" s="191" t="s">
        <v>534</v>
      </c>
    </row>
    <row r="61" customFormat="false" ht="12" hidden="false" customHeight="true" outlineLevel="0" collapsed="false">
      <c r="A61" s="54" t="s">
        <v>519</v>
      </c>
      <c r="B61" s="191" t="n">
        <v>14</v>
      </c>
      <c r="C61" s="191" t="n">
        <v>13</v>
      </c>
      <c r="D61" s="191" t="s">
        <v>534</v>
      </c>
      <c r="E61" s="191" t="n">
        <v>6</v>
      </c>
      <c r="F61" s="191" t="s">
        <v>534</v>
      </c>
      <c r="G61" s="191" t="s">
        <v>534</v>
      </c>
    </row>
    <row r="62" customFormat="false" ht="12" hidden="false" customHeight="true" outlineLevel="0" collapsed="false">
      <c r="A62" s="54" t="s">
        <v>520</v>
      </c>
      <c r="B62" s="191" t="n">
        <v>6</v>
      </c>
      <c r="C62" s="191" t="n">
        <v>6</v>
      </c>
      <c r="D62" s="191" t="s">
        <v>534</v>
      </c>
      <c r="E62" s="191" t="s">
        <v>534</v>
      </c>
      <c r="F62" s="191" t="s">
        <v>534</v>
      </c>
      <c r="G62" s="191" t="s">
        <v>534</v>
      </c>
    </row>
    <row r="63" s="166" customFormat="true" ht="12" hidden="false" customHeight="true" outlineLevel="0" collapsed="false">
      <c r="A63" s="52"/>
      <c r="B63" s="191"/>
      <c r="C63" s="191"/>
      <c r="D63" s="191"/>
      <c r="E63" s="191"/>
      <c r="F63" s="191"/>
      <c r="G63" s="191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84"/>
    <col collapsed="false" customWidth="true" hidden="false" outlineLevel="0" max="7" min="2" style="15" width="11.42"/>
  </cols>
  <sheetData>
    <row r="1" customFormat="false" ht="11.85" hidden="false" customHeight="true" outlineLevel="0" collapsed="false">
      <c r="A1" s="192" t="s">
        <v>535</v>
      </c>
      <c r="B1" s="192"/>
      <c r="C1" s="192"/>
      <c r="D1" s="192"/>
      <c r="E1" s="192"/>
      <c r="F1" s="192"/>
      <c r="G1" s="192"/>
    </row>
    <row r="2" customFormat="false" ht="11.85" hidden="false" customHeight="true" outlineLevel="0" collapsed="false"/>
    <row r="3" customFormat="false" ht="11.85" hidden="false" customHeight="true" outlineLevel="0" collapsed="false">
      <c r="A3" s="139" t="s">
        <v>502</v>
      </c>
      <c r="B3" s="146" t="s">
        <v>299</v>
      </c>
      <c r="C3" s="147" t="s">
        <v>536</v>
      </c>
      <c r="D3" s="147"/>
      <c r="E3" s="147"/>
      <c r="F3" s="147"/>
      <c r="G3" s="147"/>
    </row>
    <row r="4" customFormat="false" ht="11.85" hidden="false" customHeight="true" outlineLevel="0" collapsed="false">
      <c r="A4" s="94" t="s">
        <v>245</v>
      </c>
      <c r="B4" s="146"/>
      <c r="C4" s="100" t="s">
        <v>366</v>
      </c>
      <c r="D4" s="99" t="s">
        <v>437</v>
      </c>
      <c r="E4" s="100" t="s">
        <v>438</v>
      </c>
      <c r="F4" s="99" t="s">
        <v>439</v>
      </c>
      <c r="G4" s="100" t="s">
        <v>517</v>
      </c>
    </row>
    <row r="5" customFormat="false" ht="11.85" hidden="false" customHeight="true" outlineLevel="0" collapsed="false">
      <c r="A5" s="142" t="s">
        <v>441</v>
      </c>
      <c r="B5" s="143" t="s">
        <v>304</v>
      </c>
      <c r="C5" s="143"/>
      <c r="D5" s="143"/>
      <c r="E5" s="143"/>
      <c r="F5" s="143"/>
      <c r="G5" s="143"/>
    </row>
    <row r="6" customFormat="false" ht="11.85" hidden="false" customHeight="true" outlineLevel="0" collapsed="false"/>
    <row r="7" customFormat="false" ht="11.8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8" customFormat="false" ht="11.85" hidden="false" customHeight="true" outlineLevel="0" collapsed="false"/>
    <row r="9" customFormat="false" ht="11.85" hidden="false" customHeight="true" outlineLevel="0" collapsed="false">
      <c r="A9" s="54" t="s">
        <v>442</v>
      </c>
      <c r="B9" s="167" t="s">
        <v>481</v>
      </c>
      <c r="C9" s="167" t="s">
        <v>481</v>
      </c>
      <c r="D9" s="167" t="s">
        <v>481</v>
      </c>
      <c r="E9" s="167" t="s">
        <v>481</v>
      </c>
      <c r="F9" s="167" t="s">
        <v>481</v>
      </c>
      <c r="G9" s="167" t="s">
        <v>481</v>
      </c>
    </row>
    <row r="10" customFormat="false" ht="11.85" hidden="false" customHeight="true" outlineLevel="0" collapsed="false">
      <c r="A10" s="54" t="s">
        <v>443</v>
      </c>
      <c r="B10" s="167" t="n">
        <v>10</v>
      </c>
      <c r="C10" s="167" t="s">
        <v>481</v>
      </c>
      <c r="D10" s="167" t="s">
        <v>481</v>
      </c>
      <c r="E10" s="167" t="s">
        <v>481</v>
      </c>
      <c r="F10" s="167" t="s">
        <v>481</v>
      </c>
      <c r="G10" s="167" t="s">
        <v>481</v>
      </c>
    </row>
    <row r="11" customFormat="false" ht="11.85" hidden="false" customHeight="true" outlineLevel="0" collapsed="false">
      <c r="A11" s="185" t="s">
        <v>444</v>
      </c>
      <c r="B11" s="167" t="n">
        <v>28</v>
      </c>
      <c r="C11" s="167" t="s">
        <v>481</v>
      </c>
      <c r="D11" s="167" t="n">
        <v>8</v>
      </c>
      <c r="E11" s="167" t="n">
        <v>5</v>
      </c>
      <c r="F11" s="167" t="n">
        <v>6</v>
      </c>
      <c r="G11" s="167" t="n">
        <v>7</v>
      </c>
    </row>
    <row r="12" customFormat="false" ht="11.85" hidden="false" customHeight="true" outlineLevel="0" collapsed="false">
      <c r="A12" s="185" t="s">
        <v>445</v>
      </c>
      <c r="B12" s="167" t="n">
        <v>9</v>
      </c>
      <c r="C12" s="167" t="s">
        <v>481</v>
      </c>
      <c r="D12" s="167" t="s">
        <v>481</v>
      </c>
      <c r="E12" s="167" t="s">
        <v>481</v>
      </c>
      <c r="F12" s="167" t="s">
        <v>481</v>
      </c>
      <c r="G12" s="167" t="s">
        <v>481</v>
      </c>
    </row>
    <row r="13" customFormat="false" ht="11.85" hidden="false" customHeight="true" outlineLevel="0" collapsed="false">
      <c r="A13" s="185" t="s">
        <v>446</v>
      </c>
      <c r="B13" s="167" t="s">
        <v>481</v>
      </c>
      <c r="C13" s="167" t="s">
        <v>481</v>
      </c>
      <c r="D13" s="167" t="s">
        <v>481</v>
      </c>
      <c r="E13" s="167" t="s">
        <v>481</v>
      </c>
      <c r="F13" s="167" t="s">
        <v>481</v>
      </c>
      <c r="G13" s="167" t="s">
        <v>481</v>
      </c>
    </row>
    <row r="14" customFormat="false" ht="11.85" hidden="false" customHeight="true" outlineLevel="0" collapsed="false">
      <c r="A14" s="185" t="s">
        <v>447</v>
      </c>
      <c r="B14" s="167" t="s">
        <v>481</v>
      </c>
      <c r="C14" s="167" t="s">
        <v>481</v>
      </c>
      <c r="D14" s="167" t="s">
        <v>481</v>
      </c>
      <c r="E14" s="167" t="s">
        <v>481</v>
      </c>
      <c r="F14" s="167" t="s">
        <v>481</v>
      </c>
      <c r="G14" s="167" t="s">
        <v>481</v>
      </c>
    </row>
    <row r="15" customFormat="false" ht="11.85" hidden="false" customHeight="true" outlineLevel="0" collapsed="false">
      <c r="A15" s="185" t="s">
        <v>448</v>
      </c>
      <c r="B15" s="167" t="s">
        <v>481</v>
      </c>
      <c r="C15" s="167" t="s">
        <v>481</v>
      </c>
      <c r="D15" s="167" t="s">
        <v>481</v>
      </c>
      <c r="E15" s="167" t="s">
        <v>481</v>
      </c>
      <c r="F15" s="167" t="s">
        <v>481</v>
      </c>
      <c r="G15" s="167" t="s">
        <v>481</v>
      </c>
    </row>
    <row r="16" customFormat="false" ht="11.85" hidden="false" customHeight="true" outlineLevel="0" collapsed="false">
      <c r="A16" s="185" t="s">
        <v>504</v>
      </c>
      <c r="B16" s="167" t="s">
        <v>481</v>
      </c>
      <c r="C16" s="167" t="s">
        <v>481</v>
      </c>
      <c r="D16" s="167" t="s">
        <v>481</v>
      </c>
      <c r="E16" s="167" t="s">
        <v>481</v>
      </c>
      <c r="F16" s="167" t="s">
        <v>481</v>
      </c>
      <c r="G16" s="167" t="s">
        <v>481</v>
      </c>
    </row>
    <row r="17" customFormat="false" ht="11.85" hidden="false" customHeight="true" outlineLevel="0" collapsed="false">
      <c r="A17" s="54"/>
      <c r="B17" s="167"/>
      <c r="C17" s="167"/>
      <c r="D17" s="167"/>
      <c r="E17" s="167"/>
      <c r="F17" s="167"/>
      <c r="G17" s="167"/>
    </row>
    <row r="18" customFormat="false" ht="11.85" hidden="false" customHeight="true" outlineLevel="0" collapsed="false">
      <c r="A18" s="120" t="s">
        <v>450</v>
      </c>
      <c r="B18" s="167"/>
      <c r="C18" s="167"/>
      <c r="D18" s="167"/>
      <c r="E18" s="167"/>
      <c r="F18" s="167"/>
      <c r="G18" s="167"/>
    </row>
    <row r="19" customFormat="false" ht="11.85" hidden="false" customHeight="true" outlineLevel="0" collapsed="false">
      <c r="A19" s="120" t="s">
        <v>451</v>
      </c>
      <c r="B19" s="168" t="n">
        <v>59</v>
      </c>
      <c r="C19" s="168" t="n">
        <v>5</v>
      </c>
      <c r="D19" s="168" t="n">
        <v>15</v>
      </c>
      <c r="E19" s="168" t="n">
        <v>9</v>
      </c>
      <c r="F19" s="168" t="n">
        <v>15</v>
      </c>
      <c r="G19" s="168" t="n">
        <v>15</v>
      </c>
    </row>
    <row r="20" customFormat="false" ht="11.85" hidden="false" customHeight="true" outlineLevel="0" collapsed="false">
      <c r="A20" s="54" t="s">
        <v>452</v>
      </c>
      <c r="B20" s="167" t="n">
        <v>8</v>
      </c>
      <c r="C20" s="167" t="s">
        <v>481</v>
      </c>
      <c r="D20" s="167" t="s">
        <v>481</v>
      </c>
      <c r="E20" s="167" t="s">
        <v>481</v>
      </c>
      <c r="F20" s="167" t="s">
        <v>481</v>
      </c>
      <c r="G20" s="167" t="s">
        <v>481</v>
      </c>
    </row>
    <row r="21" customFormat="false" ht="11.85" hidden="false" customHeight="true" outlineLevel="0" collapsed="false">
      <c r="A21" s="120" t="s">
        <v>299</v>
      </c>
      <c r="B21" s="168" t="n">
        <v>67</v>
      </c>
      <c r="C21" s="168" t="n">
        <v>7</v>
      </c>
      <c r="D21" s="168" t="n">
        <v>16</v>
      </c>
      <c r="E21" s="168" t="n">
        <v>10</v>
      </c>
      <c r="F21" s="168" t="n">
        <v>16</v>
      </c>
      <c r="G21" s="168" t="n">
        <v>18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5" t="s">
        <v>317</v>
      </c>
      <c r="B23" s="75"/>
      <c r="C23" s="75"/>
      <c r="D23" s="75"/>
      <c r="E23" s="75"/>
      <c r="F23" s="75"/>
      <c r="G23" s="75"/>
    </row>
    <row r="24" customFormat="false" ht="11.85" hidden="false" customHeight="true" outlineLevel="0" collapsed="false"/>
    <row r="25" customFormat="false" ht="11.85" hidden="false" customHeight="true" outlineLevel="0" collapsed="false">
      <c r="A25" s="54" t="s">
        <v>442</v>
      </c>
      <c r="B25" s="167" t="s">
        <v>481</v>
      </c>
      <c r="C25" s="167" t="s">
        <v>481</v>
      </c>
      <c r="D25" s="167" t="s">
        <v>481</v>
      </c>
      <c r="E25" s="167" t="s">
        <v>481</v>
      </c>
      <c r="F25" s="167" t="s">
        <v>481</v>
      </c>
      <c r="G25" s="167" t="s">
        <v>481</v>
      </c>
    </row>
    <row r="26" customFormat="false" ht="11.85" hidden="false" customHeight="true" outlineLevel="0" collapsed="false">
      <c r="A26" s="54" t="s">
        <v>443</v>
      </c>
      <c r="B26" s="167" t="n">
        <v>6</v>
      </c>
      <c r="C26" s="167" t="s">
        <v>481</v>
      </c>
      <c r="D26" s="167" t="s">
        <v>481</v>
      </c>
      <c r="E26" s="167" t="s">
        <v>481</v>
      </c>
      <c r="F26" s="167" t="s">
        <v>481</v>
      </c>
      <c r="G26" s="167" t="s">
        <v>481</v>
      </c>
    </row>
    <row r="27" customFormat="false" ht="11.85" hidden="false" customHeight="true" outlineLevel="0" collapsed="false">
      <c r="A27" s="185" t="s">
        <v>444</v>
      </c>
      <c r="B27" s="167" t="n">
        <v>15</v>
      </c>
      <c r="C27" s="167" t="s">
        <v>481</v>
      </c>
      <c r="D27" s="167" t="s">
        <v>481</v>
      </c>
      <c r="E27" s="167" t="s">
        <v>481</v>
      </c>
      <c r="F27" s="167" t="s">
        <v>481</v>
      </c>
      <c r="G27" s="167" t="s">
        <v>481</v>
      </c>
    </row>
    <row r="28" customFormat="false" ht="11.85" hidden="false" customHeight="true" outlineLevel="0" collapsed="false">
      <c r="A28" s="185" t="s">
        <v>445</v>
      </c>
      <c r="B28" s="167" t="n">
        <v>5</v>
      </c>
      <c r="C28" s="167" t="s">
        <v>481</v>
      </c>
      <c r="D28" s="167" t="s">
        <v>481</v>
      </c>
      <c r="E28" s="167" t="s">
        <v>481</v>
      </c>
      <c r="F28" s="167" t="s">
        <v>481</v>
      </c>
      <c r="G28" s="167" t="s">
        <v>481</v>
      </c>
    </row>
    <row r="29" customFormat="false" ht="11.85" hidden="false" customHeight="true" outlineLevel="0" collapsed="false">
      <c r="A29" s="185" t="s">
        <v>446</v>
      </c>
      <c r="B29" s="167" t="s">
        <v>481</v>
      </c>
      <c r="C29" s="167" t="s">
        <v>481</v>
      </c>
      <c r="D29" s="167" t="s">
        <v>481</v>
      </c>
      <c r="E29" s="167" t="s">
        <v>481</v>
      </c>
      <c r="F29" s="167" t="s">
        <v>481</v>
      </c>
      <c r="G29" s="167" t="s">
        <v>481</v>
      </c>
    </row>
    <row r="30" customFormat="false" ht="11.85" hidden="false" customHeight="true" outlineLevel="0" collapsed="false">
      <c r="A30" s="185" t="s">
        <v>447</v>
      </c>
      <c r="B30" s="167" t="s">
        <v>481</v>
      </c>
      <c r="C30" s="167" t="s">
        <v>481</v>
      </c>
      <c r="D30" s="167" t="s">
        <v>481</v>
      </c>
      <c r="E30" s="167" t="s">
        <v>481</v>
      </c>
      <c r="F30" s="167" t="s">
        <v>481</v>
      </c>
      <c r="G30" s="167" t="s">
        <v>481</v>
      </c>
    </row>
    <row r="31" customFormat="false" ht="11.85" hidden="false" customHeight="true" outlineLevel="0" collapsed="false">
      <c r="A31" s="185" t="s">
        <v>448</v>
      </c>
      <c r="B31" s="167" t="s">
        <v>481</v>
      </c>
      <c r="C31" s="167" t="s">
        <v>481</v>
      </c>
      <c r="D31" s="167" t="s">
        <v>481</v>
      </c>
      <c r="E31" s="167" t="s">
        <v>481</v>
      </c>
      <c r="F31" s="167" t="s">
        <v>481</v>
      </c>
      <c r="G31" s="167" t="s">
        <v>481</v>
      </c>
    </row>
    <row r="32" customFormat="false" ht="11.85" hidden="false" customHeight="true" outlineLevel="0" collapsed="false">
      <c r="A32" s="185" t="s">
        <v>504</v>
      </c>
      <c r="B32" s="167" t="s">
        <v>481</v>
      </c>
      <c r="C32" s="167" t="s">
        <v>481</v>
      </c>
      <c r="D32" s="167" t="s">
        <v>481</v>
      </c>
      <c r="E32" s="167" t="s">
        <v>481</v>
      </c>
      <c r="F32" s="167" t="s">
        <v>481</v>
      </c>
      <c r="G32" s="167" t="s">
        <v>481</v>
      </c>
    </row>
    <row r="33" customFormat="false" ht="11.85" hidden="false" customHeight="true" outlineLevel="0" collapsed="false">
      <c r="A33" s="54"/>
      <c r="B33" s="167"/>
      <c r="C33" s="167"/>
      <c r="D33" s="167"/>
      <c r="E33" s="167"/>
      <c r="F33" s="167"/>
      <c r="G33" s="167"/>
    </row>
    <row r="34" customFormat="false" ht="11.85" hidden="false" customHeight="true" outlineLevel="0" collapsed="false">
      <c r="A34" s="120" t="s">
        <v>450</v>
      </c>
      <c r="B34" s="167"/>
      <c r="C34" s="167"/>
      <c r="D34" s="167"/>
      <c r="E34" s="167"/>
      <c r="F34" s="167"/>
      <c r="G34" s="167"/>
    </row>
    <row r="35" customFormat="false" ht="11.85" hidden="false" customHeight="true" outlineLevel="0" collapsed="false">
      <c r="A35" s="120" t="s">
        <v>451</v>
      </c>
      <c r="B35" s="168" t="n">
        <v>32</v>
      </c>
      <c r="C35" s="168" t="s">
        <v>481</v>
      </c>
      <c r="D35" s="168" t="n">
        <v>8</v>
      </c>
      <c r="E35" s="168" t="n">
        <v>5</v>
      </c>
      <c r="F35" s="168" t="n">
        <v>7</v>
      </c>
      <c r="G35" s="168" t="n">
        <v>8</v>
      </c>
    </row>
    <row r="36" customFormat="false" ht="11.85" hidden="false" customHeight="true" outlineLevel="0" collapsed="false">
      <c r="A36" s="54" t="s">
        <v>452</v>
      </c>
      <c r="B36" s="167" t="s">
        <v>481</v>
      </c>
      <c r="C36" s="167" t="s">
        <v>481</v>
      </c>
      <c r="D36" s="167" t="s">
        <v>481</v>
      </c>
      <c r="E36" s="167" t="s">
        <v>481</v>
      </c>
      <c r="F36" s="167" t="s">
        <v>481</v>
      </c>
      <c r="G36" s="167" t="s">
        <v>481</v>
      </c>
    </row>
    <row r="37" customFormat="false" ht="11.85" hidden="false" customHeight="true" outlineLevel="0" collapsed="false">
      <c r="A37" s="120" t="s">
        <v>318</v>
      </c>
      <c r="B37" s="168" t="n">
        <v>35</v>
      </c>
      <c r="C37" s="168" t="s">
        <v>481</v>
      </c>
      <c r="D37" s="168" t="n">
        <v>9</v>
      </c>
      <c r="E37" s="168" t="n">
        <v>6</v>
      </c>
      <c r="F37" s="168" t="n">
        <v>8</v>
      </c>
      <c r="G37" s="168" t="n">
        <v>10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5" t="s">
        <v>319</v>
      </c>
      <c r="B39" s="75"/>
      <c r="C39" s="75"/>
      <c r="D39" s="75"/>
      <c r="E39" s="75"/>
      <c r="F39" s="75"/>
      <c r="G39" s="75"/>
    </row>
    <row r="40" customFormat="false" ht="11.85" hidden="false" customHeight="true" outlineLevel="0" collapsed="false"/>
    <row r="41" customFormat="false" ht="11.85" hidden="false" customHeight="true" outlineLevel="0" collapsed="false">
      <c r="A41" s="54" t="s">
        <v>442</v>
      </c>
      <c r="B41" s="167" t="s">
        <v>481</v>
      </c>
      <c r="C41" s="167" t="s">
        <v>481</v>
      </c>
      <c r="D41" s="167" t="s">
        <v>481</v>
      </c>
      <c r="E41" s="167" t="s">
        <v>481</v>
      </c>
      <c r="F41" s="167" t="s">
        <v>481</v>
      </c>
      <c r="G41" s="167" t="s">
        <v>481</v>
      </c>
    </row>
    <row r="42" customFormat="false" ht="11.85" hidden="false" customHeight="true" outlineLevel="0" collapsed="false">
      <c r="A42" s="54" t="s">
        <v>443</v>
      </c>
      <c r="B42" s="167" t="s">
        <v>481</v>
      </c>
      <c r="C42" s="167" t="s">
        <v>481</v>
      </c>
      <c r="D42" s="167" t="s">
        <v>481</v>
      </c>
      <c r="E42" s="167" t="s">
        <v>481</v>
      </c>
      <c r="F42" s="167" t="s">
        <v>481</v>
      </c>
      <c r="G42" s="167" t="s">
        <v>481</v>
      </c>
    </row>
    <row r="43" customFormat="false" ht="11.85" hidden="false" customHeight="true" outlineLevel="0" collapsed="false">
      <c r="A43" s="185" t="s">
        <v>444</v>
      </c>
      <c r="B43" s="167" t="n">
        <v>12</v>
      </c>
      <c r="C43" s="167" t="s">
        <v>481</v>
      </c>
      <c r="D43" s="167" t="s">
        <v>481</v>
      </c>
      <c r="E43" s="167" t="s">
        <v>481</v>
      </c>
      <c r="F43" s="167" t="s">
        <v>481</v>
      </c>
      <c r="G43" s="167" t="s">
        <v>481</v>
      </c>
    </row>
    <row r="44" customFormat="false" ht="11.85" hidden="false" customHeight="true" outlineLevel="0" collapsed="false">
      <c r="A44" s="185" t="s">
        <v>445</v>
      </c>
      <c r="B44" s="167" t="n">
        <v>5</v>
      </c>
      <c r="C44" s="167" t="s">
        <v>481</v>
      </c>
      <c r="D44" s="167" t="s">
        <v>481</v>
      </c>
      <c r="E44" s="167" t="s">
        <v>481</v>
      </c>
      <c r="F44" s="167" t="s">
        <v>481</v>
      </c>
      <c r="G44" s="167" t="s">
        <v>481</v>
      </c>
    </row>
    <row r="45" customFormat="false" ht="11.85" hidden="false" customHeight="true" outlineLevel="0" collapsed="false">
      <c r="A45" s="185" t="s">
        <v>446</v>
      </c>
      <c r="B45" s="167" t="s">
        <v>481</v>
      </c>
      <c r="C45" s="167" t="s">
        <v>481</v>
      </c>
      <c r="D45" s="167" t="s">
        <v>481</v>
      </c>
      <c r="E45" s="167" t="s">
        <v>481</v>
      </c>
      <c r="F45" s="167" t="s">
        <v>481</v>
      </c>
      <c r="G45" s="167" t="s">
        <v>481</v>
      </c>
    </row>
    <row r="46" customFormat="false" ht="11.85" hidden="false" customHeight="true" outlineLevel="0" collapsed="false">
      <c r="A46" s="185" t="s">
        <v>447</v>
      </c>
      <c r="B46" s="167" t="s">
        <v>481</v>
      </c>
      <c r="C46" s="167" t="s">
        <v>481</v>
      </c>
      <c r="D46" s="167" t="s">
        <v>481</v>
      </c>
      <c r="E46" s="167" t="s">
        <v>481</v>
      </c>
      <c r="F46" s="167" t="s">
        <v>481</v>
      </c>
      <c r="G46" s="167" t="s">
        <v>481</v>
      </c>
    </row>
    <row r="47" customFormat="false" ht="11.85" hidden="false" customHeight="true" outlineLevel="0" collapsed="false">
      <c r="A47" s="185" t="s">
        <v>448</v>
      </c>
      <c r="B47" s="167" t="s">
        <v>481</v>
      </c>
      <c r="C47" s="167" t="s">
        <v>481</v>
      </c>
      <c r="D47" s="167" t="s">
        <v>481</v>
      </c>
      <c r="E47" s="167" t="s">
        <v>481</v>
      </c>
      <c r="F47" s="167" t="s">
        <v>481</v>
      </c>
      <c r="G47" s="167" t="s">
        <v>481</v>
      </c>
    </row>
    <row r="48" customFormat="false" ht="11.85" hidden="false" customHeight="true" outlineLevel="0" collapsed="false">
      <c r="A48" s="185" t="s">
        <v>504</v>
      </c>
      <c r="B48" s="167" t="s">
        <v>481</v>
      </c>
      <c r="C48" s="167" t="s">
        <v>481</v>
      </c>
      <c r="D48" s="167" t="s">
        <v>481</v>
      </c>
      <c r="E48" s="167" t="s">
        <v>481</v>
      </c>
      <c r="F48" s="167" t="s">
        <v>481</v>
      </c>
      <c r="G48" s="167" t="s">
        <v>481</v>
      </c>
    </row>
    <row r="49" customFormat="false" ht="11.85" hidden="false" customHeight="true" outlineLevel="0" collapsed="false">
      <c r="A49" s="54"/>
      <c r="B49" s="167"/>
      <c r="C49" s="167"/>
      <c r="D49" s="167"/>
      <c r="E49" s="167"/>
      <c r="F49" s="167"/>
      <c r="G49" s="167"/>
    </row>
    <row r="50" customFormat="false" ht="11.85" hidden="false" customHeight="true" outlineLevel="0" collapsed="false">
      <c r="A50" s="120" t="s">
        <v>450</v>
      </c>
      <c r="B50" s="168"/>
      <c r="C50" s="168"/>
      <c r="D50" s="168"/>
      <c r="E50" s="168"/>
      <c r="F50" s="168"/>
      <c r="G50" s="168"/>
    </row>
    <row r="51" customFormat="false" ht="11.85" hidden="false" customHeight="true" outlineLevel="0" collapsed="false">
      <c r="A51" s="120" t="s">
        <v>451</v>
      </c>
      <c r="B51" s="168" t="n">
        <v>27</v>
      </c>
      <c r="C51" s="168" t="s">
        <v>481</v>
      </c>
      <c r="D51" s="168" t="n">
        <v>7</v>
      </c>
      <c r="E51" s="168" t="s">
        <v>481</v>
      </c>
      <c r="F51" s="168" t="n">
        <v>7</v>
      </c>
      <c r="G51" s="168" t="n">
        <v>6</v>
      </c>
    </row>
    <row r="52" customFormat="false" ht="11.85" hidden="false" customHeight="true" outlineLevel="0" collapsed="false">
      <c r="A52" s="54" t="s">
        <v>452</v>
      </c>
      <c r="B52" s="167" t="n">
        <v>5</v>
      </c>
      <c r="C52" s="167" t="s">
        <v>481</v>
      </c>
      <c r="D52" s="167" t="s">
        <v>481</v>
      </c>
      <c r="E52" s="167" t="s">
        <v>481</v>
      </c>
      <c r="F52" s="167" t="s">
        <v>481</v>
      </c>
      <c r="G52" s="167" t="s">
        <v>481</v>
      </c>
    </row>
    <row r="53" customFormat="false" ht="11.85" hidden="false" customHeight="true" outlineLevel="0" collapsed="false">
      <c r="A53" s="120" t="s">
        <v>318</v>
      </c>
      <c r="B53" s="168" t="n">
        <v>32</v>
      </c>
      <c r="C53" s="168" t="s">
        <v>481</v>
      </c>
      <c r="D53" s="168" t="n">
        <v>7</v>
      </c>
      <c r="E53" s="168" t="s">
        <v>481</v>
      </c>
      <c r="F53" s="168" t="n">
        <v>9</v>
      </c>
      <c r="G53" s="168" t="n">
        <v>8</v>
      </c>
    </row>
    <row r="57" customFormat="false" ht="12.75" hidden="false" customHeight="false" outlineLevel="0" collapsed="false">
      <c r="A57" s="15" t="s">
        <v>453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28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37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39"/>
      <c r="B3" s="146" t="s">
        <v>299</v>
      </c>
      <c r="C3" s="147" t="s">
        <v>536</v>
      </c>
      <c r="D3" s="147"/>
      <c r="E3" s="147"/>
      <c r="F3" s="147"/>
      <c r="G3" s="147"/>
    </row>
    <row r="4" customFormat="false" ht="12.75" hidden="false" customHeight="false" outlineLevel="0" collapsed="false">
      <c r="A4" s="94" t="s">
        <v>513</v>
      </c>
      <c r="B4" s="146"/>
      <c r="C4" s="100" t="s">
        <v>366</v>
      </c>
      <c r="D4" s="99" t="s">
        <v>437</v>
      </c>
      <c r="E4" s="100" t="s">
        <v>438</v>
      </c>
      <c r="F4" s="99" t="s">
        <v>439</v>
      </c>
      <c r="G4" s="100" t="s">
        <v>517</v>
      </c>
    </row>
    <row r="5" customFormat="false" ht="12.75" hidden="false" customHeight="false" outlineLevel="0" collapsed="false">
      <c r="A5" s="142"/>
      <c r="B5" s="143" t="s">
        <v>304</v>
      </c>
      <c r="C5" s="143"/>
      <c r="D5" s="143"/>
      <c r="E5" s="143"/>
      <c r="F5" s="143"/>
      <c r="G5" s="143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9" customFormat="false" ht="12.75" hidden="false" customHeight="false" outlineLevel="0" collapsed="false">
      <c r="A9" s="54" t="s">
        <v>518</v>
      </c>
      <c r="B9" s="57" t="n">
        <v>33</v>
      </c>
      <c r="C9" s="57" t="n">
        <v>7</v>
      </c>
      <c r="D9" s="57" t="n">
        <v>12</v>
      </c>
      <c r="E9" s="57" t="n">
        <v>7</v>
      </c>
      <c r="F9" s="57" t="n">
        <v>6</v>
      </c>
      <c r="G9" s="57" t="s">
        <v>265</v>
      </c>
    </row>
    <row r="10" customFormat="false" ht="12.75" hidden="false" customHeight="false" outlineLevel="0" collapsed="false">
      <c r="A10" s="54" t="s">
        <v>519</v>
      </c>
      <c r="B10" s="57" t="n">
        <v>24</v>
      </c>
      <c r="C10" s="57" t="s">
        <v>265</v>
      </c>
      <c r="D10" s="57" t="s">
        <v>265</v>
      </c>
      <c r="E10" s="57" t="s">
        <v>265</v>
      </c>
      <c r="F10" s="57" t="n">
        <v>7</v>
      </c>
      <c r="G10" s="57" t="n">
        <v>11</v>
      </c>
    </row>
    <row r="11" customFormat="false" ht="12.75" hidden="false" customHeight="false" outlineLevel="0" collapsed="false">
      <c r="A11" s="54" t="s">
        <v>520</v>
      </c>
      <c r="B11" s="57" t="n">
        <v>11</v>
      </c>
      <c r="C11" s="57" t="s">
        <v>265</v>
      </c>
      <c r="D11" s="57" t="s">
        <v>265</v>
      </c>
      <c r="E11" s="57" t="s">
        <v>265</v>
      </c>
      <c r="F11" s="57" t="s">
        <v>265</v>
      </c>
      <c r="G11" s="57" t="n">
        <v>5</v>
      </c>
    </row>
    <row r="12" customFormat="false" ht="12.75" hidden="false" customHeight="false" outlineLevel="0" collapsed="false">
      <c r="A12" s="54"/>
      <c r="B12" s="57"/>
      <c r="C12" s="57"/>
      <c r="D12" s="57"/>
      <c r="E12" s="57"/>
      <c r="F12" s="57"/>
      <c r="G12" s="57"/>
    </row>
    <row r="13" customFormat="false" ht="12.75" hidden="false" customHeight="false" outlineLevel="0" collapsed="false">
      <c r="A13" s="120" t="s">
        <v>299</v>
      </c>
      <c r="B13" s="153" t="n">
        <v>67</v>
      </c>
      <c r="C13" s="153" t="n">
        <v>7</v>
      </c>
      <c r="D13" s="153" t="n">
        <v>16</v>
      </c>
      <c r="E13" s="153" t="n">
        <v>10</v>
      </c>
      <c r="F13" s="153" t="n">
        <v>16</v>
      </c>
      <c r="G13" s="153" t="n">
        <v>18</v>
      </c>
    </row>
    <row r="15" customFormat="false" ht="12.75" hidden="false" customHeight="true" outlineLevel="0" collapsed="false">
      <c r="A15" s="75" t="s">
        <v>538</v>
      </c>
      <c r="B15" s="75"/>
      <c r="C15" s="75"/>
      <c r="D15" s="75"/>
      <c r="E15" s="75"/>
      <c r="F15" s="75"/>
      <c r="G15" s="75"/>
    </row>
    <row r="16" customFormat="false" ht="12.75" hidden="false" customHeight="false" outlineLevel="0" collapsed="false">
      <c r="A16" s="129"/>
      <c r="B16" s="129"/>
      <c r="C16" s="129"/>
      <c r="D16" s="129"/>
      <c r="E16" s="129"/>
      <c r="F16" s="129"/>
      <c r="G16" s="129"/>
    </row>
    <row r="17" customFormat="false" ht="12.75" hidden="false" customHeight="true" outlineLevel="0" collapsed="false">
      <c r="A17" s="55" t="s">
        <v>539</v>
      </c>
      <c r="B17" s="55"/>
      <c r="C17" s="55"/>
      <c r="D17" s="55"/>
      <c r="E17" s="55"/>
      <c r="F17" s="55"/>
      <c r="G17" s="55"/>
    </row>
    <row r="18" customFormat="false" ht="12.75" hidden="false" customHeight="false" outlineLevel="0" collapsed="false">
      <c r="A18" s="54" t="s">
        <v>518</v>
      </c>
      <c r="B18" s="57" t="n">
        <v>6</v>
      </c>
      <c r="C18" s="57" t="s">
        <v>265</v>
      </c>
      <c r="D18" s="57" t="s">
        <v>265</v>
      </c>
      <c r="E18" s="57" t="s">
        <v>265</v>
      </c>
      <c r="F18" s="57" t="s">
        <v>265</v>
      </c>
      <c r="G18" s="57" t="s">
        <v>265</v>
      </c>
    </row>
    <row r="19" customFormat="false" ht="12.75" hidden="false" customHeight="false" outlineLevel="0" collapsed="false">
      <c r="A19" s="54" t="s">
        <v>519</v>
      </c>
      <c r="B19" s="57" t="s">
        <v>265</v>
      </c>
      <c r="C19" s="57" t="s">
        <v>265</v>
      </c>
      <c r="D19" s="57" t="s">
        <v>265</v>
      </c>
      <c r="E19" s="57" t="s">
        <v>265</v>
      </c>
      <c r="F19" s="57" t="s">
        <v>265</v>
      </c>
      <c r="G19" s="57" t="s">
        <v>265</v>
      </c>
    </row>
    <row r="20" customFormat="false" ht="12.75" hidden="false" customHeight="false" outlineLevel="0" collapsed="false">
      <c r="A20" s="54" t="s">
        <v>520</v>
      </c>
      <c r="B20" s="57" t="s">
        <v>265</v>
      </c>
      <c r="C20" s="57" t="s">
        <v>265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2.75" hidden="false" customHeight="false" outlineLevel="0" collapsed="false">
      <c r="A21" s="54"/>
      <c r="B21" s="57"/>
      <c r="C21" s="57"/>
      <c r="D21" s="57"/>
      <c r="E21" s="57"/>
      <c r="F21" s="57"/>
      <c r="G21" s="57"/>
    </row>
    <row r="22" customFormat="false" ht="12.75" hidden="false" customHeight="false" outlineLevel="0" collapsed="false">
      <c r="A22" s="120" t="s">
        <v>318</v>
      </c>
      <c r="B22" s="153" t="n">
        <v>11</v>
      </c>
      <c r="C22" s="153" t="s">
        <v>265</v>
      </c>
      <c r="D22" s="153" t="s">
        <v>265</v>
      </c>
      <c r="E22" s="153" t="s">
        <v>265</v>
      </c>
      <c r="F22" s="153" t="s">
        <v>265</v>
      </c>
      <c r="G22" s="153" t="s">
        <v>265</v>
      </c>
    </row>
    <row r="24" customFormat="false" ht="12.75" hidden="false" customHeight="true" outlineLevel="0" collapsed="false">
      <c r="A24" s="55" t="s">
        <v>540</v>
      </c>
      <c r="B24" s="55"/>
      <c r="C24" s="55"/>
      <c r="D24" s="55"/>
      <c r="E24" s="55"/>
      <c r="F24" s="55"/>
      <c r="G24" s="55"/>
    </row>
    <row r="25" customFormat="false" ht="12.75" hidden="false" customHeight="false" outlineLevel="0" collapsed="false">
      <c r="A25" s="129"/>
      <c r="B25" s="129"/>
      <c r="C25" s="129"/>
      <c r="D25" s="129"/>
      <c r="E25" s="129"/>
      <c r="F25" s="129"/>
      <c r="G25" s="129"/>
    </row>
    <row r="26" customFormat="false" ht="12.75" hidden="false" customHeight="false" outlineLevel="0" collapsed="false">
      <c r="A26" s="54" t="s">
        <v>518</v>
      </c>
      <c r="B26" s="57" t="n">
        <v>9</v>
      </c>
      <c r="C26" s="57" t="s">
        <v>265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2.75" hidden="false" customHeight="false" outlineLevel="0" collapsed="false">
      <c r="A27" s="54" t="s">
        <v>519</v>
      </c>
      <c r="B27" s="57" t="n">
        <v>6</v>
      </c>
      <c r="C27" s="57" t="s">
        <v>265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2.75" hidden="false" customHeight="false" outlineLevel="0" collapsed="false">
      <c r="A28" s="54" t="s">
        <v>520</v>
      </c>
      <c r="B28" s="57" t="s">
        <v>265</v>
      </c>
      <c r="C28" s="57" t="s">
        <v>265</v>
      </c>
      <c r="D28" s="57" t="s">
        <v>265</v>
      </c>
      <c r="E28" s="57" t="s">
        <v>265</v>
      </c>
      <c r="F28" s="57" t="s">
        <v>265</v>
      </c>
      <c r="G28" s="57" t="s">
        <v>265</v>
      </c>
    </row>
    <row r="29" customFormat="false" ht="12.75" hidden="false" customHeight="false" outlineLevel="0" collapsed="false">
      <c r="A29" s="54"/>
      <c r="B29" s="57"/>
      <c r="C29" s="57"/>
      <c r="D29" s="57"/>
      <c r="E29" s="57"/>
      <c r="F29" s="57"/>
      <c r="G29" s="57"/>
    </row>
    <row r="30" customFormat="false" ht="12.75" hidden="false" customHeight="false" outlineLevel="0" collapsed="false">
      <c r="A30" s="120" t="s">
        <v>318</v>
      </c>
      <c r="B30" s="153" t="n">
        <v>17</v>
      </c>
      <c r="C30" s="153" t="s">
        <v>265</v>
      </c>
      <c r="D30" s="153" t="n">
        <v>5</v>
      </c>
      <c r="E30" s="153" t="s">
        <v>265</v>
      </c>
      <c r="F30" s="153" t="s">
        <v>265</v>
      </c>
      <c r="G30" s="153" t="s">
        <v>265</v>
      </c>
    </row>
    <row r="32" customFormat="false" ht="12.75" hidden="false" customHeight="true" outlineLevel="0" collapsed="false">
      <c r="A32" s="55" t="s">
        <v>541</v>
      </c>
      <c r="B32" s="55"/>
      <c r="C32" s="55"/>
      <c r="D32" s="55"/>
      <c r="E32" s="55"/>
      <c r="F32" s="55"/>
      <c r="G32" s="55"/>
    </row>
    <row r="33" customFormat="false" ht="12.75" hidden="false" customHeight="false" outlineLevel="0" collapsed="false">
      <c r="A33" s="129"/>
      <c r="B33" s="129"/>
      <c r="C33" s="129"/>
      <c r="D33" s="129"/>
      <c r="E33" s="129"/>
      <c r="F33" s="129"/>
      <c r="G33" s="129"/>
    </row>
    <row r="34" customFormat="false" ht="12.75" hidden="false" customHeight="false" outlineLevel="0" collapsed="false">
      <c r="A34" s="54" t="s">
        <v>518</v>
      </c>
      <c r="B34" s="57" t="n">
        <v>5</v>
      </c>
      <c r="C34" s="57" t="s">
        <v>265</v>
      </c>
      <c r="D34" s="57" t="s">
        <v>265</v>
      </c>
      <c r="E34" s="57" t="s">
        <v>265</v>
      </c>
      <c r="F34" s="57" t="s">
        <v>265</v>
      </c>
      <c r="G34" s="57" t="s">
        <v>265</v>
      </c>
    </row>
    <row r="35" customFormat="false" ht="12.75" hidden="false" customHeight="false" outlineLevel="0" collapsed="false">
      <c r="A35" s="54" t="s">
        <v>519</v>
      </c>
      <c r="B35" s="57" t="s">
        <v>265</v>
      </c>
      <c r="C35" s="57" t="s">
        <v>265</v>
      </c>
      <c r="D35" s="57" t="s">
        <v>265</v>
      </c>
      <c r="E35" s="57" t="s">
        <v>265</v>
      </c>
      <c r="F35" s="57" t="s">
        <v>265</v>
      </c>
      <c r="G35" s="57" t="s">
        <v>265</v>
      </c>
    </row>
    <row r="36" customFormat="false" ht="12.75" hidden="false" customHeight="false" outlineLevel="0" collapsed="false">
      <c r="A36" s="54" t="s">
        <v>520</v>
      </c>
      <c r="B36" s="57" t="s">
        <v>265</v>
      </c>
      <c r="C36" s="57" t="s">
        <v>265</v>
      </c>
      <c r="D36" s="57" t="s">
        <v>265</v>
      </c>
      <c r="E36" s="57" t="s">
        <v>265</v>
      </c>
      <c r="F36" s="57" t="s">
        <v>265</v>
      </c>
      <c r="G36" s="57" t="s">
        <v>265</v>
      </c>
    </row>
    <row r="37" customFormat="false" ht="12.75" hidden="false" customHeight="false" outlineLevel="0" collapsed="false">
      <c r="A37" s="54"/>
      <c r="B37" s="57"/>
      <c r="C37" s="57"/>
      <c r="D37" s="57"/>
      <c r="E37" s="57"/>
      <c r="F37" s="57"/>
      <c r="G37" s="57"/>
    </row>
    <row r="38" customFormat="false" ht="12.75" hidden="false" customHeight="false" outlineLevel="0" collapsed="false">
      <c r="A38" s="120" t="s">
        <v>318</v>
      </c>
      <c r="B38" s="153" t="n">
        <v>10</v>
      </c>
      <c r="C38" s="153" t="s">
        <v>265</v>
      </c>
      <c r="D38" s="153" t="s">
        <v>265</v>
      </c>
      <c r="E38" s="153" t="s">
        <v>265</v>
      </c>
      <c r="F38" s="153" t="s">
        <v>265</v>
      </c>
      <c r="G38" s="153" t="s">
        <v>265</v>
      </c>
    </row>
    <row r="40" customFormat="false" ht="12.75" hidden="false" customHeight="true" outlineLevel="0" collapsed="false">
      <c r="A40" s="55" t="s">
        <v>542</v>
      </c>
      <c r="B40" s="55"/>
      <c r="C40" s="55"/>
      <c r="D40" s="55"/>
      <c r="E40" s="55"/>
      <c r="F40" s="55"/>
      <c r="G40" s="55"/>
    </row>
    <row r="42" customFormat="false" ht="12.75" hidden="false" customHeight="false" outlineLevel="0" collapsed="false">
      <c r="A42" s="54" t="s">
        <v>518</v>
      </c>
      <c r="B42" s="57" t="n">
        <v>13</v>
      </c>
      <c r="C42" s="57" t="s">
        <v>265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2.75" hidden="false" customHeight="false" outlineLevel="0" collapsed="false">
      <c r="A43" s="54" t="s">
        <v>519</v>
      </c>
      <c r="B43" s="57" t="n">
        <v>10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n">
        <v>6</v>
      </c>
    </row>
    <row r="44" customFormat="false" ht="12.75" hidden="false" customHeight="false" outlineLevel="0" collapsed="false">
      <c r="A44" s="54" t="s">
        <v>520</v>
      </c>
      <c r="B44" s="57" t="n">
        <v>5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2.75" hidden="false" customHeight="false" outlineLevel="0" collapsed="false">
      <c r="A45" s="54"/>
      <c r="B45" s="57"/>
      <c r="C45" s="57"/>
      <c r="D45" s="57"/>
      <c r="E45" s="57"/>
      <c r="F45" s="57"/>
      <c r="G45" s="57"/>
    </row>
    <row r="46" customFormat="false" ht="12.75" hidden="false" customHeight="false" outlineLevel="0" collapsed="false">
      <c r="A46" s="120" t="s">
        <v>318</v>
      </c>
      <c r="B46" s="153" t="n">
        <v>29</v>
      </c>
      <c r="C46" s="153" t="s">
        <v>265</v>
      </c>
      <c r="D46" s="153" t="n">
        <v>5</v>
      </c>
      <c r="E46" s="153" t="s">
        <v>265</v>
      </c>
      <c r="F46" s="153" t="n">
        <v>7</v>
      </c>
      <c r="G46" s="153" t="n">
        <v>9</v>
      </c>
    </row>
    <row r="57" customFormat="false" ht="12.75" hidden="false" customHeight="true" outlineLevel="0" collapsed="false">
      <c r="A57" s="55" t="s">
        <v>543</v>
      </c>
      <c r="B57" s="55"/>
      <c r="C57" s="55"/>
      <c r="D57" s="55"/>
      <c r="E57" s="55"/>
      <c r="F57" s="55"/>
      <c r="G57" s="55"/>
    </row>
    <row r="59" customFormat="false" ht="12.75" hidden="false" customHeight="true" outlineLevel="0" collapsed="false">
      <c r="A59" s="139" t="s">
        <v>502</v>
      </c>
      <c r="B59" s="146" t="s">
        <v>299</v>
      </c>
      <c r="C59" s="147" t="s">
        <v>536</v>
      </c>
      <c r="D59" s="147"/>
      <c r="E59" s="147"/>
      <c r="F59" s="147"/>
      <c r="G59" s="147"/>
    </row>
    <row r="60" customFormat="false" ht="12.75" hidden="false" customHeight="false" outlineLevel="0" collapsed="false">
      <c r="A60" s="94" t="s">
        <v>245</v>
      </c>
      <c r="B60" s="146"/>
      <c r="C60" s="100" t="s">
        <v>366</v>
      </c>
      <c r="D60" s="99" t="s">
        <v>437</v>
      </c>
      <c r="E60" s="100" t="s">
        <v>438</v>
      </c>
      <c r="F60" s="99" t="s">
        <v>439</v>
      </c>
      <c r="G60" s="100" t="s">
        <v>517</v>
      </c>
    </row>
    <row r="61" customFormat="false" ht="12.75" hidden="false" customHeight="true" outlineLevel="0" collapsed="false">
      <c r="A61" s="142" t="s">
        <v>441</v>
      </c>
      <c r="B61" s="143" t="s">
        <v>304</v>
      </c>
      <c r="C61" s="143"/>
      <c r="D61" s="143"/>
      <c r="E61" s="143"/>
      <c r="F61" s="143"/>
      <c r="G61" s="143"/>
    </row>
    <row r="63" customFormat="false" ht="12.75" hidden="false" customHeight="true" outlineLevel="0" collapsed="false">
      <c r="A63" s="75" t="s">
        <v>317</v>
      </c>
      <c r="B63" s="75"/>
      <c r="C63" s="75"/>
      <c r="D63" s="75"/>
      <c r="E63" s="75"/>
      <c r="F63" s="75"/>
      <c r="G63" s="75"/>
    </row>
    <row r="65" customFormat="false" ht="12.75" hidden="false" customHeight="false" outlineLevel="0" collapsed="false">
      <c r="A65" s="15" t="s">
        <v>518</v>
      </c>
      <c r="B65" s="193" t="n">
        <v>21</v>
      </c>
      <c r="C65" s="57" t="s">
        <v>265</v>
      </c>
      <c r="D65" s="57" t="n">
        <v>7</v>
      </c>
      <c r="E65" s="57" t="n">
        <v>5</v>
      </c>
      <c r="F65" s="57" t="s">
        <v>265</v>
      </c>
      <c r="G65" s="57" t="s">
        <v>265</v>
      </c>
    </row>
    <row r="66" customFormat="false" ht="12.75" hidden="false" customHeight="false" outlineLevel="0" collapsed="false">
      <c r="A66" s="15" t="s">
        <v>519</v>
      </c>
      <c r="B66" s="193" t="n">
        <v>10</v>
      </c>
      <c r="C66" s="57" t="s">
        <v>265</v>
      </c>
      <c r="D66" s="57" t="s">
        <v>265</v>
      </c>
      <c r="E66" s="57" t="s">
        <v>265</v>
      </c>
      <c r="F66" s="57" t="s">
        <v>265</v>
      </c>
      <c r="G66" s="57" t="n">
        <v>6</v>
      </c>
    </row>
    <row r="67" customFormat="false" ht="12.75" hidden="false" customHeight="false" outlineLevel="0" collapsed="false">
      <c r="A67" s="54" t="s">
        <v>520</v>
      </c>
      <c r="B67" s="193" t="s">
        <v>265</v>
      </c>
      <c r="C67" s="57" t="s">
        <v>265</v>
      </c>
      <c r="D67" s="57" t="s">
        <v>265</v>
      </c>
      <c r="E67" s="57" t="s">
        <v>265</v>
      </c>
      <c r="F67" s="57" t="s">
        <v>265</v>
      </c>
      <c r="G67" s="57" t="s">
        <v>265</v>
      </c>
    </row>
    <row r="68" customFormat="false" ht="12.75" hidden="false" customHeight="false" outlineLevel="0" collapsed="false">
      <c r="B68" s="193"/>
      <c r="C68" s="57"/>
      <c r="D68" s="57"/>
      <c r="E68" s="57"/>
      <c r="F68" s="57"/>
      <c r="G68" s="57"/>
    </row>
    <row r="69" customFormat="false" ht="12.75" hidden="false" customHeight="false" outlineLevel="0" collapsed="false">
      <c r="A69" s="18" t="s">
        <v>318</v>
      </c>
      <c r="B69" s="194" t="n">
        <v>35</v>
      </c>
      <c r="C69" s="153" t="s">
        <v>265</v>
      </c>
      <c r="D69" s="153" t="n">
        <v>9</v>
      </c>
      <c r="E69" s="153" t="n">
        <v>6</v>
      </c>
      <c r="F69" s="153" t="n">
        <v>8</v>
      </c>
      <c r="G69" s="153" t="n">
        <v>10</v>
      </c>
    </row>
    <row r="71" customFormat="false" ht="12.75" hidden="false" customHeight="true" outlineLevel="0" collapsed="false">
      <c r="A71" s="75" t="s">
        <v>538</v>
      </c>
      <c r="B71" s="75"/>
      <c r="C71" s="75"/>
      <c r="D71" s="75"/>
      <c r="E71" s="75"/>
      <c r="F71" s="75"/>
      <c r="G71" s="75"/>
    </row>
    <row r="72" customFormat="false" ht="12.75" hidden="false" customHeight="false" outlineLevel="0" collapsed="false">
      <c r="A72" s="129"/>
      <c r="B72" s="129"/>
      <c r="C72" s="129"/>
      <c r="D72" s="129"/>
      <c r="E72" s="129"/>
      <c r="F72" s="129"/>
      <c r="G72" s="129"/>
    </row>
    <row r="73" customFormat="false" ht="12.75" hidden="false" customHeight="true" outlineLevel="0" collapsed="false">
      <c r="A73" s="55" t="s">
        <v>539</v>
      </c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15" t="s">
        <v>518</v>
      </c>
      <c r="B74" s="193" t="s">
        <v>265</v>
      </c>
      <c r="C74" s="57" t="s">
        <v>265</v>
      </c>
      <c r="D74" s="57" t="s">
        <v>265</v>
      </c>
      <c r="E74" s="57" t="s">
        <v>265</v>
      </c>
      <c r="F74" s="57" t="s">
        <v>265</v>
      </c>
      <c r="G74" s="57" t="s">
        <v>265</v>
      </c>
    </row>
    <row r="75" customFormat="false" ht="12.75" hidden="false" customHeight="false" outlineLevel="0" collapsed="false">
      <c r="A75" s="15" t="s">
        <v>519</v>
      </c>
      <c r="B75" s="193" t="s">
        <v>265</v>
      </c>
      <c r="C75" s="57" t="s">
        <v>265</v>
      </c>
      <c r="D75" s="57" t="s">
        <v>265</v>
      </c>
      <c r="E75" s="57" t="s">
        <v>265</v>
      </c>
      <c r="F75" s="57" t="s">
        <v>265</v>
      </c>
      <c r="G75" s="57" t="s">
        <v>265</v>
      </c>
    </row>
    <row r="76" customFormat="false" ht="12.75" hidden="false" customHeight="false" outlineLevel="0" collapsed="false">
      <c r="A76" s="54" t="s">
        <v>520</v>
      </c>
      <c r="B76" s="193" t="s">
        <v>265</v>
      </c>
      <c r="C76" s="57" t="s">
        <v>265</v>
      </c>
      <c r="D76" s="57" t="s">
        <v>265</v>
      </c>
      <c r="E76" s="57" t="s">
        <v>265</v>
      </c>
      <c r="F76" s="57" t="s">
        <v>265</v>
      </c>
      <c r="G76" s="57" t="s">
        <v>265</v>
      </c>
    </row>
    <row r="77" customFormat="false" ht="12.75" hidden="false" customHeight="false" outlineLevel="0" collapsed="false">
      <c r="B77" s="193"/>
      <c r="C77" s="57"/>
      <c r="D77" s="57"/>
      <c r="E77" s="57"/>
      <c r="F77" s="57"/>
      <c r="G77" s="57"/>
    </row>
    <row r="78" customFormat="false" ht="12.75" hidden="false" customHeight="false" outlineLevel="0" collapsed="false">
      <c r="A78" s="18" t="s">
        <v>318</v>
      </c>
      <c r="B78" s="194" t="n">
        <v>6</v>
      </c>
      <c r="C78" s="153" t="s">
        <v>265</v>
      </c>
      <c r="D78" s="153" t="s">
        <v>265</v>
      </c>
      <c r="E78" s="153" t="s">
        <v>265</v>
      </c>
      <c r="F78" s="153" t="s">
        <v>265</v>
      </c>
      <c r="G78" s="153" t="s">
        <v>265</v>
      </c>
    </row>
    <row r="80" customFormat="false" ht="12.75" hidden="false" customHeight="true" outlineLevel="0" collapsed="false">
      <c r="A80" s="55" t="s">
        <v>540</v>
      </c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129"/>
      <c r="B81" s="129"/>
      <c r="C81" s="129"/>
      <c r="D81" s="129"/>
      <c r="E81" s="129"/>
      <c r="F81" s="129"/>
      <c r="G81" s="129"/>
    </row>
    <row r="82" customFormat="false" ht="12.75" hidden="false" customHeight="false" outlineLevel="0" collapsed="false">
      <c r="A82" s="15" t="s">
        <v>518</v>
      </c>
      <c r="B82" s="193" t="n">
        <v>6</v>
      </c>
      <c r="C82" s="57" t="s">
        <v>265</v>
      </c>
      <c r="D82" s="57" t="s">
        <v>265</v>
      </c>
      <c r="E82" s="57" t="s">
        <v>265</v>
      </c>
      <c r="F82" s="57" t="s">
        <v>265</v>
      </c>
      <c r="G82" s="57" t="s">
        <v>265</v>
      </c>
    </row>
    <row r="83" customFormat="false" ht="12.75" hidden="false" customHeight="false" outlineLevel="0" collapsed="false">
      <c r="A83" s="15" t="s">
        <v>519</v>
      </c>
      <c r="B83" s="193" t="s">
        <v>265</v>
      </c>
      <c r="C83" s="57" t="s">
        <v>265</v>
      </c>
      <c r="D83" s="57" t="s">
        <v>265</v>
      </c>
      <c r="E83" s="57" t="s">
        <v>265</v>
      </c>
      <c r="F83" s="57" t="s">
        <v>265</v>
      </c>
      <c r="G83" s="57" t="s">
        <v>265</v>
      </c>
    </row>
    <row r="84" customFormat="false" ht="12.75" hidden="false" customHeight="false" outlineLevel="0" collapsed="false">
      <c r="A84" s="54" t="s">
        <v>520</v>
      </c>
      <c r="B84" s="193" t="s">
        <v>265</v>
      </c>
      <c r="C84" s="57" t="s">
        <v>265</v>
      </c>
      <c r="D84" s="57" t="s">
        <v>265</v>
      </c>
      <c r="E84" s="57" t="s">
        <v>265</v>
      </c>
      <c r="F84" s="57" t="s">
        <v>265</v>
      </c>
      <c r="G84" s="57" t="s">
        <v>265</v>
      </c>
    </row>
    <row r="85" customFormat="false" ht="12.75" hidden="false" customHeight="false" outlineLevel="0" collapsed="false">
      <c r="B85" s="193"/>
      <c r="C85" s="57"/>
      <c r="D85" s="57"/>
      <c r="E85" s="57"/>
      <c r="F85" s="57"/>
      <c r="G85" s="57"/>
    </row>
    <row r="86" customFormat="false" ht="12.75" hidden="false" customHeight="false" outlineLevel="0" collapsed="false">
      <c r="A86" s="18" t="s">
        <v>318</v>
      </c>
      <c r="B86" s="194" t="n">
        <v>9</v>
      </c>
      <c r="C86" s="153" t="s">
        <v>265</v>
      </c>
      <c r="D86" s="153" t="s">
        <v>265</v>
      </c>
      <c r="E86" s="153" t="s">
        <v>265</v>
      </c>
      <c r="F86" s="153" t="s">
        <v>265</v>
      </c>
      <c r="G86" s="153" t="s">
        <v>265</v>
      </c>
    </row>
    <row r="88" customFormat="false" ht="12.75" hidden="false" customHeight="true" outlineLevel="0" collapsed="false">
      <c r="A88" s="55" t="s">
        <v>541</v>
      </c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129"/>
      <c r="B89" s="129"/>
      <c r="C89" s="129"/>
      <c r="D89" s="129"/>
      <c r="E89" s="129"/>
      <c r="F89" s="129"/>
      <c r="G89" s="129"/>
    </row>
    <row r="90" customFormat="false" ht="12.75" hidden="false" customHeight="false" outlineLevel="0" collapsed="false">
      <c r="A90" s="15" t="s">
        <v>518</v>
      </c>
      <c r="B90" s="193" t="s">
        <v>265</v>
      </c>
      <c r="C90" s="57" t="s">
        <v>265</v>
      </c>
      <c r="D90" s="57" t="s">
        <v>265</v>
      </c>
      <c r="E90" s="57" t="s">
        <v>265</v>
      </c>
      <c r="F90" s="57" t="s">
        <v>265</v>
      </c>
      <c r="G90" s="57" t="s">
        <v>265</v>
      </c>
    </row>
    <row r="91" customFormat="false" ht="12.75" hidden="false" customHeight="false" outlineLevel="0" collapsed="false">
      <c r="A91" s="15" t="s">
        <v>519</v>
      </c>
      <c r="B91" s="193" t="s">
        <v>265</v>
      </c>
      <c r="C91" s="57" t="s">
        <v>265</v>
      </c>
      <c r="D91" s="57" t="s">
        <v>265</v>
      </c>
      <c r="E91" s="57" t="s">
        <v>265</v>
      </c>
      <c r="F91" s="57" t="s">
        <v>265</v>
      </c>
      <c r="G91" s="57" t="s">
        <v>265</v>
      </c>
    </row>
    <row r="92" customFormat="false" ht="12.75" hidden="false" customHeight="false" outlineLevel="0" collapsed="false">
      <c r="A92" s="54" t="s">
        <v>520</v>
      </c>
      <c r="B92" s="193" t="s">
        <v>265</v>
      </c>
      <c r="C92" s="57" t="s">
        <v>265</v>
      </c>
      <c r="D92" s="57" t="s">
        <v>265</v>
      </c>
      <c r="E92" s="57" t="s">
        <v>265</v>
      </c>
      <c r="F92" s="57" t="s">
        <v>265</v>
      </c>
      <c r="G92" s="57" t="s">
        <v>265</v>
      </c>
    </row>
    <row r="93" customFormat="false" ht="12.75" hidden="false" customHeight="false" outlineLevel="0" collapsed="false">
      <c r="B93" s="193"/>
      <c r="C93" s="57"/>
      <c r="D93" s="57"/>
      <c r="E93" s="57"/>
      <c r="F93" s="57"/>
      <c r="G93" s="57"/>
    </row>
    <row r="94" customFormat="false" ht="12.75" hidden="false" customHeight="false" outlineLevel="0" collapsed="false">
      <c r="A94" s="18" t="s">
        <v>318</v>
      </c>
      <c r="B94" s="194" t="n">
        <v>6</v>
      </c>
      <c r="C94" s="153" t="s">
        <v>265</v>
      </c>
      <c r="D94" s="153" t="s">
        <v>265</v>
      </c>
      <c r="E94" s="153" t="s">
        <v>265</v>
      </c>
      <c r="F94" s="153" t="s">
        <v>265</v>
      </c>
      <c r="G94" s="153" t="s">
        <v>265</v>
      </c>
    </row>
    <row r="96" customFormat="false" ht="12.75" hidden="false" customHeight="true" outlineLevel="0" collapsed="false">
      <c r="A96" s="55" t="s">
        <v>542</v>
      </c>
      <c r="B96" s="55"/>
      <c r="C96" s="55"/>
      <c r="D96" s="55"/>
      <c r="E96" s="55"/>
      <c r="F96" s="55"/>
      <c r="G96" s="55"/>
    </row>
    <row r="98" customFormat="false" ht="12.75" hidden="false" customHeight="false" outlineLevel="0" collapsed="false">
      <c r="A98" s="15" t="s">
        <v>518</v>
      </c>
      <c r="B98" s="193" t="n">
        <v>8</v>
      </c>
      <c r="C98" s="57" t="s">
        <v>265</v>
      </c>
      <c r="D98" s="57" t="s">
        <v>265</v>
      </c>
      <c r="E98" s="57" t="s">
        <v>265</v>
      </c>
      <c r="F98" s="57" t="s">
        <v>265</v>
      </c>
      <c r="G98" s="57" t="s">
        <v>265</v>
      </c>
    </row>
    <row r="99" customFormat="false" ht="12.75" hidden="false" customHeight="false" outlineLevel="0" collapsed="false">
      <c r="A99" s="15" t="s">
        <v>519</v>
      </c>
      <c r="B99" s="193" t="s">
        <v>265</v>
      </c>
      <c r="C99" s="57" t="s">
        <v>265</v>
      </c>
      <c r="D99" s="57" t="s">
        <v>265</v>
      </c>
      <c r="E99" s="57" t="s">
        <v>265</v>
      </c>
      <c r="F99" s="57" t="s">
        <v>265</v>
      </c>
      <c r="G99" s="57" t="s">
        <v>265</v>
      </c>
    </row>
    <row r="100" customFormat="false" ht="12.75" hidden="false" customHeight="false" outlineLevel="0" collapsed="false">
      <c r="A100" s="54" t="s">
        <v>520</v>
      </c>
      <c r="B100" s="193" t="s">
        <v>265</v>
      </c>
      <c r="C100" s="57" t="s">
        <v>265</v>
      </c>
      <c r="D100" s="57" t="s">
        <v>265</v>
      </c>
      <c r="E100" s="57" t="s">
        <v>265</v>
      </c>
      <c r="F100" s="57" t="s">
        <v>265</v>
      </c>
      <c r="G100" s="57" t="s">
        <v>265</v>
      </c>
    </row>
    <row r="101" customFormat="false" ht="12.75" hidden="false" customHeight="false" outlineLevel="0" collapsed="false">
      <c r="B101" s="193"/>
      <c r="C101" s="57"/>
      <c r="D101" s="57"/>
      <c r="E101" s="57"/>
      <c r="F101" s="57"/>
      <c r="G101" s="57"/>
    </row>
    <row r="102" customFormat="false" ht="12.75" hidden="false" customHeight="false" outlineLevel="0" collapsed="false">
      <c r="A102" s="18" t="s">
        <v>318</v>
      </c>
      <c r="B102" s="194" t="n">
        <v>14</v>
      </c>
      <c r="C102" s="153" t="s">
        <v>265</v>
      </c>
      <c r="D102" s="153" t="s">
        <v>265</v>
      </c>
      <c r="E102" s="153" t="s">
        <v>265</v>
      </c>
      <c r="F102" s="153" t="s">
        <v>265</v>
      </c>
      <c r="G102" s="153" t="s">
        <v>265</v>
      </c>
    </row>
    <row r="113" customFormat="false" ht="12.75" hidden="false" customHeight="true" outlineLevel="0" collapsed="false">
      <c r="A113" s="55" t="s">
        <v>543</v>
      </c>
      <c r="B113" s="55"/>
      <c r="C113" s="55"/>
      <c r="D113" s="55"/>
      <c r="E113" s="55"/>
      <c r="F113" s="55"/>
      <c r="G113" s="55"/>
    </row>
    <row r="115" customFormat="false" ht="12.75" hidden="false" customHeight="true" outlineLevel="0" collapsed="false">
      <c r="A115" s="139" t="s">
        <v>502</v>
      </c>
      <c r="B115" s="146" t="s">
        <v>299</v>
      </c>
      <c r="C115" s="147" t="s">
        <v>536</v>
      </c>
      <c r="D115" s="147"/>
      <c r="E115" s="147"/>
      <c r="F115" s="147"/>
      <c r="G115" s="147"/>
    </row>
    <row r="116" customFormat="false" ht="12.75" hidden="false" customHeight="false" outlineLevel="0" collapsed="false">
      <c r="A116" s="94" t="s">
        <v>245</v>
      </c>
      <c r="B116" s="146"/>
      <c r="C116" s="100" t="s">
        <v>366</v>
      </c>
      <c r="D116" s="99" t="s">
        <v>437</v>
      </c>
      <c r="E116" s="100" t="s">
        <v>438</v>
      </c>
      <c r="F116" s="99" t="s">
        <v>439</v>
      </c>
      <c r="G116" s="100" t="s">
        <v>517</v>
      </c>
    </row>
    <row r="117" customFormat="false" ht="12.75" hidden="false" customHeight="true" outlineLevel="0" collapsed="false">
      <c r="A117" s="142" t="s">
        <v>441</v>
      </c>
      <c r="B117" s="143" t="s">
        <v>304</v>
      </c>
      <c r="C117" s="143"/>
      <c r="D117" s="143"/>
      <c r="E117" s="143"/>
      <c r="F117" s="143"/>
      <c r="G117" s="143"/>
    </row>
    <row r="119" customFormat="false" ht="12.75" hidden="false" customHeight="true" outlineLevel="0" collapsed="false">
      <c r="A119" s="75" t="s">
        <v>319</v>
      </c>
      <c r="B119" s="75"/>
      <c r="C119" s="75"/>
      <c r="D119" s="75"/>
      <c r="E119" s="75"/>
      <c r="F119" s="75"/>
      <c r="G119" s="75"/>
    </row>
    <row r="121" customFormat="false" ht="12.75" hidden="false" customHeight="false" outlineLevel="0" collapsed="false">
      <c r="A121" s="15" t="s">
        <v>518</v>
      </c>
      <c r="B121" s="193" t="n">
        <v>12</v>
      </c>
      <c r="C121" s="57" t="s">
        <v>265</v>
      </c>
      <c r="D121" s="57" t="n">
        <v>5</v>
      </c>
      <c r="E121" s="57" t="s">
        <v>265</v>
      </c>
      <c r="F121" s="57" t="s">
        <v>265</v>
      </c>
      <c r="G121" s="57" t="s">
        <v>265</v>
      </c>
    </row>
    <row r="122" customFormat="false" ht="12.75" hidden="false" customHeight="false" outlineLevel="0" collapsed="false">
      <c r="A122" s="15" t="s">
        <v>519</v>
      </c>
      <c r="B122" s="193" t="n">
        <v>14</v>
      </c>
      <c r="C122" s="57" t="s">
        <v>265</v>
      </c>
      <c r="D122" s="57" t="s">
        <v>265</v>
      </c>
      <c r="E122" s="57" t="s">
        <v>265</v>
      </c>
      <c r="F122" s="57" t="n">
        <v>5</v>
      </c>
      <c r="G122" s="57" t="n">
        <v>5</v>
      </c>
    </row>
    <row r="123" customFormat="false" ht="12.75" hidden="false" customHeight="false" outlineLevel="0" collapsed="false">
      <c r="A123" s="54" t="s">
        <v>520</v>
      </c>
      <c r="B123" s="193" t="n">
        <v>6</v>
      </c>
      <c r="C123" s="57" t="s">
        <v>265</v>
      </c>
      <c r="D123" s="57" t="s">
        <v>265</v>
      </c>
      <c r="E123" s="57" t="s">
        <v>265</v>
      </c>
      <c r="F123" s="57" t="s">
        <v>265</v>
      </c>
      <c r="G123" s="57" t="s">
        <v>265</v>
      </c>
    </row>
    <row r="124" customFormat="false" ht="12.75" hidden="false" customHeight="false" outlineLevel="0" collapsed="false">
      <c r="B124" s="193"/>
      <c r="C124" s="57"/>
      <c r="D124" s="57"/>
      <c r="E124" s="57"/>
      <c r="F124" s="57"/>
      <c r="G124" s="57"/>
    </row>
    <row r="125" customFormat="false" ht="12.75" hidden="false" customHeight="false" outlineLevel="0" collapsed="false">
      <c r="A125" s="18" t="s">
        <v>318</v>
      </c>
      <c r="B125" s="194" t="n">
        <v>32</v>
      </c>
      <c r="C125" s="153" t="s">
        <v>265</v>
      </c>
      <c r="D125" s="153" t="n">
        <v>7</v>
      </c>
      <c r="E125" s="153" t="s">
        <v>265</v>
      </c>
      <c r="F125" s="153" t="n">
        <v>9</v>
      </c>
      <c r="G125" s="153" t="n">
        <v>8</v>
      </c>
    </row>
    <row r="127" customFormat="false" ht="12.75" hidden="false" customHeight="true" outlineLevel="0" collapsed="false">
      <c r="A127" s="75" t="s">
        <v>538</v>
      </c>
      <c r="B127" s="75"/>
      <c r="C127" s="75"/>
      <c r="D127" s="75"/>
      <c r="E127" s="75"/>
      <c r="F127" s="75"/>
      <c r="G127" s="75"/>
    </row>
    <row r="128" customFormat="false" ht="12.75" hidden="false" customHeight="false" outlineLevel="0" collapsed="false">
      <c r="A128" s="129"/>
      <c r="B128" s="129"/>
      <c r="C128" s="129"/>
      <c r="D128" s="129"/>
      <c r="E128" s="129"/>
      <c r="F128" s="129"/>
      <c r="G128" s="129"/>
    </row>
    <row r="129" customFormat="false" ht="12.75" hidden="false" customHeight="true" outlineLevel="0" collapsed="false">
      <c r="A129" s="55" t="s">
        <v>539</v>
      </c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15" t="s">
        <v>518</v>
      </c>
      <c r="B130" s="193" t="s">
        <v>265</v>
      </c>
      <c r="C130" s="57" t="s">
        <v>265</v>
      </c>
      <c r="D130" s="57" t="s">
        <v>265</v>
      </c>
      <c r="E130" s="57" t="s">
        <v>265</v>
      </c>
      <c r="F130" s="57" t="s">
        <v>265</v>
      </c>
      <c r="G130" s="57" t="s">
        <v>265</v>
      </c>
    </row>
    <row r="131" customFormat="false" ht="12.75" hidden="false" customHeight="false" outlineLevel="0" collapsed="false">
      <c r="A131" s="15" t="s">
        <v>519</v>
      </c>
      <c r="B131" s="193" t="s">
        <v>265</v>
      </c>
      <c r="C131" s="57" t="s">
        <v>265</v>
      </c>
      <c r="D131" s="57" t="s">
        <v>265</v>
      </c>
      <c r="E131" s="57" t="s">
        <v>265</v>
      </c>
      <c r="F131" s="57" t="s">
        <v>265</v>
      </c>
      <c r="G131" s="57" t="s">
        <v>265</v>
      </c>
    </row>
    <row r="132" customFormat="false" ht="12.75" hidden="false" customHeight="false" outlineLevel="0" collapsed="false">
      <c r="A132" s="54" t="s">
        <v>520</v>
      </c>
      <c r="B132" s="193" t="s">
        <v>265</v>
      </c>
      <c r="C132" s="57" t="s">
        <v>265</v>
      </c>
      <c r="D132" s="57" t="s">
        <v>265</v>
      </c>
      <c r="E132" s="57" t="s">
        <v>265</v>
      </c>
      <c r="F132" s="57" t="s">
        <v>265</v>
      </c>
      <c r="G132" s="57" t="s">
        <v>265</v>
      </c>
    </row>
    <row r="133" customFormat="false" ht="12.75" hidden="false" customHeight="false" outlineLevel="0" collapsed="false">
      <c r="B133" s="193"/>
      <c r="C133" s="57"/>
      <c r="D133" s="57"/>
      <c r="E133" s="57"/>
      <c r="F133" s="57"/>
      <c r="G133" s="57"/>
    </row>
    <row r="134" customFormat="false" ht="12.75" hidden="false" customHeight="false" outlineLevel="0" collapsed="false">
      <c r="A134" s="18" t="s">
        <v>318</v>
      </c>
      <c r="B134" s="194" t="n">
        <v>5</v>
      </c>
      <c r="C134" s="153" t="s">
        <v>265</v>
      </c>
      <c r="D134" s="153" t="s">
        <v>265</v>
      </c>
      <c r="E134" s="153" t="s">
        <v>265</v>
      </c>
      <c r="F134" s="153" t="s">
        <v>265</v>
      </c>
      <c r="G134" s="153" t="s">
        <v>265</v>
      </c>
    </row>
    <row r="136" customFormat="false" ht="12.75" hidden="false" customHeight="true" outlineLevel="0" collapsed="false">
      <c r="A136" s="55" t="s">
        <v>540</v>
      </c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129"/>
      <c r="B137" s="129"/>
      <c r="C137" s="129"/>
      <c r="D137" s="129"/>
      <c r="E137" s="129"/>
      <c r="F137" s="129"/>
      <c r="G137" s="129"/>
    </row>
    <row r="138" customFormat="false" ht="12.75" hidden="false" customHeight="false" outlineLevel="0" collapsed="false">
      <c r="A138" s="15" t="s">
        <v>518</v>
      </c>
      <c r="B138" s="193" t="s">
        <v>265</v>
      </c>
      <c r="C138" s="57" t="s">
        <v>265</v>
      </c>
      <c r="D138" s="57" t="s">
        <v>265</v>
      </c>
      <c r="E138" s="57" t="s">
        <v>265</v>
      </c>
      <c r="F138" s="57" t="s">
        <v>265</v>
      </c>
      <c r="G138" s="57" t="s">
        <v>265</v>
      </c>
    </row>
    <row r="139" customFormat="false" ht="12.75" hidden="false" customHeight="false" outlineLevel="0" collapsed="false">
      <c r="A139" s="15" t="s">
        <v>519</v>
      </c>
      <c r="B139" s="193" t="s">
        <v>265</v>
      </c>
      <c r="C139" s="57" t="s">
        <v>265</v>
      </c>
      <c r="D139" s="57" t="s">
        <v>265</v>
      </c>
      <c r="E139" s="57" t="s">
        <v>265</v>
      </c>
      <c r="F139" s="57" t="s">
        <v>265</v>
      </c>
      <c r="G139" s="57" t="s">
        <v>265</v>
      </c>
    </row>
    <row r="140" customFormat="false" ht="12.75" hidden="false" customHeight="false" outlineLevel="0" collapsed="false">
      <c r="A140" s="54" t="s">
        <v>520</v>
      </c>
      <c r="B140" s="193" t="s">
        <v>265</v>
      </c>
      <c r="C140" s="57" t="s">
        <v>265</v>
      </c>
      <c r="D140" s="57" t="s">
        <v>265</v>
      </c>
      <c r="E140" s="57" t="s">
        <v>265</v>
      </c>
      <c r="F140" s="57" t="s">
        <v>265</v>
      </c>
      <c r="G140" s="57" t="s">
        <v>265</v>
      </c>
    </row>
    <row r="141" customFormat="false" ht="12.75" hidden="false" customHeight="false" outlineLevel="0" collapsed="false">
      <c r="B141" s="193"/>
      <c r="C141" s="57"/>
      <c r="D141" s="57"/>
      <c r="E141" s="57"/>
      <c r="F141" s="57"/>
      <c r="G141" s="57"/>
    </row>
    <row r="142" customFormat="false" ht="12.75" hidden="false" customHeight="false" outlineLevel="0" collapsed="false">
      <c r="A142" s="18" t="s">
        <v>318</v>
      </c>
      <c r="B142" s="194" t="n">
        <v>8</v>
      </c>
      <c r="C142" s="153" t="s">
        <v>265</v>
      </c>
      <c r="D142" s="153" t="s">
        <v>265</v>
      </c>
      <c r="E142" s="153" t="s">
        <v>265</v>
      </c>
      <c r="F142" s="153" t="s">
        <v>265</v>
      </c>
      <c r="G142" s="153" t="s">
        <v>265</v>
      </c>
    </row>
    <row r="144" customFormat="false" ht="12.75" hidden="false" customHeight="true" outlineLevel="0" collapsed="false">
      <c r="A144" s="55" t="s">
        <v>541</v>
      </c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129"/>
      <c r="B145" s="129"/>
      <c r="C145" s="129"/>
      <c r="D145" s="129"/>
      <c r="E145" s="129"/>
      <c r="F145" s="129"/>
      <c r="G145" s="129"/>
    </row>
    <row r="146" customFormat="false" ht="12.75" hidden="false" customHeight="false" outlineLevel="0" collapsed="false">
      <c r="A146" s="15" t="s">
        <v>518</v>
      </c>
      <c r="B146" s="193" t="s">
        <v>265</v>
      </c>
      <c r="C146" s="57" t="s">
        <v>265</v>
      </c>
      <c r="D146" s="57" t="s">
        <v>265</v>
      </c>
      <c r="E146" s="57" t="s">
        <v>265</v>
      </c>
      <c r="F146" s="57" t="s">
        <v>265</v>
      </c>
      <c r="G146" s="57" t="s">
        <v>265</v>
      </c>
    </row>
    <row r="147" customFormat="false" ht="12.75" hidden="false" customHeight="false" outlineLevel="0" collapsed="false">
      <c r="A147" s="15" t="s">
        <v>519</v>
      </c>
      <c r="B147" s="193" t="s">
        <v>265</v>
      </c>
      <c r="C147" s="57" t="s">
        <v>265</v>
      </c>
      <c r="D147" s="57" t="s">
        <v>265</v>
      </c>
      <c r="E147" s="57" t="s">
        <v>265</v>
      </c>
      <c r="F147" s="57" t="s">
        <v>265</v>
      </c>
      <c r="G147" s="57" t="s">
        <v>265</v>
      </c>
    </row>
    <row r="148" customFormat="false" ht="12.75" hidden="false" customHeight="false" outlineLevel="0" collapsed="false">
      <c r="A148" s="54" t="s">
        <v>520</v>
      </c>
      <c r="B148" s="193" t="s">
        <v>265</v>
      </c>
      <c r="C148" s="57" t="s">
        <v>265</v>
      </c>
      <c r="D148" s="57" t="s">
        <v>265</v>
      </c>
      <c r="E148" s="57" t="s">
        <v>265</v>
      </c>
      <c r="F148" s="57" t="s">
        <v>265</v>
      </c>
      <c r="G148" s="57" t="s">
        <v>265</v>
      </c>
    </row>
    <row r="149" customFormat="false" ht="12.75" hidden="false" customHeight="false" outlineLevel="0" collapsed="false">
      <c r="B149" s="193"/>
      <c r="C149" s="57"/>
      <c r="D149" s="57"/>
      <c r="E149" s="57"/>
      <c r="F149" s="57"/>
      <c r="G149" s="57"/>
    </row>
    <row r="150" customFormat="false" ht="12.75" hidden="false" customHeight="false" outlineLevel="0" collapsed="false">
      <c r="A150" s="18" t="s">
        <v>318</v>
      </c>
      <c r="B150" s="194" t="s">
        <v>265</v>
      </c>
      <c r="C150" s="153" t="s">
        <v>265</v>
      </c>
      <c r="D150" s="153" t="s">
        <v>265</v>
      </c>
      <c r="E150" s="153" t="s">
        <v>265</v>
      </c>
      <c r="F150" s="153" t="s">
        <v>265</v>
      </c>
      <c r="G150" s="153" t="s">
        <v>265</v>
      </c>
    </row>
    <row r="152" customFormat="false" ht="12.75" hidden="false" customHeight="true" outlineLevel="0" collapsed="false">
      <c r="A152" s="55" t="s">
        <v>542</v>
      </c>
      <c r="B152" s="55"/>
      <c r="C152" s="55"/>
      <c r="D152" s="55"/>
      <c r="E152" s="55"/>
      <c r="F152" s="55"/>
      <c r="G152" s="55"/>
    </row>
    <row r="154" customFormat="false" ht="12.75" hidden="false" customHeight="false" outlineLevel="0" collapsed="false">
      <c r="A154" s="15" t="s">
        <v>518</v>
      </c>
      <c r="B154" s="193" t="n">
        <v>6</v>
      </c>
      <c r="C154" s="57" t="s">
        <v>265</v>
      </c>
      <c r="D154" s="57" t="s">
        <v>265</v>
      </c>
      <c r="E154" s="57" t="s">
        <v>265</v>
      </c>
      <c r="F154" s="57" t="s">
        <v>265</v>
      </c>
      <c r="G154" s="57" t="s">
        <v>265</v>
      </c>
    </row>
    <row r="155" customFormat="false" ht="12.75" hidden="false" customHeight="false" outlineLevel="0" collapsed="false">
      <c r="A155" s="15" t="s">
        <v>519</v>
      </c>
      <c r="B155" s="193" t="n">
        <v>7</v>
      </c>
      <c r="C155" s="57" t="s">
        <v>265</v>
      </c>
      <c r="D155" s="57" t="s">
        <v>265</v>
      </c>
      <c r="E155" s="57" t="s">
        <v>265</v>
      </c>
      <c r="F155" s="57" t="s">
        <v>265</v>
      </c>
      <c r="G155" s="57" t="s">
        <v>265</v>
      </c>
    </row>
    <row r="156" customFormat="false" ht="12.75" hidden="false" customHeight="false" outlineLevel="0" collapsed="false">
      <c r="A156" s="54" t="s">
        <v>520</v>
      </c>
      <c r="B156" s="193" t="s">
        <v>265</v>
      </c>
      <c r="C156" s="57" t="s">
        <v>265</v>
      </c>
      <c r="D156" s="57" t="s">
        <v>265</v>
      </c>
      <c r="E156" s="57" t="s">
        <v>265</v>
      </c>
      <c r="F156" s="57" t="s">
        <v>265</v>
      </c>
      <c r="G156" s="57" t="s">
        <v>265</v>
      </c>
    </row>
    <row r="157" customFormat="false" ht="12.75" hidden="false" customHeight="false" outlineLevel="0" collapsed="false">
      <c r="B157" s="193"/>
      <c r="C157" s="57"/>
      <c r="D157" s="57"/>
      <c r="E157" s="57"/>
      <c r="F157" s="57"/>
      <c r="G157" s="57"/>
    </row>
    <row r="158" customFormat="false" ht="12.75" hidden="false" customHeight="false" outlineLevel="0" collapsed="false">
      <c r="A158" s="18" t="s">
        <v>318</v>
      </c>
      <c r="B158" s="194" t="n">
        <v>15</v>
      </c>
      <c r="C158" s="153" t="s">
        <v>265</v>
      </c>
      <c r="D158" s="153" t="s">
        <v>265</v>
      </c>
      <c r="E158" s="153" t="s">
        <v>265</v>
      </c>
      <c r="F158" s="153" t="s">
        <v>265</v>
      </c>
      <c r="G158" s="153" t="n">
        <v>5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41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44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87"/>
      <c r="B3" s="146" t="s">
        <v>299</v>
      </c>
      <c r="C3" s="147" t="s">
        <v>536</v>
      </c>
      <c r="D3" s="147"/>
      <c r="E3" s="147"/>
      <c r="F3" s="147"/>
      <c r="G3" s="147"/>
    </row>
    <row r="4" customFormat="false" ht="12.75" hidden="false" customHeight="false" outlineLevel="0" collapsed="false">
      <c r="A4" s="195" t="s">
        <v>545</v>
      </c>
      <c r="B4" s="146"/>
      <c r="C4" s="100" t="s">
        <v>366</v>
      </c>
      <c r="D4" s="99" t="s">
        <v>437</v>
      </c>
      <c r="E4" s="100" t="s">
        <v>438</v>
      </c>
      <c r="F4" s="99" t="s">
        <v>439</v>
      </c>
      <c r="G4" s="100" t="s">
        <v>517</v>
      </c>
    </row>
    <row r="5" customFormat="false" ht="12.75" hidden="false" customHeight="false" outlineLevel="0" collapsed="false">
      <c r="A5" s="188"/>
      <c r="B5" s="143" t="s">
        <v>304</v>
      </c>
      <c r="C5" s="143"/>
      <c r="D5" s="143"/>
      <c r="E5" s="143"/>
      <c r="F5" s="143"/>
      <c r="G5" s="143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9" customFormat="false" ht="12.75" hidden="false" customHeight="false" outlineLevel="0" collapsed="false">
      <c r="A9" s="54" t="s">
        <v>546</v>
      </c>
      <c r="B9" s="57" t="s">
        <v>265</v>
      </c>
      <c r="C9" s="57" t="s">
        <v>265</v>
      </c>
      <c r="D9" s="57" t="s">
        <v>265</v>
      </c>
      <c r="E9" s="57" t="s">
        <v>265</v>
      </c>
      <c r="F9" s="57" t="s">
        <v>265</v>
      </c>
      <c r="G9" s="57" t="s">
        <v>265</v>
      </c>
    </row>
    <row r="10" customFormat="false" ht="12.75" hidden="false" customHeight="false" outlineLevel="0" collapsed="false">
      <c r="A10" s="54" t="s">
        <v>547</v>
      </c>
      <c r="B10" s="57" t="n">
        <v>9</v>
      </c>
      <c r="C10" s="57" t="s">
        <v>265</v>
      </c>
      <c r="D10" s="57" t="s">
        <v>265</v>
      </c>
      <c r="E10" s="57" t="s">
        <v>265</v>
      </c>
      <c r="F10" s="57" t="s">
        <v>265</v>
      </c>
      <c r="G10" s="57" t="s">
        <v>265</v>
      </c>
    </row>
    <row r="11" customFormat="false" ht="12.75" hidden="false" customHeight="false" outlineLevel="0" collapsed="false">
      <c r="A11" s="54" t="s">
        <v>548</v>
      </c>
      <c r="B11" s="57" t="n">
        <v>9</v>
      </c>
      <c r="C11" s="57" t="s">
        <v>265</v>
      </c>
      <c r="D11" s="57" t="s">
        <v>265</v>
      </c>
      <c r="E11" s="57" t="s">
        <v>265</v>
      </c>
      <c r="F11" s="57" t="s">
        <v>265</v>
      </c>
      <c r="G11" s="57" t="s">
        <v>265</v>
      </c>
    </row>
    <row r="12" customFormat="false" ht="12.75" hidden="false" customHeight="false" outlineLevel="0" collapsed="false">
      <c r="A12" s="54" t="s">
        <v>549</v>
      </c>
      <c r="B12" s="57" t="n">
        <v>10</v>
      </c>
      <c r="C12" s="57" t="s">
        <v>265</v>
      </c>
      <c r="D12" s="57" t="s">
        <v>265</v>
      </c>
      <c r="E12" s="57" t="s">
        <v>265</v>
      </c>
      <c r="F12" s="57" t="s">
        <v>265</v>
      </c>
      <c r="G12" s="57" t="s">
        <v>265</v>
      </c>
    </row>
    <row r="13" customFormat="false" ht="12.75" hidden="false" customHeight="false" outlineLevel="0" collapsed="false">
      <c r="A13" s="54" t="s">
        <v>550</v>
      </c>
      <c r="B13" s="57" t="n">
        <v>7</v>
      </c>
      <c r="C13" s="57" t="s">
        <v>265</v>
      </c>
      <c r="D13" s="57" t="s">
        <v>265</v>
      </c>
      <c r="E13" s="57" t="s">
        <v>265</v>
      </c>
      <c r="F13" s="57" t="s">
        <v>265</v>
      </c>
      <c r="G13" s="57" t="s">
        <v>265</v>
      </c>
    </row>
    <row r="14" customFormat="false" ht="12.75" hidden="false" customHeight="false" outlineLevel="0" collapsed="false">
      <c r="A14" s="54" t="s">
        <v>551</v>
      </c>
      <c r="B14" s="57" t="s">
        <v>265</v>
      </c>
      <c r="C14" s="57" t="s">
        <v>265</v>
      </c>
      <c r="D14" s="57" t="s">
        <v>265</v>
      </c>
      <c r="E14" s="57" t="s">
        <v>265</v>
      </c>
      <c r="F14" s="57" t="s">
        <v>265</v>
      </c>
      <c r="G14" s="57" t="s">
        <v>265</v>
      </c>
    </row>
    <row r="15" customFormat="false" ht="12.75" hidden="false" customHeight="false" outlineLevel="0" collapsed="false">
      <c r="A15" s="54" t="s">
        <v>552</v>
      </c>
      <c r="B15" s="57" t="n">
        <v>7</v>
      </c>
      <c r="C15" s="57" t="s">
        <v>265</v>
      </c>
      <c r="D15" s="57" t="s">
        <v>265</v>
      </c>
      <c r="E15" s="57" t="s">
        <v>265</v>
      </c>
      <c r="F15" s="57" t="s">
        <v>265</v>
      </c>
      <c r="G15" s="57" t="s">
        <v>265</v>
      </c>
    </row>
    <row r="16" customFormat="false" ht="12.75" hidden="false" customHeight="false" outlineLevel="0" collapsed="false">
      <c r="A16" s="54" t="s">
        <v>553</v>
      </c>
      <c r="B16" s="57" t="n">
        <v>15</v>
      </c>
      <c r="C16" s="57" t="s">
        <v>265</v>
      </c>
      <c r="D16" s="57" t="s">
        <v>265</v>
      </c>
      <c r="E16" s="57" t="s">
        <v>265</v>
      </c>
      <c r="F16" s="57" t="n">
        <v>6</v>
      </c>
      <c r="G16" s="57" t="n">
        <v>6</v>
      </c>
    </row>
    <row r="17" customFormat="false" ht="12.75" hidden="false" customHeight="false" outlineLevel="0" collapsed="false">
      <c r="A17" s="54" t="s">
        <v>554</v>
      </c>
      <c r="B17" s="57" t="s">
        <v>265</v>
      </c>
      <c r="C17" s="57" t="s">
        <v>265</v>
      </c>
      <c r="D17" s="57" t="s">
        <v>265</v>
      </c>
      <c r="E17" s="57" t="s">
        <v>265</v>
      </c>
      <c r="F17" s="57" t="s">
        <v>265</v>
      </c>
      <c r="G17" s="57" t="s">
        <v>265</v>
      </c>
    </row>
    <row r="18" customFormat="false" ht="12.75" hidden="false" customHeight="false" outlineLevel="0" collapsed="false">
      <c r="A18" s="54"/>
      <c r="B18" s="57"/>
      <c r="C18" s="57"/>
      <c r="D18" s="57"/>
      <c r="E18" s="57"/>
      <c r="F18" s="57"/>
      <c r="G18" s="57"/>
    </row>
    <row r="19" customFormat="false" ht="12.75" hidden="false" customHeight="false" outlineLevel="0" collapsed="false">
      <c r="A19" s="120" t="s">
        <v>299</v>
      </c>
      <c r="B19" s="153" t="n">
        <v>67</v>
      </c>
      <c r="C19" s="153" t="n">
        <v>7</v>
      </c>
      <c r="D19" s="153" t="n">
        <v>16</v>
      </c>
      <c r="E19" s="153" t="n">
        <v>10</v>
      </c>
      <c r="F19" s="153" t="n">
        <v>16</v>
      </c>
      <c r="G19" s="153" t="n">
        <v>18</v>
      </c>
    </row>
    <row r="21" customFormat="false" ht="12.75" hidden="false" customHeight="true" outlineLevel="0" collapsed="false">
      <c r="A21" s="75" t="s">
        <v>317</v>
      </c>
      <c r="B21" s="75"/>
      <c r="C21" s="75"/>
      <c r="D21" s="75"/>
      <c r="E21" s="75"/>
      <c r="F21" s="75"/>
      <c r="G21" s="75"/>
    </row>
    <row r="23" customFormat="false" ht="12.75" hidden="false" customHeight="false" outlineLevel="0" collapsed="false">
      <c r="A23" s="54" t="s">
        <v>546</v>
      </c>
      <c r="B23" s="57" t="s">
        <v>265</v>
      </c>
      <c r="C23" s="57" t="s">
        <v>265</v>
      </c>
      <c r="D23" s="57" t="s">
        <v>265</v>
      </c>
      <c r="E23" s="57" t="s">
        <v>265</v>
      </c>
      <c r="F23" s="57" t="s">
        <v>265</v>
      </c>
      <c r="G23" s="57" t="s">
        <v>265</v>
      </c>
    </row>
    <row r="24" customFormat="false" ht="12.75" hidden="false" customHeight="false" outlineLevel="0" collapsed="false">
      <c r="A24" s="54" t="s">
        <v>547</v>
      </c>
      <c r="B24" s="57" t="n">
        <v>5</v>
      </c>
      <c r="C24" s="57" t="s">
        <v>265</v>
      </c>
      <c r="D24" s="57" t="s">
        <v>265</v>
      </c>
      <c r="E24" s="57" t="s">
        <v>265</v>
      </c>
      <c r="F24" s="57" t="s">
        <v>265</v>
      </c>
      <c r="G24" s="57" t="s">
        <v>265</v>
      </c>
    </row>
    <row r="25" customFormat="false" ht="12.75" hidden="false" customHeight="false" outlineLevel="0" collapsed="false">
      <c r="A25" s="54" t="s">
        <v>548</v>
      </c>
      <c r="B25" s="57" t="n">
        <v>5</v>
      </c>
      <c r="C25" s="57" t="s">
        <v>265</v>
      </c>
      <c r="D25" s="57" t="s">
        <v>265</v>
      </c>
      <c r="E25" s="57" t="s">
        <v>265</v>
      </c>
      <c r="F25" s="57" t="s">
        <v>265</v>
      </c>
      <c r="G25" s="57" t="s">
        <v>265</v>
      </c>
    </row>
    <row r="26" customFormat="false" ht="12.75" hidden="false" customHeight="false" outlineLevel="0" collapsed="false">
      <c r="A26" s="54" t="s">
        <v>549</v>
      </c>
      <c r="B26" s="57" t="n">
        <v>5</v>
      </c>
      <c r="C26" s="57" t="s">
        <v>265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2.75" hidden="false" customHeight="false" outlineLevel="0" collapsed="false">
      <c r="A27" s="54" t="s">
        <v>550</v>
      </c>
      <c r="B27" s="57" t="s">
        <v>265</v>
      </c>
      <c r="C27" s="57" t="s">
        <v>265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2.75" hidden="false" customHeight="false" outlineLevel="0" collapsed="false">
      <c r="A28" s="54" t="s">
        <v>551</v>
      </c>
      <c r="B28" s="57" t="s">
        <v>265</v>
      </c>
      <c r="C28" s="57" t="s">
        <v>265</v>
      </c>
      <c r="D28" s="57" t="s">
        <v>265</v>
      </c>
      <c r="E28" s="57" t="s">
        <v>265</v>
      </c>
      <c r="F28" s="57" t="s">
        <v>265</v>
      </c>
      <c r="G28" s="57" t="s">
        <v>265</v>
      </c>
    </row>
    <row r="29" customFormat="false" ht="12.75" hidden="false" customHeight="false" outlineLevel="0" collapsed="false">
      <c r="A29" s="54" t="s">
        <v>552</v>
      </c>
      <c r="B29" s="57" t="s">
        <v>265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2.75" hidden="false" customHeight="false" outlineLevel="0" collapsed="false">
      <c r="A30" s="54" t="s">
        <v>553</v>
      </c>
      <c r="B30" s="57" t="n">
        <v>8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2.75" hidden="false" customHeight="false" outlineLevel="0" collapsed="false">
      <c r="A31" s="54" t="s">
        <v>554</v>
      </c>
      <c r="B31" s="57" t="s">
        <v>265</v>
      </c>
      <c r="C31" s="57" t="s">
        <v>265</v>
      </c>
      <c r="D31" s="57" t="s">
        <v>265</v>
      </c>
      <c r="E31" s="57" t="s">
        <v>265</v>
      </c>
      <c r="F31" s="57" t="s">
        <v>265</v>
      </c>
      <c r="G31" s="57" t="s">
        <v>265</v>
      </c>
    </row>
    <row r="32" customFormat="false" ht="12.75" hidden="false" customHeight="false" outlineLevel="0" collapsed="false">
      <c r="A32" s="54"/>
      <c r="B32" s="57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120" t="s">
        <v>318</v>
      </c>
      <c r="B33" s="153" t="n">
        <v>35</v>
      </c>
      <c r="C33" s="153" t="s">
        <v>265</v>
      </c>
      <c r="D33" s="153" t="n">
        <v>9</v>
      </c>
      <c r="E33" s="153" t="n">
        <v>6</v>
      </c>
      <c r="F33" s="153" t="n">
        <v>8</v>
      </c>
      <c r="G33" s="153" t="n">
        <v>10</v>
      </c>
    </row>
    <row r="35" customFormat="false" ht="12.75" hidden="false" customHeight="true" outlineLevel="0" collapsed="false">
      <c r="A35" s="75" t="s">
        <v>319</v>
      </c>
      <c r="B35" s="75"/>
      <c r="C35" s="75"/>
      <c r="D35" s="75"/>
      <c r="E35" s="75"/>
      <c r="F35" s="75"/>
      <c r="G35" s="75"/>
    </row>
    <row r="37" customFormat="false" ht="12.75" hidden="false" customHeight="false" outlineLevel="0" collapsed="false">
      <c r="A37" s="54" t="s">
        <v>546</v>
      </c>
      <c r="B37" s="57" t="s">
        <v>265</v>
      </c>
      <c r="C37" s="57" t="s">
        <v>265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2.75" hidden="false" customHeight="false" outlineLevel="0" collapsed="false">
      <c r="A38" s="54" t="s">
        <v>547</v>
      </c>
      <c r="B38" s="57" t="n">
        <v>5</v>
      </c>
      <c r="C38" s="57" t="s">
        <v>265</v>
      </c>
      <c r="D38" s="57" t="s">
        <v>265</v>
      </c>
      <c r="E38" s="57" t="s">
        <v>265</v>
      </c>
      <c r="F38" s="57" t="s">
        <v>265</v>
      </c>
      <c r="G38" s="57" t="s">
        <v>265</v>
      </c>
    </row>
    <row r="39" customFormat="false" ht="12.75" hidden="false" customHeight="false" outlineLevel="0" collapsed="false">
      <c r="A39" s="54" t="s">
        <v>548</v>
      </c>
      <c r="B39" s="57" t="s">
        <v>265</v>
      </c>
      <c r="C39" s="57" t="s">
        <v>265</v>
      </c>
      <c r="D39" s="57" t="s">
        <v>265</v>
      </c>
      <c r="E39" s="57" t="s">
        <v>265</v>
      </c>
      <c r="F39" s="57" t="s">
        <v>265</v>
      </c>
      <c r="G39" s="57" t="s">
        <v>265</v>
      </c>
    </row>
    <row r="40" customFormat="false" ht="12.75" hidden="false" customHeight="false" outlineLevel="0" collapsed="false">
      <c r="A40" s="54" t="s">
        <v>549</v>
      </c>
      <c r="B40" s="57" t="n">
        <v>5</v>
      </c>
      <c r="C40" s="57" t="s">
        <v>265</v>
      </c>
      <c r="D40" s="57" t="s">
        <v>265</v>
      </c>
      <c r="E40" s="57" t="s">
        <v>265</v>
      </c>
      <c r="F40" s="57" t="s">
        <v>265</v>
      </c>
      <c r="G40" s="57" t="s">
        <v>265</v>
      </c>
    </row>
    <row r="41" customFormat="false" ht="12.75" hidden="false" customHeight="false" outlineLevel="0" collapsed="false">
      <c r="A41" s="54" t="s">
        <v>550</v>
      </c>
      <c r="B41" s="57" t="s">
        <v>265</v>
      </c>
      <c r="C41" s="57" t="s">
        <v>265</v>
      </c>
      <c r="D41" s="57" t="s">
        <v>265</v>
      </c>
      <c r="E41" s="57" t="s">
        <v>265</v>
      </c>
      <c r="F41" s="57" t="s">
        <v>265</v>
      </c>
      <c r="G41" s="57" t="s">
        <v>265</v>
      </c>
    </row>
    <row r="42" customFormat="false" ht="12.75" hidden="false" customHeight="false" outlineLevel="0" collapsed="false">
      <c r="A42" s="54" t="s">
        <v>551</v>
      </c>
      <c r="B42" s="57" t="s">
        <v>265</v>
      </c>
      <c r="C42" s="57" t="s">
        <v>265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2.75" hidden="false" customHeight="false" outlineLevel="0" collapsed="false">
      <c r="A43" s="54" t="s">
        <v>552</v>
      </c>
      <c r="B43" s="57" t="s">
        <v>265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2.75" hidden="false" customHeight="false" outlineLevel="0" collapsed="false">
      <c r="A44" s="54" t="s">
        <v>553</v>
      </c>
      <c r="B44" s="57" t="n">
        <v>8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2.75" hidden="false" customHeight="false" outlineLevel="0" collapsed="false">
      <c r="A45" s="54" t="s">
        <v>554</v>
      </c>
      <c r="B45" s="57" t="s">
        <v>265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2.75" hidden="false" customHeight="false" outlineLevel="0" collapsed="false">
      <c r="A46" s="54"/>
      <c r="B46" s="57"/>
      <c r="C46" s="57"/>
      <c r="D46" s="57"/>
      <c r="E46" s="57"/>
      <c r="F46" s="57"/>
      <c r="G46" s="57"/>
    </row>
    <row r="47" customFormat="false" ht="12.75" hidden="false" customHeight="false" outlineLevel="0" collapsed="false">
      <c r="A47" s="120" t="s">
        <v>318</v>
      </c>
      <c r="B47" s="153" t="n">
        <v>32</v>
      </c>
      <c r="C47" s="153" t="s">
        <v>265</v>
      </c>
      <c r="D47" s="153" t="n">
        <v>7</v>
      </c>
      <c r="E47" s="153" t="s">
        <v>265</v>
      </c>
      <c r="F47" s="153" t="n">
        <v>9</v>
      </c>
      <c r="G47" s="153" t="n">
        <v>8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3.14"/>
    <col collapsed="false" customWidth="true" hidden="false" outlineLevel="0" max="7" min="2" style="15" width="11.42"/>
  </cols>
  <sheetData>
    <row r="1" customFormat="false" ht="11.85" hidden="false" customHeight="true" outlineLevel="0" collapsed="false">
      <c r="A1" s="75" t="s">
        <v>555</v>
      </c>
      <c r="B1" s="75"/>
      <c r="C1" s="75"/>
      <c r="D1" s="75"/>
      <c r="E1" s="75"/>
      <c r="F1" s="75"/>
      <c r="G1" s="75"/>
    </row>
    <row r="2" customFormat="false" ht="11.85" hidden="false" customHeight="true" outlineLevel="0" collapsed="false">
      <c r="A2" s="75" t="s">
        <v>556</v>
      </c>
      <c r="B2" s="75"/>
      <c r="C2" s="75"/>
      <c r="D2" s="75"/>
      <c r="E2" s="75"/>
      <c r="F2" s="75"/>
      <c r="G2" s="75"/>
    </row>
    <row r="3" customFormat="false" ht="11.85" hidden="false" customHeight="true" outlineLevel="0" collapsed="false">
      <c r="A3" s="75" t="s">
        <v>557</v>
      </c>
      <c r="B3" s="75"/>
      <c r="C3" s="75"/>
      <c r="D3" s="75"/>
      <c r="E3" s="75"/>
      <c r="F3" s="75"/>
      <c r="G3" s="75"/>
    </row>
    <row r="4" customFormat="false" ht="11.85" hidden="false" customHeight="true" outlineLevel="0" collapsed="false">
      <c r="A4" s="15" t="s">
        <v>15</v>
      </c>
    </row>
    <row r="5" customFormat="false" ht="11.85" hidden="false" customHeight="true" outlineLevel="0" collapsed="false">
      <c r="A5" s="41"/>
      <c r="B5" s="189"/>
      <c r="C5" s="147" t="s">
        <v>558</v>
      </c>
      <c r="D5" s="147"/>
      <c r="E5" s="147"/>
      <c r="F5" s="147"/>
      <c r="G5" s="147"/>
    </row>
    <row r="6" customFormat="false" ht="11.85" hidden="false" customHeight="true" outlineLevel="0" collapsed="false">
      <c r="A6" s="54"/>
      <c r="B6" s="95" t="s">
        <v>321</v>
      </c>
      <c r="C6" s="55" t="s">
        <v>559</v>
      </c>
      <c r="D6" s="125"/>
      <c r="E6" s="55"/>
      <c r="F6" s="125"/>
      <c r="G6" s="196" t="s">
        <v>560</v>
      </c>
    </row>
    <row r="7" customFormat="false" ht="11.85" hidden="false" customHeight="true" outlineLevel="0" collapsed="false">
      <c r="A7" s="54"/>
      <c r="B7" s="95" t="s">
        <v>561</v>
      </c>
      <c r="C7" s="55" t="s">
        <v>562</v>
      </c>
      <c r="D7" s="110" t="s">
        <v>563</v>
      </c>
      <c r="E7" s="55" t="s">
        <v>564</v>
      </c>
      <c r="F7" s="110"/>
      <c r="G7" s="196"/>
    </row>
    <row r="8" customFormat="false" ht="11.85" hidden="false" customHeight="true" outlineLevel="0" collapsed="false">
      <c r="A8" s="94" t="s">
        <v>565</v>
      </c>
      <c r="B8" s="95" t="s">
        <v>566</v>
      </c>
      <c r="C8" s="55" t="s">
        <v>567</v>
      </c>
      <c r="D8" s="110" t="s">
        <v>568</v>
      </c>
      <c r="E8" s="55" t="s">
        <v>569</v>
      </c>
      <c r="F8" s="110" t="s">
        <v>570</v>
      </c>
      <c r="G8" s="196"/>
    </row>
    <row r="9" customFormat="false" ht="11.85" hidden="false" customHeight="true" outlineLevel="0" collapsed="false">
      <c r="A9" s="54"/>
      <c r="B9" s="95" t="s">
        <v>418</v>
      </c>
      <c r="C9" s="55" t="s">
        <v>328</v>
      </c>
      <c r="D9" s="110" t="s">
        <v>571</v>
      </c>
      <c r="E9" s="55" t="s">
        <v>572</v>
      </c>
      <c r="F9" s="110"/>
      <c r="G9" s="196"/>
    </row>
    <row r="10" customFormat="false" ht="11.85" hidden="false" customHeight="true" outlineLevel="0" collapsed="false">
      <c r="A10" s="54"/>
      <c r="B10" s="80"/>
      <c r="C10" s="81" t="s">
        <v>573</v>
      </c>
      <c r="D10" s="116"/>
      <c r="E10" s="81"/>
      <c r="F10" s="116"/>
      <c r="G10" s="196"/>
    </row>
    <row r="11" customFormat="false" ht="11.85" hidden="false" customHeight="true" outlineLevel="0" collapsed="false">
      <c r="A11" s="71"/>
      <c r="B11" s="143" t="s">
        <v>304</v>
      </c>
      <c r="C11" s="143"/>
      <c r="D11" s="143"/>
      <c r="E11" s="143"/>
      <c r="F11" s="143"/>
      <c r="G11" s="143"/>
    </row>
    <row r="12" customFormat="false" ht="11.85" hidden="false" customHeight="true" outlineLevel="0" collapsed="false"/>
    <row r="13" customFormat="false" ht="11.85" hidden="false" customHeight="true" outlineLevel="0" collapsed="false">
      <c r="A13" s="75" t="s">
        <v>299</v>
      </c>
      <c r="B13" s="75"/>
      <c r="C13" s="75"/>
      <c r="D13" s="75"/>
      <c r="E13" s="75"/>
      <c r="F13" s="75"/>
      <c r="G13" s="75"/>
    </row>
    <row r="14" customFormat="false" ht="11.85" hidden="false" customHeight="true" outlineLevel="0" collapsed="false"/>
    <row r="15" customFormat="false" ht="11.85" hidden="false" customHeight="true" outlineLevel="0" collapsed="false">
      <c r="A15" s="54" t="s">
        <v>574</v>
      </c>
      <c r="B15" s="57"/>
      <c r="G15" s="15" t="s">
        <v>15</v>
      </c>
    </row>
    <row r="16" customFormat="false" ht="11.85" hidden="false" customHeight="true" outlineLevel="0" collapsed="false">
      <c r="A16" s="54" t="s">
        <v>366</v>
      </c>
      <c r="B16" s="57" t="n">
        <v>85</v>
      </c>
      <c r="C16" s="57" t="s">
        <v>265</v>
      </c>
      <c r="D16" s="57" t="s">
        <v>265</v>
      </c>
      <c r="E16" s="57" t="n">
        <v>77</v>
      </c>
      <c r="F16" s="57" t="s">
        <v>265</v>
      </c>
      <c r="G16" s="57" t="s">
        <v>265</v>
      </c>
    </row>
    <row r="17" customFormat="false" ht="11.85" hidden="false" customHeight="true" outlineLevel="0" collapsed="false">
      <c r="A17" s="54" t="s">
        <v>437</v>
      </c>
      <c r="B17" s="57" t="n">
        <v>30</v>
      </c>
      <c r="C17" s="57" t="s">
        <v>265</v>
      </c>
      <c r="D17" s="57" t="n">
        <v>8</v>
      </c>
      <c r="E17" s="57" t="n">
        <v>12</v>
      </c>
      <c r="F17" s="57" t="s">
        <v>265</v>
      </c>
      <c r="G17" s="57" t="s">
        <v>265</v>
      </c>
    </row>
    <row r="18" customFormat="false" ht="11.85" hidden="false" customHeight="true" outlineLevel="0" collapsed="false">
      <c r="A18" s="54" t="s">
        <v>438</v>
      </c>
      <c r="B18" s="57" t="n">
        <v>16</v>
      </c>
      <c r="C18" s="57" t="n">
        <v>5</v>
      </c>
      <c r="D18" s="57" t="n">
        <v>5</v>
      </c>
      <c r="E18" s="57" t="s">
        <v>265</v>
      </c>
      <c r="F18" s="57" t="s">
        <v>265</v>
      </c>
      <c r="G18" s="57" t="s">
        <v>265</v>
      </c>
    </row>
    <row r="19" customFormat="false" ht="11.85" hidden="false" customHeight="true" outlineLevel="0" collapsed="false">
      <c r="A19" s="54" t="s">
        <v>439</v>
      </c>
      <c r="B19" s="57" t="n">
        <v>32</v>
      </c>
      <c r="C19" s="57" t="n">
        <v>14</v>
      </c>
      <c r="D19" s="57" t="s">
        <v>265</v>
      </c>
      <c r="E19" s="57" t="s">
        <v>265</v>
      </c>
      <c r="F19" s="57" t="s">
        <v>265</v>
      </c>
      <c r="G19" s="57" t="s">
        <v>265</v>
      </c>
    </row>
    <row r="20" customFormat="false" ht="11.85" hidden="false" customHeight="true" outlineLevel="0" collapsed="false">
      <c r="A20" s="54" t="s">
        <v>517</v>
      </c>
      <c r="B20" s="57" t="n">
        <v>102</v>
      </c>
      <c r="C20" s="57" t="n">
        <v>25</v>
      </c>
      <c r="D20" s="57" t="s">
        <v>265</v>
      </c>
      <c r="E20" s="57" t="s">
        <v>265</v>
      </c>
      <c r="F20" s="57" t="n">
        <v>55</v>
      </c>
      <c r="G20" s="57" t="n">
        <v>5</v>
      </c>
    </row>
    <row r="21" customFormat="false" ht="11.85" hidden="false" customHeight="true" outlineLevel="0" collapsed="false">
      <c r="A21" s="54" t="s">
        <v>575</v>
      </c>
      <c r="B21" s="57" t="n">
        <v>501</v>
      </c>
      <c r="C21" s="57" t="s">
        <v>265</v>
      </c>
      <c r="D21" s="57" t="s">
        <v>265</v>
      </c>
      <c r="E21" s="57" t="s">
        <v>265</v>
      </c>
      <c r="F21" s="57" t="n">
        <v>495</v>
      </c>
      <c r="G21" s="57" t="s">
        <v>265</v>
      </c>
    </row>
    <row r="22" customFormat="false" ht="11.85" hidden="false" customHeight="true" outlineLevel="0" collapsed="false">
      <c r="A22" s="120" t="s">
        <v>299</v>
      </c>
      <c r="B22" s="153" t="n">
        <v>766</v>
      </c>
      <c r="C22" s="153" t="n">
        <v>49</v>
      </c>
      <c r="D22" s="153" t="n">
        <v>22</v>
      </c>
      <c r="E22" s="153" t="n">
        <v>92</v>
      </c>
      <c r="F22" s="153" t="n">
        <v>553</v>
      </c>
      <c r="G22" s="153" t="n">
        <v>7</v>
      </c>
    </row>
    <row r="23" customFormat="false" ht="11.85" hidden="false" customHeight="true" outlineLevel="0" collapsed="false">
      <c r="A23" s="54"/>
      <c r="B23" s="57"/>
      <c r="C23" s="57"/>
      <c r="D23" s="57"/>
      <c r="E23" s="57"/>
      <c r="F23" s="57"/>
      <c r="G23" s="57"/>
    </row>
    <row r="24" customFormat="false" ht="11.85" hidden="false" customHeight="true" outlineLevel="0" collapsed="false">
      <c r="A24" s="54" t="s">
        <v>576</v>
      </c>
      <c r="B24" s="57" t="n">
        <v>99</v>
      </c>
      <c r="C24" s="57" t="n">
        <v>8</v>
      </c>
      <c r="D24" s="57" t="s">
        <v>265</v>
      </c>
      <c r="E24" s="57" t="n">
        <v>77</v>
      </c>
      <c r="F24" s="57" t="s">
        <v>265</v>
      </c>
      <c r="G24" s="57" t="s">
        <v>265</v>
      </c>
    </row>
    <row r="25" customFormat="false" ht="11.85" hidden="false" customHeight="true" outlineLevel="0" collapsed="false">
      <c r="A25" s="54"/>
      <c r="B25" s="57"/>
      <c r="C25" s="57"/>
      <c r="D25" s="57"/>
      <c r="E25" s="57"/>
      <c r="F25" s="57"/>
      <c r="G25" s="57"/>
    </row>
    <row r="26" customFormat="false" ht="11.85" hidden="false" customHeight="true" outlineLevel="0" collapsed="false">
      <c r="A26" s="54" t="s">
        <v>577</v>
      </c>
      <c r="B26" s="57" t="n">
        <v>666</v>
      </c>
      <c r="C26" s="57" t="n">
        <v>41</v>
      </c>
      <c r="D26" s="57" t="n">
        <v>18</v>
      </c>
      <c r="E26" s="57" t="n">
        <v>15</v>
      </c>
      <c r="F26" s="57" t="n">
        <v>551</v>
      </c>
      <c r="G26" s="57" t="n">
        <v>7</v>
      </c>
    </row>
    <row r="27" customFormat="false" ht="11.85" hidden="false" customHeight="true" outlineLevel="0" collapsed="false">
      <c r="A27" s="54" t="s">
        <v>578</v>
      </c>
      <c r="B27" s="57"/>
      <c r="C27" s="57"/>
      <c r="D27" s="57"/>
      <c r="E27" s="57"/>
      <c r="F27" s="57"/>
      <c r="G27" s="57"/>
    </row>
    <row r="28" customFormat="false" ht="11.85" hidden="false" customHeight="true" outlineLevel="0" collapsed="false">
      <c r="A28" s="54" t="s">
        <v>579</v>
      </c>
      <c r="B28" s="57"/>
      <c r="C28" s="57"/>
      <c r="D28" s="57"/>
      <c r="E28" s="57"/>
      <c r="F28" s="57"/>
      <c r="G28" s="57"/>
    </row>
    <row r="29" customFormat="false" ht="11.85" hidden="false" customHeight="true" outlineLevel="0" collapsed="false">
      <c r="A29" s="197" t="s">
        <v>580</v>
      </c>
      <c r="B29" s="57" t="n">
        <v>9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1.85" hidden="false" customHeight="true" outlineLevel="0" collapsed="false">
      <c r="A30" s="54" t="s">
        <v>581</v>
      </c>
      <c r="B30" s="57" t="n">
        <v>10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1.85" hidden="false" customHeight="true" outlineLevel="0" collapsed="false">
      <c r="A31" s="54" t="s">
        <v>582</v>
      </c>
      <c r="B31" s="57" t="n">
        <v>15</v>
      </c>
      <c r="C31" s="57" t="s">
        <v>265</v>
      </c>
      <c r="D31" s="57" t="s">
        <v>265</v>
      </c>
      <c r="E31" s="57" t="s">
        <v>265</v>
      </c>
      <c r="F31" s="57" t="n">
        <v>6</v>
      </c>
      <c r="G31" s="57" t="s">
        <v>265</v>
      </c>
    </row>
    <row r="32" customFormat="false" ht="11.85" hidden="false" customHeight="true" outlineLevel="0" collapsed="false">
      <c r="A32" s="54" t="s">
        <v>583</v>
      </c>
      <c r="B32" s="57" t="n">
        <v>15</v>
      </c>
      <c r="C32" s="57" t="s">
        <v>265</v>
      </c>
      <c r="D32" s="57" t="s">
        <v>265</v>
      </c>
      <c r="E32" s="57" t="s">
        <v>265</v>
      </c>
      <c r="F32" s="57" t="n">
        <v>7</v>
      </c>
      <c r="G32" s="57" t="s">
        <v>265</v>
      </c>
    </row>
    <row r="33" customFormat="false" ht="11.85" hidden="false" customHeight="true" outlineLevel="0" collapsed="false">
      <c r="A33" s="54" t="s">
        <v>584</v>
      </c>
      <c r="B33" s="57" t="n">
        <v>14</v>
      </c>
      <c r="C33" s="57" t="s">
        <v>265</v>
      </c>
      <c r="D33" s="57" t="s">
        <v>265</v>
      </c>
      <c r="E33" s="57" t="s">
        <v>265</v>
      </c>
      <c r="F33" s="57" t="n">
        <v>8</v>
      </c>
      <c r="G33" s="57" t="s">
        <v>265</v>
      </c>
    </row>
    <row r="34" customFormat="false" ht="11.85" hidden="false" customHeight="true" outlineLevel="0" collapsed="false">
      <c r="A34" s="54" t="s">
        <v>585</v>
      </c>
      <c r="B34" s="57" t="n">
        <v>24</v>
      </c>
      <c r="C34" s="57" t="s">
        <v>265</v>
      </c>
      <c r="D34" s="57" t="s">
        <v>265</v>
      </c>
      <c r="E34" s="57" t="s">
        <v>265</v>
      </c>
      <c r="F34" s="57" t="n">
        <v>14</v>
      </c>
      <c r="G34" s="57" t="s">
        <v>265</v>
      </c>
    </row>
    <row r="35" customFormat="false" ht="11.85" hidden="false" customHeight="true" outlineLevel="0" collapsed="false">
      <c r="A35" s="54" t="s">
        <v>586</v>
      </c>
      <c r="B35" s="57" t="n">
        <v>563</v>
      </c>
      <c r="C35" s="57" t="n">
        <v>32</v>
      </c>
      <c r="D35" s="57" t="n">
        <v>8</v>
      </c>
      <c r="E35" s="57" t="s">
        <v>265</v>
      </c>
      <c r="F35" s="57" t="n">
        <v>496</v>
      </c>
      <c r="G35" s="57" t="n">
        <v>5</v>
      </c>
    </row>
    <row r="36" customFormat="false" ht="11.85" hidden="false" customHeight="true" outlineLevel="0" collapsed="false">
      <c r="A36" s="54" t="s">
        <v>587</v>
      </c>
      <c r="B36" s="57" t="n">
        <v>18</v>
      </c>
      <c r="C36" s="57" t="s">
        <v>265</v>
      </c>
      <c r="D36" s="57" t="s">
        <v>265</v>
      </c>
      <c r="E36" s="57" t="s">
        <v>265</v>
      </c>
      <c r="F36" s="57" t="n">
        <v>13</v>
      </c>
      <c r="G36" s="57" t="s">
        <v>265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5" t="s">
        <v>317</v>
      </c>
      <c r="B38" s="75"/>
      <c r="C38" s="75"/>
      <c r="D38" s="75"/>
      <c r="E38" s="75"/>
      <c r="F38" s="75"/>
      <c r="G38" s="75"/>
    </row>
    <row r="39" customFormat="false" ht="11.85" hidden="false" customHeight="true" outlineLevel="0" collapsed="false"/>
    <row r="40" customFormat="false" ht="11.85" hidden="false" customHeight="true" outlineLevel="0" collapsed="false">
      <c r="A40" s="54" t="s">
        <v>574</v>
      </c>
      <c r="G40" s="15" t="s">
        <v>15</v>
      </c>
    </row>
    <row r="41" customFormat="false" ht="11.85" hidden="false" customHeight="true" outlineLevel="0" collapsed="false">
      <c r="A41" s="54" t="s">
        <v>366</v>
      </c>
      <c r="B41" s="57" t="n">
        <v>42</v>
      </c>
      <c r="C41" s="57" t="s">
        <v>265</v>
      </c>
      <c r="D41" s="57" t="s">
        <v>265</v>
      </c>
      <c r="E41" s="57" t="n">
        <v>38</v>
      </c>
      <c r="F41" s="57" t="s">
        <v>265</v>
      </c>
      <c r="G41" s="57" t="s">
        <v>265</v>
      </c>
    </row>
    <row r="42" customFormat="false" ht="11.85" hidden="false" customHeight="true" outlineLevel="0" collapsed="false">
      <c r="A42" s="54" t="s">
        <v>437</v>
      </c>
      <c r="B42" s="57" t="n">
        <v>12</v>
      </c>
      <c r="C42" s="57" t="s">
        <v>265</v>
      </c>
      <c r="D42" s="57" t="s">
        <v>265</v>
      </c>
      <c r="E42" s="57" t="n">
        <v>7</v>
      </c>
      <c r="F42" s="57" t="s">
        <v>265</v>
      </c>
      <c r="G42" s="57" t="s">
        <v>265</v>
      </c>
    </row>
    <row r="43" customFormat="false" ht="11.85" hidden="false" customHeight="true" outlineLevel="0" collapsed="false">
      <c r="A43" s="54" t="s">
        <v>438</v>
      </c>
      <c r="B43" s="57" t="n">
        <v>5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1.85" hidden="false" customHeight="true" outlineLevel="0" collapsed="false">
      <c r="A44" s="54" t="s">
        <v>439</v>
      </c>
      <c r="B44" s="57" t="n">
        <v>14</v>
      </c>
      <c r="C44" s="57" t="n">
        <v>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1.85" hidden="false" customHeight="true" outlineLevel="0" collapsed="false">
      <c r="A45" s="54" t="s">
        <v>517</v>
      </c>
      <c r="B45" s="57" t="n">
        <v>46</v>
      </c>
      <c r="C45" s="57" t="n">
        <v>16</v>
      </c>
      <c r="D45" s="57" t="s">
        <v>265</v>
      </c>
      <c r="E45" s="57" t="s">
        <v>265</v>
      </c>
      <c r="F45" s="57" t="n">
        <v>23</v>
      </c>
      <c r="G45" s="57" t="s">
        <v>265</v>
      </c>
    </row>
    <row r="46" customFormat="false" ht="11.85" hidden="false" customHeight="true" outlineLevel="0" collapsed="false">
      <c r="A46" s="54" t="s">
        <v>575</v>
      </c>
      <c r="B46" s="57" t="n">
        <v>210</v>
      </c>
      <c r="C46" s="57" t="s">
        <v>265</v>
      </c>
      <c r="D46" s="57" t="s">
        <v>265</v>
      </c>
      <c r="E46" s="57" t="s">
        <v>265</v>
      </c>
      <c r="F46" s="57" t="n">
        <v>209</v>
      </c>
      <c r="G46" s="57" t="s">
        <v>265</v>
      </c>
    </row>
    <row r="47" customFormat="false" ht="11.85" hidden="false" customHeight="true" outlineLevel="0" collapsed="false">
      <c r="A47" s="120" t="s">
        <v>318</v>
      </c>
      <c r="B47" s="153" t="n">
        <v>330</v>
      </c>
      <c r="C47" s="153" t="n">
        <v>25</v>
      </c>
      <c r="D47" s="153" t="s">
        <v>265</v>
      </c>
      <c r="E47" s="153" t="n">
        <v>46</v>
      </c>
      <c r="F47" s="153" t="n">
        <v>233</v>
      </c>
      <c r="G47" s="153" t="s">
        <v>265</v>
      </c>
    </row>
    <row r="48" customFormat="false" ht="11.85" hidden="false" customHeight="true" outlineLevel="0" collapsed="false">
      <c r="A48" s="54"/>
      <c r="B48" s="57"/>
      <c r="C48" s="57"/>
      <c r="D48" s="57"/>
      <c r="E48" s="57"/>
      <c r="F48" s="57"/>
      <c r="G48" s="57"/>
    </row>
    <row r="49" customFormat="false" ht="11.85" hidden="false" customHeight="true" outlineLevel="0" collapsed="false">
      <c r="A49" s="54" t="s">
        <v>576</v>
      </c>
      <c r="B49" s="57" t="n">
        <v>48</v>
      </c>
      <c r="C49" s="57" t="s">
        <v>265</v>
      </c>
      <c r="D49" s="57" t="s">
        <v>265</v>
      </c>
      <c r="E49" s="57" t="n">
        <v>39</v>
      </c>
      <c r="F49" s="57" t="s">
        <v>265</v>
      </c>
      <c r="G49" s="57" t="s">
        <v>265</v>
      </c>
    </row>
    <row r="50" customFormat="false" ht="11.85" hidden="false" customHeight="true" outlineLevel="0" collapsed="false">
      <c r="A50" s="54" t="s">
        <v>577</v>
      </c>
      <c r="B50" s="57" t="n">
        <v>281</v>
      </c>
      <c r="C50" s="57" t="n">
        <v>21</v>
      </c>
      <c r="D50" s="57" t="s">
        <v>265</v>
      </c>
      <c r="E50" s="57" t="n">
        <v>7</v>
      </c>
      <c r="F50" s="57" t="n">
        <v>232</v>
      </c>
      <c r="G50" s="57" t="s">
        <v>265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5" t="s">
        <v>319</v>
      </c>
      <c r="B52" s="75"/>
      <c r="C52" s="75"/>
      <c r="D52" s="75"/>
      <c r="E52" s="75"/>
      <c r="F52" s="75"/>
      <c r="G52" s="75"/>
    </row>
    <row r="53" customFormat="false" ht="11.85" hidden="false" customHeight="true" outlineLevel="0" collapsed="false"/>
    <row r="54" customFormat="false" ht="11.85" hidden="false" customHeight="true" outlineLevel="0" collapsed="false">
      <c r="A54" s="54" t="s">
        <v>574</v>
      </c>
      <c r="G54" s="15" t="s">
        <v>15</v>
      </c>
    </row>
    <row r="55" customFormat="false" ht="11.85" hidden="false" customHeight="true" outlineLevel="0" collapsed="false">
      <c r="A55" s="54" t="s">
        <v>366</v>
      </c>
      <c r="B55" s="57" t="n">
        <v>42</v>
      </c>
      <c r="C55" s="57" t="s">
        <v>265</v>
      </c>
      <c r="D55" s="57" t="s">
        <v>265</v>
      </c>
      <c r="E55" s="57" t="n">
        <v>39</v>
      </c>
      <c r="F55" s="57" t="s">
        <v>265</v>
      </c>
      <c r="G55" s="57" t="s">
        <v>265</v>
      </c>
    </row>
    <row r="56" customFormat="false" ht="11.85" hidden="false" customHeight="true" outlineLevel="0" collapsed="false">
      <c r="A56" s="54" t="s">
        <v>437</v>
      </c>
      <c r="B56" s="57" t="n">
        <v>18</v>
      </c>
      <c r="C56" s="57" t="s">
        <v>265</v>
      </c>
      <c r="D56" s="57" t="n">
        <v>8</v>
      </c>
      <c r="E56" s="57" t="n">
        <v>6</v>
      </c>
      <c r="F56" s="57" t="s">
        <v>265</v>
      </c>
      <c r="G56" s="57" t="s">
        <v>265</v>
      </c>
    </row>
    <row r="57" customFormat="false" ht="11.85" hidden="false" customHeight="true" outlineLevel="0" collapsed="false">
      <c r="A57" s="54" t="s">
        <v>438</v>
      </c>
      <c r="B57" s="57" t="n">
        <v>11</v>
      </c>
      <c r="C57" s="57" t="s">
        <v>265</v>
      </c>
      <c r="D57" s="57" t="n">
        <v>5</v>
      </c>
      <c r="E57" s="57" t="s">
        <v>265</v>
      </c>
      <c r="F57" s="57" t="s">
        <v>265</v>
      </c>
      <c r="G57" s="57" t="s">
        <v>265</v>
      </c>
    </row>
    <row r="58" customFormat="false" ht="11.85" hidden="false" customHeight="true" outlineLevel="0" collapsed="false">
      <c r="A58" s="54" t="s">
        <v>439</v>
      </c>
      <c r="B58" s="57" t="n">
        <v>18</v>
      </c>
      <c r="C58" s="57" t="n">
        <v>8</v>
      </c>
      <c r="D58" s="57" t="s">
        <v>265</v>
      </c>
      <c r="E58" s="57" t="s">
        <v>265</v>
      </c>
      <c r="F58" s="57" t="s">
        <v>265</v>
      </c>
      <c r="G58" s="57" t="s">
        <v>265</v>
      </c>
    </row>
    <row r="59" customFormat="false" ht="11.85" hidden="false" customHeight="true" outlineLevel="0" collapsed="false">
      <c r="A59" s="54" t="s">
        <v>517</v>
      </c>
      <c r="B59" s="57" t="n">
        <v>55</v>
      </c>
      <c r="C59" s="57" t="n">
        <v>10</v>
      </c>
      <c r="D59" s="57" t="s">
        <v>265</v>
      </c>
      <c r="E59" s="57" t="s">
        <v>265</v>
      </c>
      <c r="F59" s="57" t="n">
        <v>32</v>
      </c>
      <c r="G59" s="57" t="s">
        <v>265</v>
      </c>
    </row>
    <row r="60" customFormat="false" ht="11.85" hidden="false" customHeight="true" outlineLevel="0" collapsed="false">
      <c r="A60" s="54" t="s">
        <v>575</v>
      </c>
      <c r="B60" s="57" t="n">
        <v>291</v>
      </c>
      <c r="C60" s="57" t="s">
        <v>265</v>
      </c>
      <c r="D60" s="57" t="s">
        <v>265</v>
      </c>
      <c r="E60" s="57" t="s">
        <v>265</v>
      </c>
      <c r="F60" s="57" t="n">
        <v>286</v>
      </c>
      <c r="G60" s="57" t="s">
        <v>265</v>
      </c>
    </row>
    <row r="61" customFormat="false" ht="11.85" hidden="false" customHeight="true" outlineLevel="0" collapsed="false">
      <c r="A61" s="120" t="s">
        <v>318</v>
      </c>
      <c r="B61" s="153" t="n">
        <v>436</v>
      </c>
      <c r="C61" s="153" t="n">
        <v>24</v>
      </c>
      <c r="D61" s="153" t="n">
        <v>20</v>
      </c>
      <c r="E61" s="153" t="n">
        <v>46</v>
      </c>
      <c r="F61" s="153" t="n">
        <v>320</v>
      </c>
      <c r="G61" s="153" t="s">
        <v>265</v>
      </c>
    </row>
    <row r="62" customFormat="false" ht="11.85" hidden="false" customHeight="true" outlineLevel="0" collapsed="false">
      <c r="A62" s="54"/>
      <c r="B62" s="57"/>
      <c r="C62" s="57"/>
      <c r="D62" s="57"/>
      <c r="E62" s="57"/>
      <c r="F62" s="57"/>
      <c r="G62" s="57"/>
    </row>
    <row r="63" customFormat="false" ht="11.85" hidden="false" customHeight="true" outlineLevel="0" collapsed="false">
      <c r="A63" s="54" t="s">
        <v>576</v>
      </c>
      <c r="B63" s="57" t="n">
        <v>51</v>
      </c>
      <c r="C63" s="57" t="s">
        <v>265</v>
      </c>
      <c r="D63" s="57" t="s">
        <v>265</v>
      </c>
      <c r="E63" s="57" t="n">
        <v>38</v>
      </c>
      <c r="F63" s="57" t="s">
        <v>265</v>
      </c>
      <c r="G63" s="57" t="s">
        <v>265</v>
      </c>
    </row>
    <row r="64" customFormat="false" ht="11.85" hidden="false" customHeight="true" outlineLevel="0" collapsed="false">
      <c r="A64" s="54" t="s">
        <v>577</v>
      </c>
      <c r="B64" s="57" t="n">
        <v>385</v>
      </c>
      <c r="C64" s="57" t="n">
        <v>20</v>
      </c>
      <c r="D64" s="57" t="n">
        <v>17</v>
      </c>
      <c r="E64" s="57" t="n">
        <v>8</v>
      </c>
      <c r="F64" s="57" t="n">
        <v>319</v>
      </c>
      <c r="G64" s="57" t="s">
        <v>265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7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88</v>
      </c>
      <c r="B1" s="75"/>
      <c r="C1" s="75"/>
      <c r="D1" s="75"/>
      <c r="E1" s="75"/>
      <c r="F1" s="75"/>
      <c r="G1" s="75"/>
    </row>
    <row r="2" customFormat="false" ht="12.75" hidden="false" customHeight="true" outlineLevel="0" collapsed="false">
      <c r="A2" s="75" t="s">
        <v>107</v>
      </c>
      <c r="B2" s="75"/>
      <c r="C2" s="75"/>
      <c r="D2" s="75"/>
      <c r="E2" s="75"/>
      <c r="F2" s="75"/>
      <c r="G2" s="75"/>
    </row>
    <row r="4" customFormat="false" ht="12.75" hidden="false" customHeight="true" outlineLevel="0" collapsed="false">
      <c r="A4" s="187"/>
      <c r="B4" s="146" t="s">
        <v>299</v>
      </c>
      <c r="C4" s="147" t="s">
        <v>435</v>
      </c>
      <c r="D4" s="147"/>
      <c r="E4" s="147"/>
      <c r="F4" s="147"/>
      <c r="G4" s="147"/>
    </row>
    <row r="5" customFormat="false" ht="12.75" hidden="false" customHeight="false" outlineLevel="0" collapsed="false">
      <c r="A5" s="195" t="s">
        <v>589</v>
      </c>
      <c r="B5" s="146"/>
      <c r="C5" s="100" t="s">
        <v>590</v>
      </c>
      <c r="D5" s="99" t="s">
        <v>438</v>
      </c>
      <c r="E5" s="100" t="s">
        <v>439</v>
      </c>
      <c r="F5" s="99" t="s">
        <v>517</v>
      </c>
      <c r="G5" s="100" t="s">
        <v>575</v>
      </c>
    </row>
    <row r="6" customFormat="false" ht="12.75" hidden="false" customHeight="false" outlineLevel="0" collapsed="false">
      <c r="A6" s="188"/>
      <c r="B6" s="143" t="s">
        <v>304</v>
      </c>
      <c r="C6" s="143"/>
      <c r="D6" s="143"/>
      <c r="E6" s="143"/>
      <c r="F6" s="143"/>
      <c r="G6" s="143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2.75" hidden="false" customHeight="false" outlineLevel="0" collapsed="false">
      <c r="A9" s="144"/>
      <c r="B9" s="144"/>
      <c r="C9" s="144"/>
      <c r="D9" s="144"/>
      <c r="E9" s="144"/>
      <c r="F9" s="144"/>
      <c r="G9" s="144"/>
    </row>
    <row r="10" customFormat="false" ht="12.75" hidden="false" customHeight="false" outlineLevel="0" collapsed="false">
      <c r="A10" s="54" t="s">
        <v>577</v>
      </c>
      <c r="B10" s="57" t="n">
        <v>677</v>
      </c>
      <c r="C10" s="57" t="n">
        <v>31</v>
      </c>
      <c r="D10" s="57" t="n">
        <v>15</v>
      </c>
      <c r="E10" s="57" t="n">
        <v>32</v>
      </c>
      <c r="F10" s="57" t="n">
        <v>103</v>
      </c>
      <c r="G10" s="57" t="n">
        <v>496</v>
      </c>
    </row>
    <row r="11" customFormat="false" ht="12.75" hidden="false" customHeight="false" outlineLevel="0" collapsed="false">
      <c r="A11" s="54" t="s">
        <v>591</v>
      </c>
    </row>
    <row r="12" customFormat="false" ht="12.75" hidden="false" customHeight="false" outlineLevel="0" collapsed="false">
      <c r="A12" s="54" t="s">
        <v>579</v>
      </c>
    </row>
    <row r="13" customFormat="false" ht="12.75" hidden="false" customHeight="false" outlineLevel="0" collapsed="false">
      <c r="A13" s="54" t="s">
        <v>592</v>
      </c>
      <c r="B13" s="57" t="n">
        <v>20</v>
      </c>
      <c r="C13" s="57" t="n">
        <v>6</v>
      </c>
      <c r="D13" s="57" t="s">
        <v>265</v>
      </c>
      <c r="E13" s="57" t="s">
        <v>265</v>
      </c>
      <c r="F13" s="57" t="n">
        <v>7</v>
      </c>
      <c r="G13" s="57" t="s">
        <v>265</v>
      </c>
    </row>
    <row r="14" customFormat="false" ht="12.75" hidden="false" customHeight="false" outlineLevel="0" collapsed="false">
      <c r="A14" s="54" t="s">
        <v>582</v>
      </c>
      <c r="B14" s="57" t="n">
        <v>16</v>
      </c>
      <c r="C14" s="57" t="n">
        <v>5</v>
      </c>
      <c r="D14" s="57" t="s">
        <v>265</v>
      </c>
      <c r="E14" s="57" t="s">
        <v>265</v>
      </c>
      <c r="F14" s="57" t="n">
        <v>6</v>
      </c>
      <c r="G14" s="57" t="s">
        <v>265</v>
      </c>
    </row>
    <row r="15" customFormat="false" ht="12.75" hidden="false" customHeight="false" outlineLevel="0" collapsed="false">
      <c r="A15" s="54" t="s">
        <v>593</v>
      </c>
      <c r="B15" s="57" t="n">
        <v>31</v>
      </c>
      <c r="C15" s="57" t="n">
        <v>7</v>
      </c>
      <c r="D15" s="57" t="s">
        <v>265</v>
      </c>
      <c r="E15" s="57" t="s">
        <v>265</v>
      </c>
      <c r="F15" s="57" t="n">
        <v>10</v>
      </c>
      <c r="G15" s="57" t="n">
        <v>8</v>
      </c>
    </row>
    <row r="16" customFormat="false" ht="12.75" hidden="false" customHeight="false" outlineLevel="0" collapsed="false">
      <c r="A16" s="54" t="s">
        <v>585</v>
      </c>
      <c r="B16" s="57" t="n">
        <v>25</v>
      </c>
      <c r="C16" s="57" t="s">
        <v>265</v>
      </c>
      <c r="D16" s="57" t="s">
        <v>265</v>
      </c>
      <c r="E16" s="57" t="s">
        <v>265</v>
      </c>
      <c r="F16" s="57" t="n">
        <v>8</v>
      </c>
      <c r="G16" s="57" t="n">
        <v>8</v>
      </c>
    </row>
    <row r="17" customFormat="false" ht="12.75" hidden="false" customHeight="false" outlineLevel="0" collapsed="false">
      <c r="A17" s="54" t="s">
        <v>586</v>
      </c>
      <c r="B17" s="57" t="n">
        <v>567</v>
      </c>
      <c r="C17" s="57" t="n">
        <v>7</v>
      </c>
      <c r="D17" s="57" t="n">
        <v>6</v>
      </c>
      <c r="E17" s="57" t="n">
        <v>23</v>
      </c>
      <c r="F17" s="57" t="n">
        <v>67</v>
      </c>
      <c r="G17" s="57" t="n">
        <v>463</v>
      </c>
    </row>
    <row r="18" customFormat="false" ht="12.75" hidden="false" customHeight="false" outlineLevel="0" collapsed="false">
      <c r="A18" s="54" t="s">
        <v>594</v>
      </c>
      <c r="B18" s="57" t="n">
        <v>19</v>
      </c>
      <c r="C18" s="57" t="s">
        <v>265</v>
      </c>
      <c r="D18" s="57" t="s">
        <v>265</v>
      </c>
      <c r="E18" s="57" t="s">
        <v>265</v>
      </c>
      <c r="F18" s="57" t="s">
        <v>265</v>
      </c>
      <c r="G18" s="57" t="n">
        <v>12</v>
      </c>
    </row>
    <row r="19" customFormat="false" ht="12.75" hidden="false" customHeight="false" outlineLevel="0" collapsed="false">
      <c r="A19" s="54"/>
      <c r="B19" s="57"/>
      <c r="C19" s="57"/>
      <c r="D19" s="57"/>
      <c r="E19" s="57"/>
      <c r="F19" s="57"/>
      <c r="G19" s="57"/>
    </row>
    <row r="20" customFormat="false" ht="12.75" hidden="false" customHeight="false" outlineLevel="0" collapsed="false">
      <c r="A20" s="54" t="s">
        <v>576</v>
      </c>
      <c r="B20" s="57" t="n">
        <v>97</v>
      </c>
      <c r="C20" s="57" t="n">
        <v>86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2.75" hidden="false" customHeight="false" outlineLevel="0" collapsed="false">
      <c r="A21" s="54" t="s">
        <v>554</v>
      </c>
      <c r="B21" s="57" t="s">
        <v>265</v>
      </c>
      <c r="C21" s="57" t="s">
        <v>265</v>
      </c>
      <c r="D21" s="57" t="s">
        <v>265</v>
      </c>
      <c r="E21" s="57" t="s">
        <v>265</v>
      </c>
      <c r="F21" s="57" t="s">
        <v>265</v>
      </c>
      <c r="G21" s="57" t="s">
        <v>265</v>
      </c>
    </row>
    <row r="22" customFormat="false" ht="12.75" hidden="false" customHeight="false" outlineLevel="0" collapsed="false">
      <c r="A22" s="120" t="s">
        <v>299</v>
      </c>
      <c r="B22" s="153" t="n">
        <v>778</v>
      </c>
      <c r="C22" s="153" t="n">
        <v>119</v>
      </c>
      <c r="D22" s="153" t="n">
        <v>19</v>
      </c>
      <c r="E22" s="153" t="n">
        <v>34</v>
      </c>
      <c r="F22" s="153" t="n">
        <v>106</v>
      </c>
      <c r="G22" s="153" t="n">
        <v>501</v>
      </c>
    </row>
    <row r="24" customFormat="false" ht="12.7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2.75" hidden="false" customHeight="false" outlineLevel="0" collapsed="false">
      <c r="A25" s="144"/>
      <c r="B25" s="144"/>
      <c r="C25" s="144"/>
      <c r="D25" s="144"/>
      <c r="E25" s="144"/>
      <c r="F25" s="144"/>
      <c r="G25" s="144"/>
    </row>
    <row r="26" customFormat="false" ht="12.75" hidden="false" customHeight="false" outlineLevel="0" collapsed="false">
      <c r="A26" s="54" t="s">
        <v>577</v>
      </c>
      <c r="B26" s="57" t="n">
        <v>287</v>
      </c>
      <c r="C26" s="57" t="n">
        <v>11</v>
      </c>
      <c r="D26" s="57" t="n">
        <v>6</v>
      </c>
      <c r="E26" s="57" t="n">
        <v>14</v>
      </c>
      <c r="F26" s="57" t="n">
        <v>46</v>
      </c>
      <c r="G26" s="57" t="n">
        <v>209</v>
      </c>
    </row>
    <row r="27" customFormat="false" ht="12.75" hidden="false" customHeight="false" outlineLevel="0" collapsed="false">
      <c r="A27" s="54" t="s">
        <v>591</v>
      </c>
    </row>
    <row r="28" customFormat="false" ht="12.75" hidden="false" customHeight="false" outlineLevel="0" collapsed="false">
      <c r="A28" s="54" t="s">
        <v>579</v>
      </c>
    </row>
    <row r="29" customFormat="false" ht="12.75" hidden="false" customHeight="false" outlineLevel="0" collapsed="false">
      <c r="A29" s="54" t="s">
        <v>592</v>
      </c>
      <c r="B29" s="57" t="n">
        <v>11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2.75" hidden="false" customHeight="false" outlineLevel="0" collapsed="false">
      <c r="A30" s="54" t="s">
        <v>582</v>
      </c>
      <c r="B30" s="57" t="n">
        <v>8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2.75" hidden="false" customHeight="false" outlineLevel="0" collapsed="false">
      <c r="A31" s="54" t="s">
        <v>593</v>
      </c>
      <c r="B31" s="57" t="n">
        <v>14</v>
      </c>
      <c r="C31" s="57" t="s">
        <v>265</v>
      </c>
      <c r="D31" s="57" t="s">
        <v>265</v>
      </c>
      <c r="E31" s="57" t="s">
        <v>265</v>
      </c>
      <c r="F31" s="57" t="s">
        <v>265</v>
      </c>
      <c r="G31" s="57" t="n">
        <v>5</v>
      </c>
    </row>
    <row r="32" customFormat="false" ht="12.75" hidden="false" customHeight="false" outlineLevel="0" collapsed="false">
      <c r="A32" s="54" t="s">
        <v>585</v>
      </c>
      <c r="B32" s="57" t="n">
        <v>10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s">
        <v>265</v>
      </c>
    </row>
    <row r="33" customFormat="false" ht="12.75" hidden="false" customHeight="false" outlineLevel="0" collapsed="false">
      <c r="A33" s="54" t="s">
        <v>586</v>
      </c>
      <c r="B33" s="57" t="n">
        <v>236</v>
      </c>
      <c r="C33" s="57" t="s">
        <v>265</v>
      </c>
      <c r="D33" s="57" t="s">
        <v>265</v>
      </c>
      <c r="E33" s="57" t="n">
        <v>9</v>
      </c>
      <c r="F33" s="57" t="n">
        <v>29</v>
      </c>
      <c r="G33" s="57" t="n">
        <v>193</v>
      </c>
    </row>
    <row r="34" customFormat="false" ht="12.75" hidden="false" customHeight="false" outlineLevel="0" collapsed="false">
      <c r="A34" s="54" t="s">
        <v>594</v>
      </c>
      <c r="B34" s="57" t="n">
        <v>9</v>
      </c>
      <c r="C34" s="57" t="s">
        <v>265</v>
      </c>
      <c r="D34" s="57" t="s">
        <v>265</v>
      </c>
      <c r="E34" s="57" t="s">
        <v>265</v>
      </c>
      <c r="F34" s="57" t="s">
        <v>265</v>
      </c>
      <c r="G34" s="57" t="n">
        <v>5</v>
      </c>
    </row>
    <row r="35" customFormat="false" ht="12.75" hidden="false" customHeight="false" outlineLevel="0" collapsed="false">
      <c r="A35" s="54"/>
      <c r="B35" s="57"/>
      <c r="C35" s="57"/>
      <c r="D35" s="57"/>
      <c r="E35" s="57"/>
      <c r="F35" s="57"/>
      <c r="G35" s="57"/>
    </row>
    <row r="36" customFormat="false" ht="12.75" hidden="false" customHeight="false" outlineLevel="0" collapsed="false">
      <c r="A36" s="54" t="s">
        <v>576</v>
      </c>
      <c r="B36" s="57" t="n">
        <v>46</v>
      </c>
      <c r="C36" s="57" t="n">
        <v>43</v>
      </c>
      <c r="D36" s="57" t="s">
        <v>265</v>
      </c>
      <c r="E36" s="57" t="s">
        <v>265</v>
      </c>
      <c r="F36" s="57" t="s">
        <v>265</v>
      </c>
      <c r="G36" s="57" t="s">
        <v>265</v>
      </c>
    </row>
    <row r="37" customFormat="false" ht="12.75" hidden="false" customHeight="false" outlineLevel="0" collapsed="false">
      <c r="A37" s="54" t="s">
        <v>554</v>
      </c>
      <c r="B37" s="57" t="s">
        <v>265</v>
      </c>
      <c r="C37" s="57" t="s">
        <v>265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2.75" hidden="false" customHeight="false" outlineLevel="0" collapsed="false">
      <c r="A38" s="120" t="s">
        <v>318</v>
      </c>
      <c r="B38" s="153" t="n">
        <v>336</v>
      </c>
      <c r="C38" s="153" t="n">
        <v>56</v>
      </c>
      <c r="D38" s="153" t="n">
        <v>7</v>
      </c>
      <c r="E38" s="153" t="n">
        <v>15</v>
      </c>
      <c r="F38" s="153" t="n">
        <v>48</v>
      </c>
      <c r="G38" s="153" t="n">
        <v>210</v>
      </c>
    </row>
    <row r="40" customFormat="false" ht="12.75" hidden="false" customHeight="true" outlineLevel="0" collapsed="false">
      <c r="A40" s="75" t="s">
        <v>319</v>
      </c>
      <c r="B40" s="75"/>
      <c r="C40" s="75"/>
      <c r="D40" s="75"/>
      <c r="E40" s="75"/>
      <c r="F40" s="75"/>
      <c r="G40" s="75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</row>
    <row r="42" customFormat="false" ht="12.75" hidden="false" customHeight="false" outlineLevel="0" collapsed="false">
      <c r="A42" s="54" t="s">
        <v>577</v>
      </c>
      <c r="B42" s="57" t="n">
        <v>390</v>
      </c>
      <c r="C42" s="57" t="n">
        <v>19</v>
      </c>
      <c r="D42" s="57" t="n">
        <v>9</v>
      </c>
      <c r="E42" s="57" t="n">
        <v>19</v>
      </c>
      <c r="F42" s="57" t="n">
        <v>57</v>
      </c>
      <c r="G42" s="57" t="n">
        <v>286</v>
      </c>
    </row>
    <row r="43" customFormat="false" ht="12.75" hidden="false" customHeight="false" outlineLevel="0" collapsed="false">
      <c r="A43" s="54" t="s">
        <v>591</v>
      </c>
    </row>
    <row r="44" customFormat="false" ht="12.75" hidden="false" customHeight="false" outlineLevel="0" collapsed="false">
      <c r="A44" s="54" t="s">
        <v>579</v>
      </c>
    </row>
    <row r="45" customFormat="false" ht="12.75" hidden="false" customHeight="false" outlineLevel="0" collapsed="false">
      <c r="A45" s="54" t="s">
        <v>592</v>
      </c>
      <c r="B45" s="57" t="n">
        <v>9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2.75" hidden="false" customHeight="false" outlineLevel="0" collapsed="false">
      <c r="A46" s="54" t="s">
        <v>582</v>
      </c>
      <c r="B46" s="57" t="n">
        <v>8</v>
      </c>
      <c r="C46" s="57" t="s">
        <v>265</v>
      </c>
      <c r="D46" s="57" t="s">
        <v>265</v>
      </c>
      <c r="E46" s="57" t="s">
        <v>265</v>
      </c>
      <c r="F46" s="57" t="s">
        <v>265</v>
      </c>
      <c r="G46" s="57" t="s">
        <v>265</v>
      </c>
    </row>
    <row r="47" customFormat="false" ht="12.75" hidden="false" customHeight="false" outlineLevel="0" collapsed="false">
      <c r="A47" s="54" t="s">
        <v>593</v>
      </c>
      <c r="B47" s="57" t="n">
        <v>17</v>
      </c>
      <c r="C47" s="57" t="s">
        <v>265</v>
      </c>
      <c r="D47" s="57" t="s">
        <v>265</v>
      </c>
      <c r="E47" s="57" t="s">
        <v>265</v>
      </c>
      <c r="F47" s="57" t="n">
        <v>5</v>
      </c>
      <c r="G47" s="57" t="s">
        <v>265</v>
      </c>
    </row>
    <row r="48" customFormat="false" ht="12.75" hidden="false" customHeight="false" outlineLevel="0" collapsed="false">
      <c r="A48" s="54" t="s">
        <v>585</v>
      </c>
      <c r="B48" s="57" t="n">
        <v>14</v>
      </c>
      <c r="C48" s="57" t="s">
        <v>265</v>
      </c>
      <c r="D48" s="57" t="s">
        <v>265</v>
      </c>
      <c r="E48" s="57" t="s">
        <v>265</v>
      </c>
      <c r="F48" s="57" t="n">
        <v>6</v>
      </c>
      <c r="G48" s="57" t="s">
        <v>265</v>
      </c>
    </row>
    <row r="49" customFormat="false" ht="12.75" hidden="false" customHeight="false" outlineLevel="0" collapsed="false">
      <c r="A49" s="54" t="s">
        <v>586</v>
      </c>
      <c r="B49" s="57" t="n">
        <v>332</v>
      </c>
      <c r="C49" s="57" t="n">
        <v>5</v>
      </c>
      <c r="D49" s="57" t="s">
        <v>265</v>
      </c>
      <c r="E49" s="57" t="n">
        <v>13</v>
      </c>
      <c r="F49" s="57" t="n">
        <v>39</v>
      </c>
      <c r="G49" s="57" t="n">
        <v>271</v>
      </c>
    </row>
    <row r="50" customFormat="false" ht="12.75" hidden="false" customHeight="false" outlineLevel="0" collapsed="false">
      <c r="A50" s="54" t="s">
        <v>594</v>
      </c>
      <c r="B50" s="57" t="n">
        <v>10</v>
      </c>
      <c r="C50" s="57" t="s">
        <v>265</v>
      </c>
      <c r="D50" s="57" t="s">
        <v>265</v>
      </c>
      <c r="E50" s="57" t="s">
        <v>265</v>
      </c>
      <c r="F50" s="57" t="s">
        <v>265</v>
      </c>
      <c r="G50" s="57" t="n">
        <v>7</v>
      </c>
    </row>
    <row r="51" customFormat="false" ht="12.75" hidden="false" customHeight="false" outlineLevel="0" collapsed="false">
      <c r="A51" s="54"/>
      <c r="B51" s="57"/>
      <c r="C51" s="57"/>
      <c r="D51" s="57"/>
      <c r="E51" s="57"/>
      <c r="F51" s="57"/>
      <c r="G51" s="57"/>
    </row>
    <row r="52" customFormat="false" ht="12.75" hidden="false" customHeight="false" outlineLevel="0" collapsed="false">
      <c r="A52" s="54" t="s">
        <v>576</v>
      </c>
      <c r="B52" s="57" t="n">
        <v>51</v>
      </c>
      <c r="C52" s="57" t="n">
        <v>42</v>
      </c>
      <c r="D52" s="57" t="s">
        <v>265</v>
      </c>
      <c r="E52" s="57" t="s">
        <v>265</v>
      </c>
      <c r="F52" s="57" t="s">
        <v>265</v>
      </c>
      <c r="G52" s="57" t="s">
        <v>265</v>
      </c>
    </row>
    <row r="53" customFormat="false" ht="12.75" hidden="false" customHeight="false" outlineLevel="0" collapsed="false">
      <c r="A53" s="54" t="s">
        <v>554</v>
      </c>
      <c r="B53" s="57" t="s">
        <v>265</v>
      </c>
      <c r="C53" s="57" t="s">
        <v>265</v>
      </c>
      <c r="D53" s="57" t="s">
        <v>265</v>
      </c>
      <c r="E53" s="57" t="s">
        <v>265</v>
      </c>
      <c r="F53" s="57" t="s">
        <v>265</v>
      </c>
      <c r="G53" s="57" t="s">
        <v>265</v>
      </c>
    </row>
    <row r="54" customFormat="false" ht="12.75" hidden="false" customHeight="false" outlineLevel="0" collapsed="false">
      <c r="A54" s="120" t="s">
        <v>318</v>
      </c>
      <c r="B54" s="153" t="n">
        <v>443</v>
      </c>
      <c r="C54" s="153" t="n">
        <v>63</v>
      </c>
      <c r="D54" s="153" t="n">
        <v>12</v>
      </c>
      <c r="E54" s="153" t="n">
        <v>20</v>
      </c>
      <c r="F54" s="153" t="n">
        <v>58</v>
      </c>
      <c r="G54" s="153" t="n">
        <v>291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3.85"/>
    <col collapsed="false" customWidth="true" hidden="false" outlineLevel="0" max="7" min="2" style="15" width="10.99"/>
  </cols>
  <sheetData>
    <row r="1" customFormat="false" ht="11.45" hidden="false" customHeight="true" outlineLevel="0" collapsed="false">
      <c r="A1" s="75" t="s">
        <v>595</v>
      </c>
      <c r="B1" s="75"/>
      <c r="C1" s="75"/>
      <c r="D1" s="75"/>
      <c r="E1" s="75"/>
      <c r="F1" s="75"/>
      <c r="G1" s="75"/>
    </row>
    <row r="2" customFormat="false" ht="11.45" hidden="false" customHeight="true" outlineLevel="0" collapsed="false">
      <c r="A2" s="75" t="s">
        <v>596</v>
      </c>
      <c r="B2" s="75"/>
      <c r="C2" s="75"/>
      <c r="D2" s="75"/>
      <c r="E2" s="75"/>
      <c r="F2" s="75"/>
      <c r="G2" s="75"/>
    </row>
    <row r="3" customFormat="false" ht="11.45" hidden="false" customHeight="true" outlineLevel="0" collapsed="false"/>
    <row r="4" customFormat="false" ht="11.45" hidden="false" customHeight="true" outlineLevel="0" collapsed="false">
      <c r="A4" s="187" t="s">
        <v>597</v>
      </c>
      <c r="B4" s="146" t="s">
        <v>299</v>
      </c>
      <c r="C4" s="147" t="s">
        <v>435</v>
      </c>
      <c r="D4" s="147"/>
      <c r="E4" s="147"/>
      <c r="F4" s="147"/>
      <c r="G4" s="147"/>
    </row>
    <row r="5" customFormat="false" ht="11.45" hidden="false" customHeight="true" outlineLevel="0" collapsed="false">
      <c r="A5" s="195" t="s">
        <v>598</v>
      </c>
      <c r="B5" s="146"/>
      <c r="C5" s="100" t="s">
        <v>590</v>
      </c>
      <c r="D5" s="99" t="s">
        <v>438</v>
      </c>
      <c r="E5" s="100" t="s">
        <v>439</v>
      </c>
      <c r="F5" s="99" t="s">
        <v>517</v>
      </c>
      <c r="G5" s="100" t="s">
        <v>575</v>
      </c>
    </row>
    <row r="6" customFormat="false" ht="11.45" hidden="false" customHeight="true" outlineLevel="0" collapsed="false">
      <c r="A6" s="188" t="s">
        <v>599</v>
      </c>
      <c r="B6" s="143" t="s">
        <v>304</v>
      </c>
      <c r="C6" s="143"/>
      <c r="D6" s="143"/>
      <c r="E6" s="143"/>
      <c r="F6" s="143"/>
      <c r="G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1.45" hidden="false" customHeight="true" outlineLevel="0" collapsed="false">
      <c r="A9" s="52"/>
    </row>
    <row r="10" customFormat="false" ht="11.45" hidden="false" customHeight="true" outlineLevel="0" collapsed="false">
      <c r="A10" s="54" t="s">
        <v>600</v>
      </c>
      <c r="B10" s="57" t="n">
        <v>90</v>
      </c>
      <c r="C10" s="57" t="s">
        <v>265</v>
      </c>
      <c r="D10" s="57" t="s">
        <v>265</v>
      </c>
      <c r="E10" s="57" t="n">
        <v>7</v>
      </c>
      <c r="F10" s="57" t="n">
        <v>21</v>
      </c>
      <c r="G10" s="57" t="n">
        <v>54</v>
      </c>
    </row>
    <row r="11" customFormat="false" ht="11.45" hidden="false" customHeight="true" outlineLevel="0" collapsed="false">
      <c r="A11" s="54" t="s">
        <v>601</v>
      </c>
      <c r="B11" s="57" t="n">
        <v>19</v>
      </c>
      <c r="C11" s="57" t="n">
        <v>5</v>
      </c>
      <c r="D11" s="57" t="s">
        <v>265</v>
      </c>
      <c r="E11" s="57" t="s">
        <v>265</v>
      </c>
      <c r="F11" s="57" t="s">
        <v>265</v>
      </c>
      <c r="G11" s="57" t="s">
        <v>265</v>
      </c>
    </row>
    <row r="12" customFormat="false" ht="11.45" hidden="false" customHeight="true" outlineLevel="0" collapsed="false">
      <c r="A12" s="54" t="s">
        <v>602</v>
      </c>
      <c r="B12" s="57" t="n">
        <v>9</v>
      </c>
      <c r="C12" s="57" t="s">
        <v>265</v>
      </c>
      <c r="D12" s="57" t="s">
        <v>265</v>
      </c>
      <c r="E12" s="57" t="s">
        <v>265</v>
      </c>
      <c r="F12" s="57" t="s">
        <v>265</v>
      </c>
      <c r="G12" s="57" t="s">
        <v>265</v>
      </c>
    </row>
    <row r="13" customFormat="false" ht="11.45" hidden="false" customHeight="true" outlineLevel="0" collapsed="false">
      <c r="A13" s="54" t="s">
        <v>570</v>
      </c>
      <c r="B13" s="57"/>
      <c r="C13" s="57"/>
      <c r="D13" s="57"/>
      <c r="E13" s="57"/>
      <c r="F13" s="57"/>
      <c r="G13" s="57"/>
    </row>
    <row r="14" customFormat="false" ht="11.45" hidden="false" customHeight="true" outlineLevel="0" collapsed="false">
      <c r="A14" s="54" t="s">
        <v>603</v>
      </c>
      <c r="B14" s="57"/>
      <c r="C14" s="57"/>
      <c r="D14" s="57"/>
      <c r="E14" s="57"/>
      <c r="F14" s="57"/>
      <c r="G14" s="57"/>
    </row>
    <row r="15" customFormat="false" ht="11.45" hidden="false" customHeight="true" outlineLevel="0" collapsed="false">
      <c r="A15" s="54" t="s">
        <v>604</v>
      </c>
      <c r="B15" s="57"/>
      <c r="C15" s="57"/>
      <c r="D15" s="57"/>
      <c r="E15" s="57"/>
      <c r="F15" s="57"/>
      <c r="G15" s="57"/>
    </row>
    <row r="16" customFormat="false" ht="11.45" hidden="false" customHeight="true" outlineLevel="0" collapsed="false">
      <c r="A16" s="54" t="s">
        <v>605</v>
      </c>
      <c r="B16" s="57" t="n">
        <v>137</v>
      </c>
      <c r="C16" s="57" t="s">
        <v>265</v>
      </c>
      <c r="D16" s="57" t="s">
        <v>265</v>
      </c>
      <c r="E16" s="57" t="s">
        <v>265</v>
      </c>
      <c r="F16" s="57" t="n">
        <v>13</v>
      </c>
      <c r="G16" s="57" t="n">
        <v>124</v>
      </c>
    </row>
    <row r="17" customFormat="false" ht="11.45" hidden="false" customHeight="true" outlineLevel="0" collapsed="false">
      <c r="A17" s="54" t="s">
        <v>606</v>
      </c>
      <c r="B17" s="57" t="n">
        <v>113</v>
      </c>
      <c r="C17" s="57" t="s">
        <v>265</v>
      </c>
      <c r="D17" s="57" t="s">
        <v>265</v>
      </c>
      <c r="E17" s="57" t="n">
        <v>13</v>
      </c>
      <c r="F17" s="57" t="n">
        <v>36</v>
      </c>
      <c r="G17" s="57" t="n">
        <v>60</v>
      </c>
    </row>
    <row r="18" customFormat="false" ht="11.45" hidden="false" customHeight="true" outlineLevel="0" collapsed="false">
      <c r="A18" s="54" t="s">
        <v>607</v>
      </c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54" t="s">
        <v>608</v>
      </c>
      <c r="B19" s="57" t="n">
        <v>257</v>
      </c>
      <c r="C19" s="57" t="s">
        <v>265</v>
      </c>
      <c r="D19" s="57" t="s">
        <v>265</v>
      </c>
      <c r="E19" s="57" t="s">
        <v>265</v>
      </c>
      <c r="F19" s="57" t="n">
        <v>17</v>
      </c>
      <c r="G19" s="57" t="n">
        <v>239</v>
      </c>
    </row>
    <row r="20" customFormat="false" ht="11.45" hidden="false" customHeight="true" outlineLevel="0" collapsed="false">
      <c r="A20" s="54" t="s">
        <v>609</v>
      </c>
      <c r="B20" s="57" t="s">
        <v>265</v>
      </c>
      <c r="C20" s="57" t="s">
        <v>265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1.45" hidden="false" customHeight="true" outlineLevel="0" collapsed="false">
      <c r="A21" s="54" t="s">
        <v>610</v>
      </c>
      <c r="B21" s="57"/>
      <c r="C21" s="57"/>
      <c r="D21" s="57"/>
      <c r="E21" s="57"/>
      <c r="F21" s="57"/>
      <c r="G21" s="57"/>
    </row>
    <row r="22" customFormat="false" ht="11.45" hidden="false" customHeight="true" outlineLevel="0" collapsed="false">
      <c r="A22" s="54" t="s">
        <v>611</v>
      </c>
      <c r="B22" s="57" t="n">
        <v>24</v>
      </c>
      <c r="C22" s="57" t="n">
        <v>8</v>
      </c>
      <c r="D22" s="57" t="s">
        <v>265</v>
      </c>
      <c r="E22" s="57" t="s">
        <v>265</v>
      </c>
      <c r="F22" s="57" t="s">
        <v>265</v>
      </c>
      <c r="G22" s="57" t="n">
        <v>6</v>
      </c>
    </row>
    <row r="23" customFormat="false" ht="11.45" hidden="false" customHeight="true" outlineLevel="0" collapsed="false">
      <c r="A23" s="54" t="s">
        <v>612</v>
      </c>
      <c r="B23" s="57" t="n">
        <v>9</v>
      </c>
      <c r="C23" s="57" t="n">
        <v>9</v>
      </c>
      <c r="D23" s="57" t="s">
        <v>265</v>
      </c>
      <c r="E23" s="57" t="s">
        <v>265</v>
      </c>
      <c r="F23" s="57" t="s">
        <v>265</v>
      </c>
      <c r="G23" s="57" t="s">
        <v>265</v>
      </c>
    </row>
    <row r="24" customFormat="false" ht="11.45" hidden="false" customHeight="true" outlineLevel="0" collapsed="false">
      <c r="A24" s="54" t="s">
        <v>613</v>
      </c>
      <c r="B24" s="57" t="n">
        <v>19</v>
      </c>
      <c r="C24" s="57" t="s">
        <v>265</v>
      </c>
      <c r="D24" s="57" t="s">
        <v>265</v>
      </c>
      <c r="E24" s="57" t="n">
        <v>5</v>
      </c>
      <c r="F24" s="57" t="n">
        <v>5</v>
      </c>
      <c r="G24" s="57" t="s">
        <v>265</v>
      </c>
    </row>
    <row r="25" customFormat="false" ht="11.45" hidden="false" customHeight="true" outlineLevel="0" collapsed="false">
      <c r="A25" s="54" t="s">
        <v>554</v>
      </c>
      <c r="B25" s="57" t="s">
        <v>265</v>
      </c>
      <c r="C25" s="57" t="s">
        <v>265</v>
      </c>
      <c r="D25" s="57" t="s">
        <v>265</v>
      </c>
      <c r="E25" s="57" t="s">
        <v>265</v>
      </c>
      <c r="F25" s="57" t="s">
        <v>265</v>
      </c>
      <c r="G25" s="57" t="s">
        <v>265</v>
      </c>
    </row>
    <row r="26" customFormat="false" ht="6.75" hidden="false" customHeight="true" outlineLevel="0" collapsed="false">
      <c r="A26" s="54"/>
      <c r="B26" s="57"/>
      <c r="C26" s="57"/>
      <c r="D26" s="57"/>
      <c r="E26" s="57"/>
      <c r="F26" s="57"/>
      <c r="G26" s="57"/>
    </row>
    <row r="27" customFormat="false" ht="11.45" hidden="false" customHeight="true" outlineLevel="0" collapsed="false">
      <c r="A27" s="120" t="s">
        <v>299</v>
      </c>
      <c r="B27" s="153" t="n">
        <v>677</v>
      </c>
      <c r="C27" s="153" t="n">
        <v>31</v>
      </c>
      <c r="D27" s="153" t="n">
        <v>15</v>
      </c>
      <c r="E27" s="153" t="n">
        <v>32</v>
      </c>
      <c r="F27" s="153" t="n">
        <v>103</v>
      </c>
      <c r="G27" s="153" t="n">
        <v>496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5" t="s">
        <v>317</v>
      </c>
      <c r="B29" s="75"/>
      <c r="C29" s="75"/>
      <c r="D29" s="75"/>
      <c r="E29" s="75"/>
      <c r="F29" s="75"/>
      <c r="G29" s="75"/>
    </row>
    <row r="30" customFormat="false" ht="11.45" hidden="false" customHeight="true" outlineLevel="0" collapsed="false">
      <c r="A30" s="52"/>
    </row>
    <row r="31" customFormat="false" ht="11.45" hidden="false" customHeight="true" outlineLevel="0" collapsed="false">
      <c r="A31" s="54" t="s">
        <v>600</v>
      </c>
      <c r="B31" s="57" t="n">
        <v>40</v>
      </c>
      <c r="C31" s="57" t="s">
        <v>265</v>
      </c>
      <c r="D31" s="57" t="s">
        <v>265</v>
      </c>
      <c r="E31" s="57" t="s">
        <v>265</v>
      </c>
      <c r="F31" s="57" t="n">
        <v>10</v>
      </c>
      <c r="G31" s="57" t="n">
        <v>22</v>
      </c>
    </row>
    <row r="32" customFormat="false" ht="11.45" hidden="false" customHeight="true" outlineLevel="0" collapsed="false">
      <c r="A32" s="54" t="s">
        <v>601</v>
      </c>
      <c r="B32" s="57" t="n">
        <v>7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s">
        <v>265</v>
      </c>
    </row>
    <row r="33" customFormat="false" ht="11.45" hidden="false" customHeight="true" outlineLevel="0" collapsed="false">
      <c r="A33" s="54" t="s">
        <v>602</v>
      </c>
      <c r="B33" s="57" t="s">
        <v>265</v>
      </c>
      <c r="C33" s="57" t="s">
        <v>265</v>
      </c>
      <c r="D33" s="57" t="s">
        <v>265</v>
      </c>
      <c r="E33" s="57" t="s">
        <v>265</v>
      </c>
      <c r="F33" s="57" t="s">
        <v>265</v>
      </c>
      <c r="G33" s="57" t="s">
        <v>265</v>
      </c>
    </row>
    <row r="34" customFormat="false" ht="11.45" hidden="false" customHeight="true" outlineLevel="0" collapsed="false">
      <c r="A34" s="54" t="s">
        <v>570</v>
      </c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54" t="s">
        <v>603</v>
      </c>
      <c r="B35" s="57"/>
      <c r="C35" s="57"/>
      <c r="D35" s="57"/>
      <c r="E35" s="57"/>
      <c r="F35" s="57"/>
      <c r="G35" s="57"/>
    </row>
    <row r="36" customFormat="false" ht="11.45" hidden="false" customHeight="true" outlineLevel="0" collapsed="false">
      <c r="A36" s="54" t="s">
        <v>604</v>
      </c>
      <c r="B36" s="57"/>
      <c r="C36" s="57"/>
      <c r="D36" s="57"/>
      <c r="E36" s="57"/>
      <c r="F36" s="57"/>
      <c r="G36" s="57"/>
    </row>
    <row r="37" customFormat="false" ht="11.45" hidden="false" customHeight="true" outlineLevel="0" collapsed="false">
      <c r="A37" s="54" t="s">
        <v>605</v>
      </c>
      <c r="B37" s="57" t="n">
        <v>65</v>
      </c>
      <c r="C37" s="57" t="s">
        <v>265</v>
      </c>
      <c r="D37" s="57" t="s">
        <v>265</v>
      </c>
      <c r="E37" s="57" t="s">
        <v>265</v>
      </c>
      <c r="F37" s="57" t="n">
        <v>5</v>
      </c>
      <c r="G37" s="57" t="n">
        <v>60</v>
      </c>
    </row>
    <row r="38" customFormat="false" ht="11.45" hidden="false" customHeight="true" outlineLevel="0" collapsed="false">
      <c r="A38" s="54" t="s">
        <v>606</v>
      </c>
      <c r="B38" s="57" t="n">
        <v>52</v>
      </c>
      <c r="C38" s="57" t="s">
        <v>265</v>
      </c>
      <c r="D38" s="57" t="s">
        <v>265</v>
      </c>
      <c r="E38" s="57" t="n">
        <v>5</v>
      </c>
      <c r="F38" s="57" t="n">
        <v>19</v>
      </c>
      <c r="G38" s="57" t="n">
        <v>26</v>
      </c>
    </row>
    <row r="39" customFormat="false" ht="11.45" hidden="false" customHeight="true" outlineLevel="0" collapsed="false">
      <c r="A39" s="54" t="s">
        <v>607</v>
      </c>
      <c r="B39" s="57"/>
      <c r="C39" s="57"/>
      <c r="D39" s="57"/>
      <c r="E39" s="57"/>
      <c r="F39" s="57"/>
      <c r="G39" s="57"/>
    </row>
    <row r="40" customFormat="false" ht="11.45" hidden="false" customHeight="true" outlineLevel="0" collapsed="false">
      <c r="A40" s="54" t="s">
        <v>608</v>
      </c>
      <c r="B40" s="57" t="n">
        <v>104</v>
      </c>
      <c r="C40" s="57" t="s">
        <v>265</v>
      </c>
      <c r="D40" s="57" t="s">
        <v>265</v>
      </c>
      <c r="E40" s="57" t="s">
        <v>265</v>
      </c>
      <c r="F40" s="57" t="n">
        <v>6</v>
      </c>
      <c r="G40" s="57" t="n">
        <v>97</v>
      </c>
    </row>
    <row r="41" customFormat="false" ht="11.45" hidden="false" customHeight="true" outlineLevel="0" collapsed="false">
      <c r="A41" s="54" t="s">
        <v>609</v>
      </c>
      <c r="B41" s="57" t="s">
        <v>265</v>
      </c>
      <c r="C41" s="57" t="s">
        <v>265</v>
      </c>
      <c r="D41" s="57" t="s">
        <v>265</v>
      </c>
      <c r="E41" s="57" t="s">
        <v>265</v>
      </c>
      <c r="F41" s="57" t="s">
        <v>265</v>
      </c>
      <c r="G41" s="57" t="s">
        <v>265</v>
      </c>
    </row>
    <row r="42" customFormat="false" ht="11.45" hidden="false" customHeight="true" outlineLevel="0" collapsed="false">
      <c r="A42" s="54" t="s">
        <v>610</v>
      </c>
      <c r="B42" s="57"/>
      <c r="C42" s="57"/>
      <c r="D42" s="57"/>
      <c r="E42" s="57"/>
      <c r="F42" s="57"/>
      <c r="G42" s="57"/>
    </row>
    <row r="43" customFormat="false" ht="11.45" hidden="false" customHeight="true" outlineLevel="0" collapsed="false">
      <c r="A43" s="54" t="s">
        <v>611</v>
      </c>
      <c r="B43" s="57" t="s">
        <v>265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1.45" hidden="false" customHeight="true" outlineLevel="0" collapsed="false">
      <c r="A44" s="54" t="s">
        <v>612</v>
      </c>
      <c r="B44" s="57" t="s">
        <v>265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1.45" hidden="false" customHeight="true" outlineLevel="0" collapsed="false">
      <c r="A45" s="54" t="s">
        <v>613</v>
      </c>
      <c r="B45" s="57" t="n">
        <v>8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1.45" hidden="false" customHeight="true" outlineLevel="0" collapsed="false">
      <c r="A46" s="54" t="s">
        <v>554</v>
      </c>
      <c r="B46" s="57" t="s">
        <v>265</v>
      </c>
      <c r="C46" s="57" t="s">
        <v>265</v>
      </c>
      <c r="D46" s="57" t="s">
        <v>265</v>
      </c>
      <c r="E46" s="57" t="s">
        <v>265</v>
      </c>
      <c r="F46" s="57" t="s">
        <v>265</v>
      </c>
      <c r="G46" s="57" t="s">
        <v>265</v>
      </c>
    </row>
    <row r="47" customFormat="false" ht="6.75" hidden="false" customHeight="true" outlineLevel="0" collapsed="false">
      <c r="A47" s="54"/>
      <c r="B47" s="57"/>
      <c r="C47" s="57"/>
      <c r="D47" s="57"/>
      <c r="E47" s="57"/>
      <c r="F47" s="57"/>
      <c r="G47" s="57"/>
    </row>
    <row r="48" customFormat="false" ht="11.45" hidden="false" customHeight="true" outlineLevel="0" collapsed="false">
      <c r="A48" s="120" t="s">
        <v>318</v>
      </c>
      <c r="B48" s="153" t="n">
        <v>287</v>
      </c>
      <c r="C48" s="153" t="n">
        <v>11</v>
      </c>
      <c r="D48" s="153" t="n">
        <v>6</v>
      </c>
      <c r="E48" s="153" t="n">
        <v>14</v>
      </c>
      <c r="F48" s="153" t="n">
        <v>46</v>
      </c>
      <c r="G48" s="153" t="n">
        <v>209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5" t="s">
        <v>319</v>
      </c>
      <c r="B50" s="75"/>
      <c r="C50" s="75"/>
      <c r="D50" s="75"/>
      <c r="E50" s="75"/>
      <c r="F50" s="75"/>
      <c r="G50" s="75"/>
    </row>
    <row r="51" customFormat="false" ht="11.45" hidden="false" customHeight="true" outlineLevel="0" collapsed="false">
      <c r="A51" s="52"/>
    </row>
    <row r="52" customFormat="false" ht="11.45" hidden="false" customHeight="true" outlineLevel="0" collapsed="false">
      <c r="A52" s="54" t="s">
        <v>600</v>
      </c>
      <c r="B52" s="57" t="n">
        <v>50</v>
      </c>
      <c r="C52" s="57" t="s">
        <v>265</v>
      </c>
      <c r="D52" s="57" t="s">
        <v>265</v>
      </c>
      <c r="E52" s="57" t="s">
        <v>265</v>
      </c>
      <c r="F52" s="57" t="n">
        <v>9</v>
      </c>
      <c r="G52" s="57" t="n">
        <v>32</v>
      </c>
    </row>
    <row r="53" customFormat="false" ht="11.45" hidden="false" customHeight="true" outlineLevel="0" collapsed="false">
      <c r="A53" s="54" t="s">
        <v>601</v>
      </c>
      <c r="B53" s="57" t="n">
        <v>11</v>
      </c>
      <c r="C53" s="57" t="s">
        <v>265</v>
      </c>
      <c r="D53" s="57" t="s">
        <v>265</v>
      </c>
      <c r="E53" s="57" t="s">
        <v>265</v>
      </c>
      <c r="F53" s="57" t="s">
        <v>265</v>
      </c>
      <c r="G53" s="57" t="s">
        <v>265</v>
      </c>
    </row>
    <row r="54" customFormat="false" ht="11.45" hidden="false" customHeight="true" outlineLevel="0" collapsed="false">
      <c r="A54" s="54" t="s">
        <v>602</v>
      </c>
      <c r="B54" s="57" t="n">
        <v>6</v>
      </c>
      <c r="C54" s="57" t="s">
        <v>265</v>
      </c>
      <c r="D54" s="57" t="s">
        <v>265</v>
      </c>
      <c r="E54" s="57" t="s">
        <v>265</v>
      </c>
      <c r="F54" s="57" t="s">
        <v>265</v>
      </c>
      <c r="G54" s="57" t="s">
        <v>265</v>
      </c>
    </row>
    <row r="55" customFormat="false" ht="11.45" hidden="false" customHeight="true" outlineLevel="0" collapsed="false">
      <c r="A55" s="54" t="s">
        <v>570</v>
      </c>
      <c r="B55" s="57"/>
      <c r="C55" s="57"/>
      <c r="D55" s="57"/>
      <c r="E55" s="57"/>
      <c r="F55" s="57"/>
      <c r="G55" s="57"/>
    </row>
    <row r="56" customFormat="false" ht="11.45" hidden="false" customHeight="true" outlineLevel="0" collapsed="false">
      <c r="A56" s="54" t="s">
        <v>603</v>
      </c>
      <c r="B56" s="57"/>
      <c r="C56" s="57"/>
      <c r="D56" s="57"/>
      <c r="E56" s="57"/>
      <c r="F56" s="57"/>
      <c r="G56" s="57"/>
    </row>
    <row r="57" customFormat="false" ht="11.45" hidden="false" customHeight="true" outlineLevel="0" collapsed="false">
      <c r="A57" s="54" t="s">
        <v>604</v>
      </c>
      <c r="B57" s="57"/>
      <c r="C57" s="57"/>
      <c r="D57" s="57"/>
      <c r="E57" s="57"/>
      <c r="F57" s="57"/>
      <c r="G57" s="57"/>
    </row>
    <row r="58" customFormat="false" ht="11.45" hidden="false" customHeight="true" outlineLevel="0" collapsed="false">
      <c r="A58" s="54" t="s">
        <v>605</v>
      </c>
      <c r="B58" s="57" t="n">
        <v>72</v>
      </c>
      <c r="C58" s="57" t="s">
        <v>265</v>
      </c>
      <c r="D58" s="57" t="s">
        <v>265</v>
      </c>
      <c r="E58" s="57" t="s">
        <v>265</v>
      </c>
      <c r="F58" s="57" t="n">
        <v>8</v>
      </c>
      <c r="G58" s="57" t="n">
        <v>64</v>
      </c>
    </row>
    <row r="59" customFormat="false" ht="11.45" hidden="false" customHeight="true" outlineLevel="0" collapsed="false">
      <c r="A59" s="54" t="s">
        <v>606</v>
      </c>
      <c r="B59" s="57" t="n">
        <v>61</v>
      </c>
      <c r="C59" s="57" t="s">
        <v>265</v>
      </c>
      <c r="D59" s="57" t="s">
        <v>265</v>
      </c>
      <c r="E59" s="57" t="n">
        <v>7</v>
      </c>
      <c r="F59" s="57" t="n">
        <v>18</v>
      </c>
      <c r="G59" s="57" t="n">
        <v>34</v>
      </c>
    </row>
    <row r="60" customFormat="false" ht="11.45" hidden="false" customHeight="true" outlineLevel="0" collapsed="false">
      <c r="A60" s="54" t="s">
        <v>607</v>
      </c>
      <c r="B60" s="57"/>
      <c r="C60" s="57"/>
      <c r="D60" s="57"/>
      <c r="E60" s="57"/>
      <c r="F60" s="57"/>
      <c r="G60" s="57"/>
    </row>
    <row r="61" customFormat="false" ht="11.45" hidden="false" customHeight="true" outlineLevel="0" collapsed="false">
      <c r="A61" s="54" t="s">
        <v>608</v>
      </c>
      <c r="B61" s="57" t="n">
        <v>153</v>
      </c>
      <c r="C61" s="57" t="s">
        <v>265</v>
      </c>
      <c r="D61" s="57" t="s">
        <v>265</v>
      </c>
      <c r="E61" s="57" t="s">
        <v>265</v>
      </c>
      <c r="F61" s="57" t="n">
        <v>10</v>
      </c>
      <c r="G61" s="57" t="n">
        <v>143</v>
      </c>
    </row>
    <row r="62" customFormat="false" ht="11.45" hidden="false" customHeight="true" outlineLevel="0" collapsed="false">
      <c r="A62" s="54" t="s">
        <v>609</v>
      </c>
      <c r="B62" s="57" t="s">
        <v>265</v>
      </c>
      <c r="C62" s="57" t="s">
        <v>265</v>
      </c>
      <c r="D62" s="57" t="s">
        <v>265</v>
      </c>
      <c r="E62" s="57" t="s">
        <v>265</v>
      </c>
      <c r="F62" s="57" t="s">
        <v>265</v>
      </c>
      <c r="G62" s="57" t="s">
        <v>265</v>
      </c>
    </row>
    <row r="63" customFormat="false" ht="11.45" hidden="false" customHeight="true" outlineLevel="0" collapsed="false">
      <c r="A63" s="54" t="s">
        <v>610</v>
      </c>
      <c r="B63" s="57"/>
      <c r="C63" s="57"/>
      <c r="D63" s="57"/>
      <c r="E63" s="57"/>
      <c r="F63" s="57"/>
      <c r="G63" s="57"/>
    </row>
    <row r="64" customFormat="false" ht="11.45" hidden="false" customHeight="true" outlineLevel="0" collapsed="false">
      <c r="A64" s="54" t="s">
        <v>611</v>
      </c>
      <c r="B64" s="57" t="n">
        <v>21</v>
      </c>
      <c r="C64" s="57" t="n">
        <v>7</v>
      </c>
      <c r="D64" s="57" t="s">
        <v>265</v>
      </c>
      <c r="E64" s="57" t="s">
        <v>265</v>
      </c>
      <c r="F64" s="57" t="s">
        <v>265</v>
      </c>
      <c r="G64" s="57" t="n">
        <v>5</v>
      </c>
    </row>
    <row r="65" customFormat="false" ht="11.45" hidden="false" customHeight="true" outlineLevel="0" collapsed="false">
      <c r="A65" s="54" t="s">
        <v>612</v>
      </c>
      <c r="B65" s="57" t="n">
        <v>5</v>
      </c>
      <c r="C65" s="57" t="n">
        <v>5</v>
      </c>
      <c r="D65" s="57" t="s">
        <v>265</v>
      </c>
      <c r="E65" s="57" t="s">
        <v>265</v>
      </c>
      <c r="F65" s="57" t="s">
        <v>265</v>
      </c>
      <c r="G65" s="57" t="s">
        <v>265</v>
      </c>
    </row>
    <row r="66" customFormat="false" ht="11.45" hidden="false" customHeight="true" outlineLevel="0" collapsed="false">
      <c r="A66" s="54" t="s">
        <v>613</v>
      </c>
      <c r="B66" s="57" t="n">
        <v>10</v>
      </c>
      <c r="C66" s="57" t="s">
        <v>265</v>
      </c>
      <c r="D66" s="57" t="s">
        <v>265</v>
      </c>
      <c r="E66" s="57" t="s">
        <v>265</v>
      </c>
      <c r="F66" s="57" t="s">
        <v>265</v>
      </c>
      <c r="G66" s="57" t="s">
        <v>265</v>
      </c>
    </row>
    <row r="67" customFormat="false" ht="11.45" hidden="false" customHeight="true" outlineLevel="0" collapsed="false">
      <c r="A67" s="54" t="s">
        <v>554</v>
      </c>
      <c r="B67" s="57" t="s">
        <v>265</v>
      </c>
      <c r="C67" s="57" t="s">
        <v>265</v>
      </c>
      <c r="D67" s="57" t="s">
        <v>265</v>
      </c>
      <c r="E67" s="57" t="s">
        <v>265</v>
      </c>
      <c r="F67" s="57" t="s">
        <v>265</v>
      </c>
      <c r="G67" s="57" t="s">
        <v>265</v>
      </c>
    </row>
    <row r="68" customFormat="false" ht="6.75" hidden="false" customHeight="true" outlineLevel="0" collapsed="false">
      <c r="A68" s="54"/>
      <c r="B68" s="57"/>
      <c r="C68" s="57"/>
      <c r="D68" s="57"/>
      <c r="E68" s="57"/>
      <c r="F68" s="57"/>
      <c r="G68" s="57"/>
    </row>
    <row r="69" customFormat="false" ht="11.45" hidden="false" customHeight="true" outlineLevel="0" collapsed="false">
      <c r="A69" s="120" t="s">
        <v>318</v>
      </c>
      <c r="B69" s="153" t="n">
        <v>390</v>
      </c>
      <c r="C69" s="153" t="n">
        <v>19</v>
      </c>
      <c r="D69" s="153" t="n">
        <v>9</v>
      </c>
      <c r="E69" s="153" t="n">
        <v>19</v>
      </c>
      <c r="F69" s="153" t="n">
        <v>57</v>
      </c>
      <c r="G69" s="153" t="n">
        <v>286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7"/>
    <col collapsed="false" customWidth="true" hidden="false" outlineLevel="0" max="7" min="2" style="15" width="11.42"/>
  </cols>
  <sheetData>
    <row r="1" customFormat="false" ht="11.45" hidden="false" customHeight="true" outlineLevel="0" collapsed="false">
      <c r="A1" s="75" t="s">
        <v>614</v>
      </c>
      <c r="B1" s="75"/>
      <c r="C1" s="75"/>
      <c r="D1" s="75"/>
      <c r="E1" s="75"/>
      <c r="F1" s="75"/>
      <c r="G1" s="75"/>
    </row>
    <row r="2" customFormat="false" ht="11.45" hidden="false" customHeight="true" outlineLevel="0" collapsed="false">
      <c r="A2" s="75" t="s">
        <v>615</v>
      </c>
      <c r="B2" s="75"/>
      <c r="C2" s="75"/>
      <c r="D2" s="75"/>
      <c r="E2" s="75"/>
      <c r="F2" s="75"/>
      <c r="G2" s="75"/>
    </row>
    <row r="3" customFormat="false" ht="11.45" hidden="false" customHeight="true" outlineLevel="0" collapsed="false"/>
    <row r="4" customFormat="false" ht="11.45" hidden="false" customHeight="true" outlineLevel="0" collapsed="false">
      <c r="A4" s="187" t="s">
        <v>502</v>
      </c>
      <c r="B4" s="146" t="s">
        <v>299</v>
      </c>
      <c r="C4" s="147" t="s">
        <v>435</v>
      </c>
      <c r="D4" s="147"/>
      <c r="E4" s="147"/>
      <c r="F4" s="147"/>
      <c r="G4" s="147"/>
    </row>
    <row r="5" customFormat="false" ht="11.45" hidden="false" customHeight="true" outlineLevel="0" collapsed="false">
      <c r="A5" s="195" t="s">
        <v>245</v>
      </c>
      <c r="B5" s="146"/>
      <c r="C5" s="100" t="s">
        <v>590</v>
      </c>
      <c r="D5" s="99" t="s">
        <v>438</v>
      </c>
      <c r="E5" s="100" t="s">
        <v>439</v>
      </c>
      <c r="F5" s="99" t="s">
        <v>517</v>
      </c>
      <c r="G5" s="100" t="s">
        <v>575</v>
      </c>
    </row>
    <row r="6" customFormat="false" ht="11.45" hidden="false" customHeight="true" outlineLevel="0" collapsed="false">
      <c r="A6" s="188" t="s">
        <v>441</v>
      </c>
      <c r="B6" s="143" t="s">
        <v>304</v>
      </c>
      <c r="C6" s="143"/>
      <c r="D6" s="143"/>
      <c r="E6" s="143"/>
      <c r="F6" s="143"/>
      <c r="G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1.45" hidden="false" customHeight="true" outlineLevel="0" collapsed="false"/>
    <row r="10" customFormat="false" ht="11.45" hidden="false" customHeight="true" outlineLevel="0" collapsed="false">
      <c r="A10" s="54" t="s">
        <v>442</v>
      </c>
      <c r="B10" s="57" t="n">
        <v>16</v>
      </c>
      <c r="C10" s="57" t="n">
        <v>10</v>
      </c>
      <c r="D10" s="57" t="s">
        <v>265</v>
      </c>
      <c r="E10" s="57" t="s">
        <v>265</v>
      </c>
      <c r="F10" s="57" t="s">
        <v>265</v>
      </c>
      <c r="G10" s="57" t="s">
        <v>265</v>
      </c>
    </row>
    <row r="11" customFormat="false" ht="11.45" hidden="false" customHeight="true" outlineLevel="0" collapsed="false">
      <c r="A11" s="54" t="s">
        <v>443</v>
      </c>
      <c r="B11" s="57" t="n">
        <v>45</v>
      </c>
      <c r="C11" s="57" t="n">
        <v>17</v>
      </c>
      <c r="D11" s="57" t="s">
        <v>265</v>
      </c>
      <c r="E11" s="57" t="s">
        <v>265</v>
      </c>
      <c r="F11" s="57" t="n">
        <v>8</v>
      </c>
      <c r="G11" s="57" t="n">
        <v>14</v>
      </c>
    </row>
    <row r="12" customFormat="false" ht="11.45" hidden="false" customHeight="true" outlineLevel="0" collapsed="false">
      <c r="A12" s="185" t="s">
        <v>444</v>
      </c>
      <c r="B12" s="57" t="n">
        <v>122</v>
      </c>
      <c r="C12" s="57" t="n">
        <v>19</v>
      </c>
      <c r="D12" s="57" t="n">
        <v>5</v>
      </c>
      <c r="E12" s="57" t="n">
        <v>12</v>
      </c>
      <c r="F12" s="57" t="n">
        <v>27</v>
      </c>
      <c r="G12" s="57" t="n">
        <v>59</v>
      </c>
    </row>
    <row r="13" customFormat="false" ht="11.45" hidden="false" customHeight="true" outlineLevel="0" collapsed="false">
      <c r="A13" s="185" t="s">
        <v>445</v>
      </c>
      <c r="B13" s="57" t="n">
        <v>151</v>
      </c>
      <c r="C13" s="57" t="n">
        <v>10</v>
      </c>
      <c r="D13" s="57" t="s">
        <v>265</v>
      </c>
      <c r="E13" s="57" t="n">
        <v>9</v>
      </c>
      <c r="F13" s="57" t="n">
        <v>25</v>
      </c>
      <c r="G13" s="57" t="n">
        <v>104</v>
      </c>
    </row>
    <row r="14" customFormat="false" ht="11.45" hidden="false" customHeight="true" outlineLevel="0" collapsed="false">
      <c r="A14" s="185" t="s">
        <v>446</v>
      </c>
      <c r="B14" s="57" t="n">
        <v>133</v>
      </c>
      <c r="C14" s="57" t="s">
        <v>265</v>
      </c>
      <c r="D14" s="57" t="s">
        <v>265</v>
      </c>
      <c r="E14" s="57" t="s">
        <v>265</v>
      </c>
      <c r="F14" s="57" t="n">
        <v>16</v>
      </c>
      <c r="G14" s="57" t="n">
        <v>109</v>
      </c>
    </row>
    <row r="15" customFormat="false" ht="11.45" hidden="false" customHeight="true" outlineLevel="0" collapsed="false">
      <c r="A15" s="185" t="s">
        <v>447</v>
      </c>
      <c r="B15" s="57" t="n">
        <v>165</v>
      </c>
      <c r="C15" s="57" t="s">
        <v>265</v>
      </c>
      <c r="D15" s="57" t="s">
        <v>265</v>
      </c>
      <c r="E15" s="57" t="s">
        <v>265</v>
      </c>
      <c r="F15" s="57" t="n">
        <v>15</v>
      </c>
      <c r="G15" s="57" t="n">
        <v>143</v>
      </c>
    </row>
    <row r="16" customFormat="false" ht="11.45" hidden="false" customHeight="true" outlineLevel="0" collapsed="false">
      <c r="A16" s="185" t="s">
        <v>448</v>
      </c>
      <c r="B16" s="57" t="n">
        <v>50</v>
      </c>
      <c r="C16" s="57" t="s">
        <v>265</v>
      </c>
      <c r="D16" s="57" t="s">
        <v>265</v>
      </c>
      <c r="E16" s="57" t="s">
        <v>265</v>
      </c>
      <c r="F16" s="57" t="s">
        <v>265</v>
      </c>
      <c r="G16" s="57" t="n">
        <v>45</v>
      </c>
    </row>
    <row r="17" customFormat="false" ht="11.45" hidden="false" customHeight="true" outlineLevel="0" collapsed="false">
      <c r="A17" s="185" t="s">
        <v>504</v>
      </c>
      <c r="B17" s="57" t="n">
        <v>20</v>
      </c>
      <c r="C17" s="57" t="s">
        <v>265</v>
      </c>
      <c r="D17" s="57" t="s">
        <v>265</v>
      </c>
      <c r="E17" s="57" t="s">
        <v>265</v>
      </c>
      <c r="F17" s="57" t="s">
        <v>265</v>
      </c>
      <c r="G17" s="57" t="n">
        <v>17</v>
      </c>
    </row>
    <row r="18" customFormat="false" ht="11.45" hidden="false" customHeight="true" outlineLevel="0" collapsed="false">
      <c r="A18" s="54"/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120" t="s">
        <v>450</v>
      </c>
      <c r="B19" s="153"/>
      <c r="C19" s="153"/>
      <c r="D19" s="153"/>
      <c r="E19" s="153"/>
      <c r="F19" s="153"/>
      <c r="G19" s="153"/>
    </row>
    <row r="20" customFormat="false" ht="11.45" hidden="false" customHeight="true" outlineLevel="0" collapsed="false">
      <c r="A20" s="120" t="s">
        <v>451</v>
      </c>
      <c r="B20" s="153" t="n">
        <v>704</v>
      </c>
      <c r="C20" s="153" t="n">
        <v>66</v>
      </c>
      <c r="D20" s="153" t="n">
        <v>17</v>
      </c>
      <c r="E20" s="153" t="n">
        <v>30</v>
      </c>
      <c r="F20" s="153" t="n">
        <v>96</v>
      </c>
      <c r="G20" s="153" t="n">
        <v>496</v>
      </c>
    </row>
    <row r="21" customFormat="false" ht="11.45" hidden="false" customHeight="true" outlineLevel="0" collapsed="false">
      <c r="A21" s="54" t="s">
        <v>452</v>
      </c>
      <c r="B21" s="57" t="n">
        <v>74</v>
      </c>
      <c r="C21" s="57" t="n">
        <v>53</v>
      </c>
      <c r="D21" s="57" t="s">
        <v>265</v>
      </c>
      <c r="E21" s="57" t="s">
        <v>265</v>
      </c>
      <c r="F21" s="57" t="n">
        <v>10</v>
      </c>
      <c r="G21" s="57" t="n">
        <v>5</v>
      </c>
    </row>
    <row r="22" customFormat="false" ht="11.45" hidden="false" customHeight="true" outlineLevel="0" collapsed="false">
      <c r="A22" s="120" t="s">
        <v>299</v>
      </c>
      <c r="B22" s="153" t="n">
        <v>778</v>
      </c>
      <c r="C22" s="153" t="n">
        <v>119</v>
      </c>
      <c r="D22" s="153" t="n">
        <v>19</v>
      </c>
      <c r="E22" s="153" t="n">
        <v>34</v>
      </c>
      <c r="F22" s="153" t="n">
        <v>106</v>
      </c>
      <c r="G22" s="153" t="n">
        <v>501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1.45" hidden="false" customHeight="true" outlineLevel="0" collapsed="false"/>
    <row r="26" customFormat="false" ht="11.45" hidden="false" customHeight="true" outlineLevel="0" collapsed="false">
      <c r="A26" s="54" t="s">
        <v>442</v>
      </c>
      <c r="B26" s="57" t="n">
        <v>5</v>
      </c>
      <c r="C26" s="57" t="s">
        <v>265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1.45" hidden="false" customHeight="true" outlineLevel="0" collapsed="false">
      <c r="A27" s="54" t="s">
        <v>443</v>
      </c>
      <c r="B27" s="57" t="n">
        <v>15</v>
      </c>
      <c r="C27" s="57" t="n">
        <v>9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1.45" hidden="false" customHeight="true" outlineLevel="0" collapsed="false">
      <c r="A28" s="185" t="s">
        <v>444</v>
      </c>
      <c r="B28" s="57" t="n">
        <v>39</v>
      </c>
      <c r="C28" s="57" t="n">
        <v>11</v>
      </c>
      <c r="D28" s="57" t="s">
        <v>265</v>
      </c>
      <c r="E28" s="57" t="n">
        <v>7</v>
      </c>
      <c r="F28" s="57" t="n">
        <v>11</v>
      </c>
      <c r="G28" s="57" t="n">
        <v>10</v>
      </c>
    </row>
    <row r="29" customFormat="false" ht="11.45" hidden="false" customHeight="true" outlineLevel="0" collapsed="false">
      <c r="A29" s="185" t="s">
        <v>445</v>
      </c>
      <c r="B29" s="57" t="n">
        <v>59</v>
      </c>
      <c r="C29" s="57" t="s">
        <v>265</v>
      </c>
      <c r="D29" s="57" t="s">
        <v>265</v>
      </c>
      <c r="E29" s="57" t="s">
        <v>265</v>
      </c>
      <c r="F29" s="57" t="n">
        <v>13</v>
      </c>
      <c r="G29" s="57" t="n">
        <v>37</v>
      </c>
    </row>
    <row r="30" customFormat="false" ht="11.45" hidden="false" customHeight="true" outlineLevel="0" collapsed="false">
      <c r="A30" s="185" t="s">
        <v>446</v>
      </c>
      <c r="B30" s="57" t="n">
        <v>71</v>
      </c>
      <c r="C30" s="57" t="s">
        <v>265</v>
      </c>
      <c r="D30" s="57" t="s">
        <v>265</v>
      </c>
      <c r="E30" s="57" t="s">
        <v>265</v>
      </c>
      <c r="F30" s="57" t="n">
        <v>8</v>
      </c>
      <c r="G30" s="57" t="n">
        <v>60</v>
      </c>
    </row>
    <row r="31" customFormat="false" ht="11.45" hidden="false" customHeight="true" outlineLevel="0" collapsed="false">
      <c r="A31" s="185" t="s">
        <v>447</v>
      </c>
      <c r="B31" s="57" t="n">
        <v>79</v>
      </c>
      <c r="C31" s="57" t="s">
        <v>265</v>
      </c>
      <c r="D31" s="57" t="s">
        <v>265</v>
      </c>
      <c r="E31" s="57" t="s">
        <v>265</v>
      </c>
      <c r="F31" s="57" t="n">
        <v>7</v>
      </c>
      <c r="G31" s="57" t="n">
        <v>69</v>
      </c>
    </row>
    <row r="32" customFormat="false" ht="11.45" hidden="false" customHeight="true" outlineLevel="0" collapsed="false">
      <c r="A32" s="185" t="s">
        <v>448</v>
      </c>
      <c r="B32" s="57" t="n">
        <v>24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n">
        <v>22</v>
      </c>
    </row>
    <row r="33" customFormat="false" ht="11.45" hidden="false" customHeight="true" outlineLevel="0" collapsed="false">
      <c r="A33" s="185" t="s">
        <v>504</v>
      </c>
      <c r="B33" s="57" t="n">
        <v>11</v>
      </c>
      <c r="C33" s="57" t="s">
        <v>265</v>
      </c>
      <c r="D33" s="57" t="s">
        <v>265</v>
      </c>
      <c r="E33" s="57" t="s">
        <v>265</v>
      </c>
      <c r="F33" s="57" t="s">
        <v>265</v>
      </c>
      <c r="G33" s="57" t="n">
        <v>9</v>
      </c>
    </row>
    <row r="34" customFormat="false" ht="11.45" hidden="false" customHeight="true" outlineLevel="0" collapsed="false">
      <c r="A34" s="54"/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120" t="s">
        <v>450</v>
      </c>
      <c r="B35" s="153"/>
      <c r="C35" s="153"/>
      <c r="D35" s="153"/>
      <c r="E35" s="153"/>
      <c r="F35" s="153"/>
      <c r="G35" s="153"/>
    </row>
    <row r="36" customFormat="false" ht="11.45" hidden="false" customHeight="true" outlineLevel="0" collapsed="false">
      <c r="A36" s="120" t="s">
        <v>451</v>
      </c>
      <c r="B36" s="153" t="n">
        <v>304</v>
      </c>
      <c r="C36" s="153" t="n">
        <v>30</v>
      </c>
      <c r="D36" s="153" t="n">
        <v>7</v>
      </c>
      <c r="E36" s="153" t="n">
        <v>14</v>
      </c>
      <c r="F36" s="153" t="n">
        <v>46</v>
      </c>
      <c r="G36" s="153" t="n">
        <v>209</v>
      </c>
    </row>
    <row r="37" customFormat="false" ht="11.45" hidden="false" customHeight="true" outlineLevel="0" collapsed="false">
      <c r="A37" s="54" t="s">
        <v>452</v>
      </c>
      <c r="B37" s="57" t="n">
        <v>30</v>
      </c>
      <c r="C37" s="57" t="n">
        <v>25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1.45" hidden="false" customHeight="true" outlineLevel="0" collapsed="false">
      <c r="A38" s="120" t="s">
        <v>318</v>
      </c>
      <c r="B38" s="153" t="n">
        <v>336</v>
      </c>
      <c r="C38" s="153" t="n">
        <v>56</v>
      </c>
      <c r="D38" s="153" t="n">
        <v>7</v>
      </c>
      <c r="E38" s="153" t="n">
        <v>15</v>
      </c>
      <c r="F38" s="153" t="n">
        <v>48</v>
      </c>
      <c r="G38" s="153" t="n">
        <v>210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75" t="s">
        <v>319</v>
      </c>
      <c r="B40" s="75"/>
      <c r="C40" s="75"/>
      <c r="D40" s="75"/>
      <c r="E40" s="75"/>
      <c r="F40" s="75"/>
      <c r="G40" s="75"/>
    </row>
    <row r="41" customFormat="false" ht="11.45" hidden="false" customHeight="true" outlineLevel="0" collapsed="false"/>
    <row r="42" customFormat="false" ht="11.45" hidden="false" customHeight="true" outlineLevel="0" collapsed="false">
      <c r="A42" s="54" t="s">
        <v>442</v>
      </c>
      <c r="B42" s="57" t="n">
        <v>12</v>
      </c>
      <c r="C42" s="57" t="n">
        <v>7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1.45" hidden="false" customHeight="true" outlineLevel="0" collapsed="false">
      <c r="A43" s="54" t="s">
        <v>443</v>
      </c>
      <c r="B43" s="57" t="n">
        <v>30</v>
      </c>
      <c r="C43" s="57" t="n">
        <v>9</v>
      </c>
      <c r="D43" s="57" t="s">
        <v>265</v>
      </c>
      <c r="E43" s="57" t="s">
        <v>265</v>
      </c>
      <c r="F43" s="57" t="s">
        <v>265</v>
      </c>
      <c r="G43" s="57" t="n">
        <v>13</v>
      </c>
    </row>
    <row r="44" customFormat="false" ht="11.45" hidden="false" customHeight="true" outlineLevel="0" collapsed="false">
      <c r="A44" s="185" t="s">
        <v>444</v>
      </c>
      <c r="B44" s="57" t="n">
        <v>81</v>
      </c>
      <c r="C44" s="57" t="n">
        <v>7</v>
      </c>
      <c r="D44" s="57" t="s">
        <v>265</v>
      </c>
      <c r="E44" s="57" t="n">
        <v>5</v>
      </c>
      <c r="F44" s="57" t="n">
        <v>16</v>
      </c>
      <c r="G44" s="57" t="n">
        <v>49</v>
      </c>
    </row>
    <row r="45" customFormat="false" ht="11.45" hidden="false" customHeight="true" outlineLevel="0" collapsed="false">
      <c r="A45" s="185" t="s">
        <v>445</v>
      </c>
      <c r="B45" s="57" t="n">
        <v>93</v>
      </c>
      <c r="C45" s="57" t="n">
        <v>6</v>
      </c>
      <c r="D45" s="57" t="s">
        <v>265</v>
      </c>
      <c r="E45" s="57" t="n">
        <v>5</v>
      </c>
      <c r="F45" s="57" t="n">
        <v>12</v>
      </c>
      <c r="G45" s="57" t="n">
        <v>67</v>
      </c>
    </row>
    <row r="46" customFormat="false" ht="11.45" hidden="false" customHeight="true" outlineLevel="0" collapsed="false">
      <c r="A46" s="185" t="s">
        <v>446</v>
      </c>
      <c r="B46" s="57" t="n">
        <v>62</v>
      </c>
      <c r="C46" s="57" t="s">
        <v>265</v>
      </c>
      <c r="D46" s="57" t="s">
        <v>265</v>
      </c>
      <c r="E46" s="57" t="s">
        <v>265</v>
      </c>
      <c r="F46" s="57" t="n">
        <v>8</v>
      </c>
      <c r="G46" s="57" t="n">
        <v>49</v>
      </c>
    </row>
    <row r="47" customFormat="false" ht="11.45" hidden="false" customHeight="true" outlineLevel="0" collapsed="false">
      <c r="A47" s="185" t="s">
        <v>447</v>
      </c>
      <c r="B47" s="57" t="n">
        <v>87</v>
      </c>
      <c r="C47" s="57" t="s">
        <v>265</v>
      </c>
      <c r="D47" s="57" t="s">
        <v>265</v>
      </c>
      <c r="E47" s="57" t="s">
        <v>265</v>
      </c>
      <c r="F47" s="57" t="n">
        <v>8</v>
      </c>
      <c r="G47" s="57" t="n">
        <v>74</v>
      </c>
    </row>
    <row r="48" customFormat="false" ht="11.45" hidden="false" customHeight="true" outlineLevel="0" collapsed="false">
      <c r="A48" s="185" t="s">
        <v>448</v>
      </c>
      <c r="B48" s="57" t="n">
        <v>26</v>
      </c>
      <c r="C48" s="57" t="s">
        <v>265</v>
      </c>
      <c r="D48" s="57" t="s">
        <v>265</v>
      </c>
      <c r="E48" s="57" t="s">
        <v>265</v>
      </c>
      <c r="F48" s="57" t="s">
        <v>265</v>
      </c>
      <c r="G48" s="57" t="n">
        <v>23</v>
      </c>
    </row>
    <row r="49" customFormat="false" ht="11.45" hidden="false" customHeight="true" outlineLevel="0" collapsed="false">
      <c r="A49" s="185" t="s">
        <v>504</v>
      </c>
      <c r="B49" s="57" t="n">
        <v>11</v>
      </c>
      <c r="C49" s="57" t="s">
        <v>265</v>
      </c>
      <c r="D49" s="57" t="s">
        <v>265</v>
      </c>
      <c r="E49" s="57" t="s">
        <v>265</v>
      </c>
      <c r="F49" s="57" t="s">
        <v>265</v>
      </c>
      <c r="G49" s="57" t="n">
        <v>8</v>
      </c>
    </row>
    <row r="50" customFormat="false" ht="11.45" hidden="false" customHeight="true" outlineLevel="0" collapsed="false">
      <c r="A50" s="54"/>
      <c r="B50" s="57"/>
      <c r="C50" s="57"/>
      <c r="D50" s="57"/>
      <c r="E50" s="57"/>
      <c r="F50" s="57"/>
      <c r="G50" s="57"/>
    </row>
    <row r="51" customFormat="false" ht="11.45" hidden="false" customHeight="true" outlineLevel="0" collapsed="false">
      <c r="A51" s="120" t="s">
        <v>450</v>
      </c>
      <c r="B51" s="153"/>
      <c r="C51" s="153"/>
      <c r="D51" s="153"/>
      <c r="E51" s="153"/>
      <c r="F51" s="153"/>
      <c r="G51" s="153"/>
    </row>
    <row r="52" customFormat="false" ht="11.45" hidden="false" customHeight="true" outlineLevel="0" collapsed="false">
      <c r="A52" s="120" t="s">
        <v>451</v>
      </c>
      <c r="B52" s="153" t="n">
        <v>399</v>
      </c>
      <c r="C52" s="153" t="n">
        <v>35</v>
      </c>
      <c r="D52" s="153" t="n">
        <v>10</v>
      </c>
      <c r="E52" s="153" t="n">
        <v>17</v>
      </c>
      <c r="F52" s="153" t="n">
        <v>50</v>
      </c>
      <c r="G52" s="153" t="n">
        <v>287</v>
      </c>
    </row>
    <row r="53" customFormat="false" ht="11.45" hidden="false" customHeight="true" outlineLevel="0" collapsed="false">
      <c r="A53" s="54" t="s">
        <v>452</v>
      </c>
      <c r="B53" s="57" t="n">
        <v>44</v>
      </c>
      <c r="C53" s="57" t="n">
        <v>29</v>
      </c>
      <c r="D53" s="57" t="s">
        <v>265</v>
      </c>
      <c r="E53" s="57" t="s">
        <v>265</v>
      </c>
      <c r="F53" s="57" t="n">
        <v>8</v>
      </c>
      <c r="G53" s="57" t="s">
        <v>265</v>
      </c>
    </row>
    <row r="54" customFormat="false" ht="11.45" hidden="false" customHeight="true" outlineLevel="0" collapsed="false">
      <c r="A54" s="120" t="s">
        <v>318</v>
      </c>
      <c r="B54" s="153" t="n">
        <v>443</v>
      </c>
      <c r="C54" s="153" t="n">
        <v>63</v>
      </c>
      <c r="D54" s="153" t="n">
        <v>12</v>
      </c>
      <c r="E54" s="153" t="n">
        <v>20</v>
      </c>
      <c r="F54" s="153" t="n">
        <v>58</v>
      </c>
      <c r="G54" s="153" t="n">
        <v>291</v>
      </c>
    </row>
    <row r="58" customFormat="false" ht="12.75" hidden="false" customHeight="false" outlineLevel="0" collapsed="false">
      <c r="A58" s="15" t="s">
        <v>453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5.13"/>
    <col collapsed="false" customWidth="true" hidden="false" outlineLevel="0" max="2" min="2" style="15" width="11.42"/>
    <col collapsed="false" customWidth="true" hidden="false" outlineLevel="0" max="7" min="7" style="0" width="22.7"/>
    <col collapsed="false" customWidth="true" hidden="false" outlineLevel="0" max="8" min="8" style="15" width="6.7"/>
  </cols>
  <sheetData>
    <row r="1" customFormat="false" ht="12.75" hidden="false" customHeight="false" outlineLevel="0" collapsed="false">
      <c r="A1" s="16" t="s">
        <v>39</v>
      </c>
    </row>
    <row r="2" customFormat="false" ht="12.75" hidden="false" customHeight="false" outlineLevel="0" collapsed="false">
      <c r="H2" s="17" t="s">
        <v>40</v>
      </c>
    </row>
    <row r="4" customFormat="false" ht="12.75" hidden="false" customHeight="false" outlineLevel="0" collapsed="false">
      <c r="A4" s="16" t="s">
        <v>41</v>
      </c>
      <c r="B4" s="18"/>
      <c r="H4" s="15" t="n">
        <v>3</v>
      </c>
    </row>
    <row r="6" customFormat="false" ht="12.75" hidden="false" customHeight="false" outlineLevel="0" collapsed="false">
      <c r="A6" s="16" t="s">
        <v>42</v>
      </c>
    </row>
    <row r="8" customFormat="false" ht="12.75" hidden="false" customHeight="false" outlineLevel="0" collapsed="false">
      <c r="B8" s="15" t="s">
        <v>43</v>
      </c>
      <c r="H8" s="15" t="n">
        <v>7</v>
      </c>
    </row>
    <row r="10" customFormat="false" ht="12.75" hidden="false" customHeight="false" outlineLevel="0" collapsed="false">
      <c r="B10" s="15" t="s">
        <v>44</v>
      </c>
      <c r="H10" s="15" t="n">
        <v>8</v>
      </c>
    </row>
    <row r="12" customFormat="false" ht="12.75" hidden="false" customHeight="false" outlineLevel="0" collapsed="false">
      <c r="B12" s="15" t="s">
        <v>45</v>
      </c>
      <c r="H12" s="15" t="n">
        <v>9</v>
      </c>
    </row>
    <row r="14" customFormat="false" ht="12.75" hidden="false" customHeight="false" outlineLevel="0" collapsed="false">
      <c r="B14" s="15" t="s">
        <v>46</v>
      </c>
      <c r="H14" s="15" t="n">
        <v>10</v>
      </c>
    </row>
    <row r="16" customFormat="false" ht="12.75" hidden="false" customHeight="false" outlineLevel="0" collapsed="false">
      <c r="B16" s="15" t="s">
        <v>47</v>
      </c>
      <c r="H16" s="15" t="n">
        <v>13</v>
      </c>
    </row>
    <row r="18" customFormat="false" ht="12.75" hidden="false" customHeight="false" outlineLevel="0" collapsed="false">
      <c r="B18" s="15" t="s">
        <v>48</v>
      </c>
      <c r="H18" s="15" t="n">
        <v>14</v>
      </c>
    </row>
    <row r="20" customFormat="false" ht="12.75" hidden="false" customHeight="false" outlineLevel="0" collapsed="false">
      <c r="A20" s="16" t="s">
        <v>49</v>
      </c>
    </row>
    <row r="22" customFormat="false" ht="12.75" hidden="false" customHeight="false" outlineLevel="0" collapsed="false">
      <c r="A22" s="16" t="s">
        <v>50</v>
      </c>
      <c r="B22" s="19" t="s">
        <v>51</v>
      </c>
      <c r="H22" s="15" t="n">
        <v>11</v>
      </c>
    </row>
    <row r="23" customFormat="false" ht="12.75" hidden="false" customHeight="false" outlineLevel="0" collapsed="false">
      <c r="A23" s="16"/>
      <c r="B23" s="18"/>
    </row>
    <row r="24" customFormat="false" ht="12.75" hidden="false" customHeight="false" outlineLevel="0" collapsed="false">
      <c r="A24" s="14" t="s">
        <v>52</v>
      </c>
      <c r="B24" s="20" t="s">
        <v>53</v>
      </c>
      <c r="H24" s="15" t="n">
        <v>11</v>
      </c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A26" s="14" t="s">
        <v>54</v>
      </c>
      <c r="B26" s="20" t="s">
        <v>55</v>
      </c>
      <c r="H26" s="15" t="n">
        <v>12</v>
      </c>
    </row>
    <row r="28" customFormat="false" ht="12.75" hidden="false" customHeight="false" outlineLevel="0" collapsed="false">
      <c r="A28" s="14" t="s">
        <v>56</v>
      </c>
      <c r="B28" s="15" t="s">
        <v>57</v>
      </c>
      <c r="H28" s="15" t="n">
        <v>13</v>
      </c>
    </row>
    <row r="30" customFormat="false" ht="12.75" hidden="false" customHeight="false" outlineLevel="0" collapsed="false">
      <c r="A30" s="14" t="s">
        <v>58</v>
      </c>
      <c r="B30" s="15" t="s">
        <v>59</v>
      </c>
      <c r="H30" s="15" t="n">
        <v>14</v>
      </c>
    </row>
    <row r="32" customFormat="false" ht="12.75" hidden="false" customHeight="false" outlineLevel="0" collapsed="false">
      <c r="A32" s="14" t="s">
        <v>60</v>
      </c>
      <c r="B32" s="15" t="s">
        <v>61</v>
      </c>
    </row>
    <row r="33" customFormat="false" ht="12.75" hidden="false" customHeight="false" outlineLevel="0" collapsed="false">
      <c r="B33" s="15" t="s">
        <v>62</v>
      </c>
      <c r="H33" s="15" t="n">
        <v>15</v>
      </c>
    </row>
    <row r="35" customFormat="false" ht="12.75" hidden="false" customHeight="false" outlineLevel="0" collapsed="false">
      <c r="A35" s="14" t="s">
        <v>63</v>
      </c>
      <c r="B35" s="20" t="s">
        <v>64</v>
      </c>
    </row>
    <row r="36" customFormat="false" ht="12.75" hidden="false" customHeight="false" outlineLevel="0" collapsed="false">
      <c r="B36" s="20" t="s">
        <v>65</v>
      </c>
      <c r="H36" s="15" t="n">
        <v>16</v>
      </c>
    </row>
    <row r="38" customFormat="false" ht="12.75" hidden="false" customHeight="false" outlineLevel="0" collapsed="false">
      <c r="A38" s="14" t="s">
        <v>66</v>
      </c>
      <c r="B38" s="21" t="s">
        <v>67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12.75" hidden="false" customHeight="false" outlineLevel="0" collapsed="false">
      <c r="B39" s="21" t="s">
        <v>68</v>
      </c>
      <c r="C39" s="21"/>
      <c r="D39" s="21"/>
      <c r="E39" s="21"/>
      <c r="F39" s="21"/>
      <c r="G39" s="21"/>
      <c r="H39" s="21" t="n">
        <v>18</v>
      </c>
      <c r="I39" s="21"/>
      <c r="J39" s="21"/>
      <c r="K39" s="21"/>
      <c r="L39" s="21"/>
    </row>
    <row r="41" customFormat="false" ht="12.75" hidden="false" customHeight="false" outlineLevel="0" collapsed="false">
      <c r="A41" s="14" t="s">
        <v>69</v>
      </c>
      <c r="B41" s="21" t="s">
        <v>70</v>
      </c>
      <c r="C41" s="21"/>
      <c r="D41" s="21"/>
      <c r="E41" s="21"/>
      <c r="F41" s="21"/>
      <c r="G41" s="21"/>
      <c r="H41" s="21" t="n">
        <v>19</v>
      </c>
      <c r="I41" s="21"/>
      <c r="J41" s="21"/>
    </row>
    <row r="43" customFormat="false" ht="12.75" hidden="false" customHeight="false" outlineLevel="0" collapsed="false">
      <c r="A43" s="16" t="s">
        <v>71</v>
      </c>
      <c r="B43" s="18" t="s">
        <v>72</v>
      </c>
      <c r="H43" s="15" t="n">
        <v>20</v>
      </c>
    </row>
    <row r="45" customFormat="false" ht="12.75" hidden="false" customHeight="false" outlineLevel="0" collapsed="false">
      <c r="A45" s="14" t="s">
        <v>73</v>
      </c>
      <c r="B45" s="20" t="s">
        <v>74</v>
      </c>
    </row>
    <row r="46" customFormat="false" ht="12.75" hidden="false" customHeight="false" outlineLevel="0" collapsed="false">
      <c r="B46" s="20" t="s">
        <v>75</v>
      </c>
      <c r="H46" s="15" t="n">
        <v>20</v>
      </c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A48" s="14" t="s">
        <v>76</v>
      </c>
      <c r="B48" s="15" t="s">
        <v>77</v>
      </c>
    </row>
    <row r="49" customFormat="false" ht="12.75" hidden="false" customHeight="false" outlineLevel="0" collapsed="false">
      <c r="B49" s="15" t="s">
        <v>75</v>
      </c>
      <c r="H49" s="15" t="n">
        <v>21</v>
      </c>
    </row>
    <row r="51" customFormat="false" ht="12.75" hidden="false" customHeight="false" outlineLevel="0" collapsed="false">
      <c r="A51" s="14" t="s">
        <v>78</v>
      </c>
      <c r="B51" s="15" t="s">
        <v>79</v>
      </c>
    </row>
    <row r="52" customFormat="false" ht="12.75" hidden="false" customHeight="false" outlineLevel="0" collapsed="false">
      <c r="B52" s="15" t="s">
        <v>75</v>
      </c>
      <c r="H52" s="15" t="n">
        <v>22</v>
      </c>
    </row>
    <row r="54" customFormat="false" ht="12.75" hidden="false" customHeight="false" outlineLevel="0" collapsed="false">
      <c r="A54" s="14" t="s">
        <v>80</v>
      </c>
      <c r="B54" s="15" t="s">
        <v>81</v>
      </c>
      <c r="H54" s="15" t="n">
        <v>23</v>
      </c>
    </row>
    <row r="56" customFormat="false" ht="12.75" hidden="false" customHeight="false" outlineLevel="0" collapsed="false">
      <c r="A56" s="14" t="s">
        <v>82</v>
      </c>
      <c r="B56" s="15" t="s">
        <v>83</v>
      </c>
    </row>
    <row r="57" customFormat="false" ht="12.75" hidden="false" customHeight="false" outlineLevel="0" collapsed="false">
      <c r="B57" s="15" t="s">
        <v>84</v>
      </c>
      <c r="H57" s="15" t="n">
        <v>24</v>
      </c>
    </row>
    <row r="59" customFormat="false" ht="12.75" hidden="false" customHeight="false" outlineLevel="0" collapsed="false">
      <c r="A59" s="14" t="s">
        <v>85</v>
      </c>
      <c r="B59" s="15" t="s">
        <v>86</v>
      </c>
    </row>
    <row r="60" customFormat="false" ht="12.75" hidden="false" customHeight="false" outlineLevel="0" collapsed="false">
      <c r="B60" s="15" t="s">
        <v>87</v>
      </c>
      <c r="H60" s="15" t="n">
        <v>25</v>
      </c>
    </row>
    <row r="62" customFormat="false" ht="12.75" hidden="false" customHeight="false" outlineLevel="0" collapsed="false">
      <c r="A62" s="14" t="s">
        <v>88</v>
      </c>
      <c r="B62" s="15" t="s">
        <v>89</v>
      </c>
      <c r="H62" s="15" t="n">
        <v>26</v>
      </c>
    </row>
    <row r="64" customFormat="false" ht="12.75" hidden="false" customHeight="false" outlineLevel="0" collapsed="false">
      <c r="A64" s="14" t="s">
        <v>90</v>
      </c>
      <c r="B64" s="21" t="s">
        <v>91</v>
      </c>
      <c r="C64" s="21"/>
      <c r="D64" s="21"/>
      <c r="E64" s="21"/>
      <c r="F64" s="21"/>
      <c r="G64" s="21"/>
      <c r="H64" s="15" t="n">
        <v>27</v>
      </c>
    </row>
    <row r="66" customFormat="false" ht="12.75" hidden="false" customHeight="false" outlineLevel="0" collapsed="false">
      <c r="A66" s="14" t="s">
        <v>92</v>
      </c>
      <c r="B66" s="21" t="s">
        <v>93</v>
      </c>
      <c r="C66" s="21"/>
      <c r="D66" s="21"/>
      <c r="E66" s="21"/>
      <c r="F66" s="21"/>
      <c r="G66" s="21"/>
      <c r="H66" s="21" t="n">
        <v>28</v>
      </c>
      <c r="I66" s="21"/>
    </row>
    <row r="68" customFormat="false" ht="12.75" hidden="false" customHeight="false" outlineLevel="0" collapsed="false">
      <c r="A68" s="14" t="s">
        <v>94</v>
      </c>
      <c r="B68" s="22" t="s">
        <v>95</v>
      </c>
      <c r="C68" s="22"/>
      <c r="D68" s="22"/>
      <c r="E68" s="22"/>
      <c r="F68" s="22"/>
      <c r="G68" s="22"/>
      <c r="H68" s="23" t="n">
        <v>29</v>
      </c>
    </row>
    <row r="70" customFormat="false" ht="12.75" hidden="false" customHeight="false" outlineLevel="0" collapsed="false">
      <c r="A70" s="14" t="s">
        <v>96</v>
      </c>
      <c r="B70" s="21" t="s">
        <v>97</v>
      </c>
      <c r="C70" s="21"/>
      <c r="D70" s="21"/>
      <c r="E70" s="21"/>
      <c r="F70" s="21"/>
      <c r="G70" s="21"/>
      <c r="H70" s="21" t="n">
        <v>30</v>
      </c>
    </row>
    <row r="72" customFormat="false" ht="12.75" hidden="false" customHeight="false" outlineLevel="0" collapsed="false">
      <c r="A72" s="14" t="s">
        <v>98</v>
      </c>
      <c r="B72" s="21" t="s">
        <v>99</v>
      </c>
      <c r="C72" s="21"/>
      <c r="D72" s="21"/>
      <c r="E72" s="21"/>
      <c r="F72" s="21"/>
      <c r="G72" s="21"/>
      <c r="H72" s="21" t="n">
        <v>33</v>
      </c>
    </row>
    <row r="74" customFormat="false" ht="12.75" hidden="false" customHeight="false" outlineLevel="0" collapsed="false">
      <c r="A74" s="14" t="s">
        <v>100</v>
      </c>
      <c r="B74" s="24" t="s">
        <v>101</v>
      </c>
      <c r="C74" s="24"/>
      <c r="D74" s="24"/>
      <c r="E74" s="24"/>
      <c r="F74" s="24"/>
      <c r="G74" s="24"/>
      <c r="H74" s="21" t="n">
        <v>34</v>
      </c>
    </row>
    <row r="76" customFormat="false" ht="12.75" hidden="false" customHeight="false" outlineLevel="0" collapsed="false">
      <c r="A76" s="14" t="s">
        <v>102</v>
      </c>
      <c r="B76" s="21" t="s">
        <v>103</v>
      </c>
      <c r="C76" s="21"/>
      <c r="D76" s="21"/>
      <c r="E76" s="21"/>
      <c r="F76" s="21"/>
      <c r="G76" s="21"/>
      <c r="H76" s="21"/>
    </row>
    <row r="77" customFormat="false" ht="12.75" hidden="false" customHeight="false" outlineLevel="0" collapsed="false">
      <c r="B77" s="21" t="s">
        <v>104</v>
      </c>
      <c r="C77" s="21"/>
      <c r="D77" s="21"/>
      <c r="E77" s="21"/>
      <c r="F77" s="21"/>
      <c r="G77" s="21"/>
      <c r="H77" s="21" t="n">
        <v>34</v>
      </c>
    </row>
    <row r="79" customFormat="false" ht="12.75" hidden="false" customHeight="false" outlineLevel="0" collapsed="false">
      <c r="A79" s="14" t="s">
        <v>105</v>
      </c>
      <c r="B79" s="21" t="s">
        <v>106</v>
      </c>
      <c r="C79" s="21"/>
      <c r="D79" s="21"/>
      <c r="E79" s="21"/>
      <c r="F79" s="21"/>
      <c r="G79" s="21"/>
      <c r="H79" s="21"/>
    </row>
    <row r="80" customFormat="false" ht="12.75" hidden="false" customHeight="false" outlineLevel="0" collapsed="false">
      <c r="B80" s="21" t="s">
        <v>107</v>
      </c>
      <c r="C80" s="21"/>
      <c r="D80" s="21"/>
      <c r="E80" s="21"/>
      <c r="F80" s="21"/>
      <c r="G80" s="21"/>
      <c r="H80" s="21" t="n">
        <v>35</v>
      </c>
    </row>
    <row r="82" customFormat="false" ht="12.75" hidden="false" customHeight="false" outlineLevel="0" collapsed="false">
      <c r="A82" s="14" t="s">
        <v>108</v>
      </c>
      <c r="B82" s="21" t="s">
        <v>109</v>
      </c>
      <c r="C82" s="21"/>
      <c r="D82" s="21"/>
      <c r="E82" s="21"/>
      <c r="F82" s="21"/>
      <c r="G82" s="21"/>
      <c r="H82" s="21"/>
    </row>
    <row r="83" customFormat="false" ht="12.75" hidden="false" customHeight="false" outlineLevel="0" collapsed="false">
      <c r="B83" s="21" t="s">
        <v>110</v>
      </c>
      <c r="C83" s="21"/>
      <c r="D83" s="21"/>
      <c r="E83" s="21"/>
      <c r="F83" s="21"/>
      <c r="G83" s="21"/>
      <c r="H83" s="21" t="n">
        <v>36</v>
      </c>
    </row>
    <row r="85" customFormat="false" ht="12.75" hidden="false" customHeight="false" outlineLevel="0" collapsed="false">
      <c r="A85" s="14" t="s">
        <v>111</v>
      </c>
      <c r="B85" s="21" t="s">
        <v>112</v>
      </c>
      <c r="C85" s="21"/>
      <c r="D85" s="21"/>
      <c r="E85" s="21"/>
      <c r="F85" s="21"/>
      <c r="G85" s="21"/>
    </row>
    <row r="86" customFormat="false" ht="12.75" hidden="false" customHeight="false" outlineLevel="0" collapsed="false">
      <c r="B86" s="15" t="s">
        <v>75</v>
      </c>
      <c r="H86" s="21" t="n">
        <v>3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1</v>
      </c>
    </row>
    <row r="3" customFormat="false" ht="12.75" hidden="false" customHeight="true" outlineLevel="0" collapsed="false">
      <c r="A3" s="25" t="s">
        <v>113</v>
      </c>
      <c r="B3" s="26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5" t="s">
        <v>114</v>
      </c>
    </row>
    <row r="5" customFormat="false" ht="12.75" hidden="false" customHeight="true" outlineLevel="0" collapsed="false">
      <c r="A5" s="25" t="s">
        <v>115</v>
      </c>
    </row>
    <row r="6" customFormat="false" ht="12.75" hidden="false" customHeight="true" outlineLevel="0" collapsed="false">
      <c r="A6" s="25" t="s">
        <v>116</v>
      </c>
    </row>
    <row r="7" customFormat="false" ht="12.75" hidden="false" customHeight="false" outlineLevel="0" collapsed="false">
      <c r="A7" s="27" t="s">
        <v>117</v>
      </c>
    </row>
    <row r="9" customFormat="false" ht="12.75" hidden="false" customHeight="false" outlineLevel="0" collapsed="false">
      <c r="A9" s="25" t="s">
        <v>118</v>
      </c>
    </row>
    <row r="10" customFormat="false" ht="12.75" hidden="false" customHeight="false" outlineLevel="0" collapsed="false">
      <c r="A10" s="27" t="s">
        <v>119</v>
      </c>
    </row>
    <row r="12" customFormat="false" ht="12.75" hidden="false" customHeight="false" outlineLevel="0" collapsed="false">
      <c r="A12" s="0" t="s">
        <v>120</v>
      </c>
    </row>
    <row r="14" customFormat="false" ht="12.75" hidden="false" customHeight="false" outlineLevel="0" collapsed="false">
      <c r="A14" s="0" t="s">
        <v>121</v>
      </c>
    </row>
    <row r="15" customFormat="false" ht="12.75" hidden="false" customHeight="false" outlineLevel="0" collapsed="false">
      <c r="A15" s="0" t="s">
        <v>122</v>
      </c>
    </row>
    <row r="16" customFormat="false" ht="12.75" hidden="false" customHeight="false" outlineLevel="0" collapsed="false">
      <c r="A16" s="0" t="s">
        <v>123</v>
      </c>
    </row>
    <row r="17" customFormat="false" ht="12.75" hidden="false" customHeight="false" outlineLevel="0" collapsed="false">
      <c r="A17" s="0" t="s">
        <v>124</v>
      </c>
    </row>
    <row r="18" customFormat="false" ht="12.75" hidden="false" customHeight="false" outlineLevel="0" collapsed="false">
      <c r="A18" s="0" t="s">
        <v>125</v>
      </c>
    </row>
    <row r="19" customFormat="false" ht="12.75" hidden="false" customHeight="false" outlineLevel="0" collapsed="false">
      <c r="A19" s="0" t="s">
        <v>126</v>
      </c>
    </row>
    <row r="21" customFormat="false" ht="12.75" hidden="false" customHeight="false" outlineLevel="0" collapsed="false">
      <c r="A21" s="0" t="s">
        <v>127</v>
      </c>
    </row>
    <row r="23" customFormat="false" ht="12.75" hidden="false" customHeight="false" outlineLevel="0" collapsed="false">
      <c r="A23" s="0" t="s">
        <v>128</v>
      </c>
    </row>
    <row r="24" customFormat="false" ht="12.75" hidden="false" customHeight="false" outlineLevel="0" collapsed="false">
      <c r="A24" s="0" t="s">
        <v>129</v>
      </c>
    </row>
    <row r="25" customFormat="false" ht="12.75" hidden="false" customHeight="false" outlineLevel="0" collapsed="false">
      <c r="A25" s="0" t="s">
        <v>130</v>
      </c>
    </row>
    <row r="26" customFormat="false" ht="12.75" hidden="false" customHeight="false" outlineLevel="0" collapsed="false">
      <c r="A26" s="0" t="s">
        <v>131</v>
      </c>
    </row>
    <row r="27" customFormat="false" ht="12.75" hidden="false" customHeight="false" outlineLevel="0" collapsed="false">
      <c r="A27" s="0" t="s">
        <v>132</v>
      </c>
    </row>
    <row r="28" customFormat="false" ht="12.75" hidden="false" customHeight="false" outlineLevel="0" collapsed="false">
      <c r="A28" s="0" t="s">
        <v>133</v>
      </c>
    </row>
    <row r="30" customFormat="false" ht="12.75" hidden="false" customHeight="false" outlineLevel="0" collapsed="false">
      <c r="A30" s="0" t="s">
        <v>134</v>
      </c>
    </row>
    <row r="31" customFormat="false" ht="12.75" hidden="false" customHeight="false" outlineLevel="0" collapsed="false">
      <c r="A31" s="0" t="s">
        <v>135</v>
      </c>
    </row>
    <row r="32" customFormat="false" ht="12.75" hidden="false" customHeight="false" outlineLevel="0" collapsed="false">
      <c r="A32" s="0" t="s">
        <v>136</v>
      </c>
    </row>
    <row r="33" customFormat="false" ht="12.75" hidden="false" customHeight="false" outlineLevel="0" collapsed="false">
      <c r="A33" s="0" t="s">
        <v>137</v>
      </c>
    </row>
    <row r="35" customFormat="false" ht="12.75" hidden="false" customHeight="false" outlineLevel="0" collapsed="false">
      <c r="A35" s="0" t="s">
        <v>138</v>
      </c>
    </row>
    <row r="36" customFormat="false" ht="12.75" hidden="false" customHeight="false" outlineLevel="0" collapsed="false">
      <c r="A36" s="0" t="s">
        <v>139</v>
      </c>
    </row>
    <row r="37" customFormat="false" ht="12.75" hidden="false" customHeight="false" outlineLevel="0" collapsed="false">
      <c r="A37" s="0" t="s">
        <v>140</v>
      </c>
    </row>
    <row r="39" customFormat="false" ht="12.75" hidden="false" customHeight="false" outlineLevel="0" collapsed="false">
      <c r="A39" s="0" t="s">
        <v>141</v>
      </c>
    </row>
    <row r="40" customFormat="false" ht="12.75" hidden="false" customHeight="false" outlineLevel="0" collapsed="false">
      <c r="A40" s="0" t="s">
        <v>142</v>
      </c>
    </row>
    <row r="42" customFormat="false" ht="12.75" hidden="false" customHeight="false" outlineLevel="0" collapsed="false">
      <c r="A42" s="3" t="s">
        <v>143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44</v>
      </c>
    </row>
    <row r="45" customFormat="false" ht="12.75" hidden="false" customHeight="true" outlineLevel="0" collapsed="false">
      <c r="A45" s="25" t="s">
        <v>145</v>
      </c>
    </row>
    <row r="46" customFormat="false" ht="13.5" hidden="false" customHeight="true" outlineLevel="0" collapsed="false">
      <c r="A46" s="25" t="s">
        <v>146</v>
      </c>
    </row>
    <row r="47" customFormat="false" ht="12.75" hidden="false" customHeight="true" outlineLevel="0" collapsed="false">
      <c r="A47" s="25" t="s">
        <v>147</v>
      </c>
    </row>
    <row r="48" customFormat="false" ht="12.75" hidden="false" customHeight="false" outlineLevel="0" collapsed="false">
      <c r="A48" s="27" t="s">
        <v>148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8" t="s">
        <v>149</v>
      </c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7" t="s">
        <v>150</v>
      </c>
    </row>
    <row r="53" customFormat="false" ht="12.75" hidden="false" customHeight="false" outlineLevel="0" collapsed="false">
      <c r="A53" s="25"/>
    </row>
    <row r="54" customFormat="false" ht="12.75" hidden="false" customHeight="true" outlineLevel="0" collapsed="false">
      <c r="A54" s="25" t="s">
        <v>151</v>
      </c>
    </row>
    <row r="55" customFormat="false" ht="12.75" hidden="false" customHeight="true" outlineLevel="0" collapsed="false">
      <c r="A55" s="25" t="s">
        <v>152</v>
      </c>
    </row>
    <row r="56" customFormat="false" ht="12.75" hidden="false" customHeight="false" outlineLevel="0" collapsed="false">
      <c r="A56" s="25" t="s">
        <v>153</v>
      </c>
    </row>
    <row r="57" customFormat="false" ht="12.75" hidden="false" customHeight="false" outlineLevel="0" collapsed="false">
      <c r="A57" s="27" t="s">
        <v>154</v>
      </c>
    </row>
    <row r="58" customFormat="false" ht="12.75" hidden="false" customHeight="false" outlineLevel="0" collapsed="false">
      <c r="A58" s="27"/>
    </row>
    <row r="59" customFormat="false" ht="12.75" hidden="false" customHeight="true" outlineLevel="0" collapsed="false">
      <c r="A59" s="25" t="s">
        <v>155</v>
      </c>
    </row>
    <row r="60" customFormat="false" ht="12.75" hidden="false" customHeight="true" outlineLevel="0" collapsed="false">
      <c r="A60" s="25" t="s">
        <v>156</v>
      </c>
    </row>
    <row r="61" customFormat="false" ht="12.75" hidden="false" customHeight="false" outlineLevel="0" collapsed="false">
      <c r="A61" s="25" t="s">
        <v>157</v>
      </c>
    </row>
    <row r="62" customFormat="false" ht="12.75" hidden="false" customHeight="false" outlineLevel="0" collapsed="false">
      <c r="A62" s="27" t="s">
        <v>158</v>
      </c>
    </row>
    <row r="63" customFormat="false" ht="12.75" hidden="false" customHeight="false" outlineLevel="0" collapsed="false">
      <c r="A63" s="25"/>
    </row>
    <row r="64" customFormat="false" ht="12.75" hidden="false" customHeight="true" outlineLevel="0" collapsed="false">
      <c r="A64" s="25" t="s">
        <v>159</v>
      </c>
    </row>
    <row r="65" customFormat="false" ht="12.75" hidden="false" customHeight="true" outlineLevel="0" collapsed="false">
      <c r="A65" s="25" t="s">
        <v>160</v>
      </c>
    </row>
    <row r="66" customFormat="false" ht="12.75" hidden="false" customHeight="false" outlineLevel="0" collapsed="false">
      <c r="A66" s="27" t="s">
        <v>16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 t="s">
        <v>162</v>
      </c>
    </row>
    <row r="69" customFormat="false" ht="12.75" hidden="false" customHeight="true" outlineLevel="0" collapsed="false">
      <c r="A69" s="25" t="s">
        <v>163</v>
      </c>
    </row>
    <row r="70" customFormat="false" ht="12.75" hidden="false" customHeight="true" outlineLevel="0" collapsed="false">
      <c r="A70" s="25" t="s">
        <v>164</v>
      </c>
    </row>
    <row r="71" customFormat="false" ht="12.75" hidden="false" customHeight="false" outlineLevel="0" collapsed="false">
      <c r="A71" s="25" t="s">
        <v>165</v>
      </c>
    </row>
    <row r="72" customFormat="false" ht="12.75" hidden="false" customHeight="false" outlineLevel="0" collapsed="false">
      <c r="A72" s="27" t="s">
        <v>166</v>
      </c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25" t="s">
        <v>167</v>
      </c>
    </row>
    <row r="75" customFormat="false" ht="12.75" hidden="false" customHeight="true" outlineLevel="0" collapsed="false">
      <c r="A75" s="25" t="s">
        <v>168</v>
      </c>
    </row>
    <row r="76" customFormat="false" ht="12.75" hidden="false" customHeight="false" outlineLevel="0" collapsed="false">
      <c r="A76" s="27" t="s">
        <v>169</v>
      </c>
    </row>
    <row r="77" customFormat="false" ht="12.75" hidden="false" customHeight="false" outlineLevel="0" collapsed="false">
      <c r="A77" s="25"/>
    </row>
    <row r="78" customFormat="false" ht="12.75" hidden="false" customHeight="true" outlineLevel="0" collapsed="false">
      <c r="A78" s="25" t="s">
        <v>170</v>
      </c>
    </row>
    <row r="79" customFormat="false" ht="12.75" hidden="false" customHeight="true" outlineLevel="0" collapsed="false">
      <c r="A79" s="25" t="s">
        <v>171</v>
      </c>
    </row>
    <row r="80" customFormat="false" ht="12.75" hidden="false" customHeight="true" outlineLevel="0" collapsed="false">
      <c r="A80" s="29" t="s">
        <v>172</v>
      </c>
    </row>
    <row r="81" customFormat="false" ht="12.75" hidden="false" customHeight="false" outlineLevel="0" collapsed="false">
      <c r="A81" s="27" t="s">
        <v>173</v>
      </c>
    </row>
    <row r="82" customFormat="false" ht="12.75" hidden="false" customHeight="false" outlineLevel="0" collapsed="false">
      <c r="A82" s="25"/>
    </row>
    <row r="83" customFormat="false" ht="12.75" hidden="false" customHeight="false" outlineLevel="0" collapsed="false">
      <c r="A83" s="30" t="s">
        <v>174</v>
      </c>
    </row>
    <row r="84" customFormat="false" ht="12.75" hidden="false" customHeight="false" outlineLevel="0" collapsed="false">
      <c r="A84" s="25"/>
    </row>
    <row r="85" customFormat="false" ht="12.75" hidden="false" customHeight="false" outlineLevel="0" collapsed="false">
      <c r="A85" s="30" t="s">
        <v>175</v>
      </c>
    </row>
    <row r="86" customFormat="false" ht="12.75" hidden="false" customHeight="false" outlineLevel="0" collapsed="false">
      <c r="A86" s="31" t="s">
        <v>176</v>
      </c>
    </row>
    <row r="87" customFormat="false" ht="12.75" hidden="false" customHeight="true" outlineLevel="0" collapsed="false">
      <c r="A87" s="31" t="s">
        <v>177</v>
      </c>
    </row>
    <row r="88" customFormat="false" ht="12.75" hidden="false" customHeight="false" outlineLevel="0" collapsed="false">
      <c r="A88" s="31" t="s">
        <v>178</v>
      </c>
    </row>
    <row r="89" customFormat="false" ht="12.75" hidden="false" customHeight="true" outlineLevel="0" collapsed="false">
      <c r="A89" s="31" t="s">
        <v>179</v>
      </c>
    </row>
    <row r="90" customFormat="false" ht="12.75" hidden="false" customHeight="false" outlineLevel="0" collapsed="false">
      <c r="A90" s="31" t="s">
        <v>180</v>
      </c>
    </row>
    <row r="91" customFormat="false" ht="12.75" hidden="false" customHeight="false" outlineLevel="0" collapsed="false">
      <c r="A91" s="32" t="s">
        <v>181</v>
      </c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0" t="s">
        <v>182</v>
      </c>
    </row>
    <row r="94" customFormat="false" ht="12.75" hidden="false" customHeight="true" outlineLevel="0" collapsed="false">
      <c r="A94" s="31" t="s">
        <v>183</v>
      </c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0" t="s">
        <v>184</v>
      </c>
    </row>
    <row r="97" customFormat="false" ht="12.75" hidden="false" customHeight="false" outlineLevel="0" collapsed="false">
      <c r="A97" s="31" t="s">
        <v>185</v>
      </c>
    </row>
    <row r="98" customFormat="false" ht="12.75" hidden="false" customHeight="false" outlineLevel="0" collapsed="false">
      <c r="A98" s="31" t="s">
        <v>186</v>
      </c>
    </row>
    <row r="99" customFormat="false" ht="12.75" hidden="false" customHeight="false" outlineLevel="0" collapsed="false">
      <c r="A99" s="32" t="s">
        <v>187</v>
      </c>
    </row>
    <row r="100" customFormat="false" ht="12.75" hidden="false" customHeight="false" outlineLevel="0" collapsed="false">
      <c r="A100" s="33"/>
    </row>
    <row r="101" customFormat="false" ht="12.75" hidden="false" customHeight="false" outlineLevel="0" collapsed="false">
      <c r="A101" s="30" t="s">
        <v>188</v>
      </c>
    </row>
    <row r="102" customFormat="false" ht="12.75" hidden="false" customHeight="true" outlineLevel="0" collapsed="false">
      <c r="A102" s="31" t="s">
        <v>189</v>
      </c>
    </row>
    <row r="103" customFormat="false" ht="12.75" hidden="false" customHeight="true" outlineLevel="0" collapsed="false">
      <c r="A103" s="31" t="s">
        <v>190</v>
      </c>
    </row>
    <row r="104" customFormat="false" ht="12.75" hidden="false" customHeight="false" outlineLevel="0" collapsed="false">
      <c r="A104" s="31" t="s">
        <v>191</v>
      </c>
    </row>
    <row r="105" customFormat="false" ht="12.75" hidden="false" customHeight="false" outlineLevel="0" collapsed="false">
      <c r="A105" s="32" t="s">
        <v>192</v>
      </c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4" t="s">
        <v>193</v>
      </c>
    </row>
    <row r="108" customFormat="false" ht="12.75" hidden="false" customHeight="false" outlineLevel="0" collapsed="false">
      <c r="A108" s="31" t="s">
        <v>194</v>
      </c>
    </row>
    <row r="109" customFormat="false" ht="12.75" hidden="false" customHeight="false" outlineLevel="0" collapsed="false">
      <c r="A109" s="27" t="s">
        <v>195</v>
      </c>
    </row>
    <row r="110" customFormat="false" ht="12.75" hidden="false" customHeight="false" outlineLevel="0" collapsed="false">
      <c r="A110" s="25"/>
    </row>
    <row r="111" customFormat="false" ht="12.75" hidden="false" customHeight="false" outlineLevel="0" collapsed="false">
      <c r="A111" s="30" t="s">
        <v>196</v>
      </c>
    </row>
    <row r="112" customFormat="false" ht="12.75" hidden="false" customHeight="false" outlineLevel="0" collapsed="false">
      <c r="A112" s="35" t="s">
        <v>197</v>
      </c>
    </row>
    <row r="113" customFormat="false" ht="12.75" hidden="false" customHeight="false" outlineLevel="0" collapsed="false">
      <c r="A113" s="25"/>
    </row>
    <row r="114" customFormat="false" ht="12.75" hidden="false" customHeight="false" outlineLevel="0" collapsed="false">
      <c r="A114" s="30" t="s">
        <v>198</v>
      </c>
    </row>
    <row r="115" customFormat="false" ht="12.75" hidden="false" customHeight="true" outlineLevel="0" collapsed="false">
      <c r="A115" s="31" t="s">
        <v>199</v>
      </c>
    </row>
    <row r="116" customFormat="false" ht="12.75" hidden="false" customHeight="false" outlineLevel="0" collapsed="false">
      <c r="A116" s="27" t="s">
        <v>200</v>
      </c>
    </row>
    <row r="117" customFormat="false" ht="12.75" hidden="false" customHeight="false" outlineLevel="0" collapsed="false">
      <c r="A117" s="27"/>
    </row>
    <row r="118" customFormat="false" ht="12.75" hidden="false" customHeight="false" outlineLevel="0" collapsed="false">
      <c r="A118" s="30" t="s">
        <v>201</v>
      </c>
    </row>
    <row r="119" customFormat="false" ht="12.75" hidden="false" customHeight="true" outlineLevel="0" collapsed="false">
      <c r="A119" s="31" t="s">
        <v>202</v>
      </c>
    </row>
    <row r="120" customFormat="false" ht="12.75" hidden="false" customHeight="false" outlineLevel="0" collapsed="false">
      <c r="A120" s="35" t="s">
        <v>203</v>
      </c>
    </row>
    <row r="121" customFormat="false" ht="12.75" hidden="false" customHeight="false" outlineLevel="0" collapsed="false">
      <c r="A121" s="25"/>
    </row>
    <row r="122" customFormat="false" ht="12.75" hidden="false" customHeight="false" outlineLevel="0" collapsed="false">
      <c r="A122" s="30" t="s">
        <v>204</v>
      </c>
    </row>
    <row r="123" customFormat="false" ht="12.75" hidden="false" customHeight="false" outlineLevel="0" collapsed="false">
      <c r="A123" s="31" t="s">
        <v>205</v>
      </c>
    </row>
    <row r="124" customFormat="false" ht="12.75" hidden="false" customHeight="false" outlineLevel="0" collapsed="false">
      <c r="A124" s="35" t="s">
        <v>206</v>
      </c>
    </row>
    <row r="125" customFormat="false" ht="12.75" hidden="false" customHeight="false" outlineLevel="0" collapsed="false">
      <c r="A125" s="25"/>
    </row>
    <row r="126" customFormat="false" ht="12.75" hidden="false" customHeight="false" outlineLevel="0" collapsed="false">
      <c r="A126" s="30" t="s">
        <v>207</v>
      </c>
    </row>
    <row r="127" customFormat="false" ht="12.75" hidden="false" customHeight="false" outlineLevel="0" collapsed="false">
      <c r="A127" s="31" t="s">
        <v>208</v>
      </c>
    </row>
    <row r="128" customFormat="false" ht="12.75" hidden="false" customHeight="true" outlineLevel="0" collapsed="false">
      <c r="A128" s="31" t="s">
        <v>209</v>
      </c>
    </row>
    <row r="129" customFormat="false" ht="12.75" hidden="false" customHeight="true" outlineLevel="0" collapsed="false">
      <c r="A129" s="31" t="s">
        <v>210</v>
      </c>
    </row>
    <row r="130" customFormat="false" ht="12.75" hidden="false" customHeight="true" outlineLevel="0" collapsed="false">
      <c r="A130" s="31" t="s">
        <v>211</v>
      </c>
    </row>
    <row r="131" customFormat="false" ht="12.75" hidden="false" customHeight="false" outlineLevel="0" collapsed="false">
      <c r="A131" s="32" t="s">
        <v>212</v>
      </c>
    </row>
    <row r="132" customFormat="false" ht="12.75" hidden="false" customHeight="false" outlineLevel="0" collapsed="false">
      <c r="A132" s="25"/>
    </row>
    <row r="133" customFormat="false" ht="12.75" hidden="false" customHeight="false" outlineLevel="0" collapsed="false">
      <c r="A133" s="30" t="s">
        <v>213</v>
      </c>
    </row>
    <row r="134" customFormat="false" ht="12.75" hidden="false" customHeight="false" outlineLevel="0" collapsed="false">
      <c r="A134" s="35" t="s">
        <v>214</v>
      </c>
    </row>
    <row r="135" customFormat="false" ht="12.75" hidden="false" customHeight="false" outlineLevel="0" collapsed="false">
      <c r="A135" s="25"/>
    </row>
    <row r="136" customFormat="false" ht="12.75" hidden="false" customHeight="false" outlineLevel="0" collapsed="false">
      <c r="A136" s="30" t="s">
        <v>215</v>
      </c>
    </row>
    <row r="137" customFormat="false" ht="12.75" hidden="false" customHeight="false" outlineLevel="0" collapsed="false">
      <c r="A137" s="31" t="s">
        <v>216</v>
      </c>
    </row>
    <row r="138" customFormat="false" ht="12.75" hidden="false" customHeight="true" outlineLevel="0" collapsed="false">
      <c r="A138" s="31" t="s">
        <v>217</v>
      </c>
    </row>
    <row r="139" customFormat="false" ht="12.75" hidden="false" customHeight="true" outlineLevel="0" collapsed="false">
      <c r="A139" s="31" t="s">
        <v>218</v>
      </c>
    </row>
    <row r="140" customFormat="false" ht="12.75" hidden="false" customHeight="false" outlineLevel="0" collapsed="false">
      <c r="A140" s="27" t="s">
        <v>219</v>
      </c>
    </row>
    <row r="141" customFormat="false" ht="12.75" hidden="false" customHeight="true" outlineLevel="0" collapsed="false">
      <c r="A141" s="31" t="s">
        <v>220</v>
      </c>
    </row>
    <row r="142" customFormat="false" ht="12.75" hidden="false" customHeight="true" outlineLevel="0" collapsed="false">
      <c r="A142" s="25" t="s">
        <v>221</v>
      </c>
    </row>
    <row r="143" customFormat="false" ht="12.75" hidden="false" customHeight="false" outlineLevel="0" collapsed="false">
      <c r="A143" s="27" t="s">
        <v>222</v>
      </c>
    </row>
    <row r="144" customFormat="false" ht="12.75" hidden="false" customHeight="false" outlineLevel="0" collapsed="false">
      <c r="A144" s="27"/>
    </row>
    <row r="145" customFormat="false" ht="12.75" hidden="false" customHeight="false" outlineLevel="0" collapsed="false">
      <c r="A145" s="30" t="s">
        <v>223</v>
      </c>
    </row>
    <row r="146" customFormat="false" ht="12.75" hidden="false" customHeight="false" outlineLevel="0" collapsed="false">
      <c r="A146" s="25" t="s">
        <v>224</v>
      </c>
    </row>
    <row r="147" customFormat="false" ht="12.75" hidden="false" customHeight="true" outlineLevel="0" collapsed="false">
      <c r="A147" s="25" t="s">
        <v>225</v>
      </c>
    </row>
    <row r="148" customFormat="false" ht="12.75" hidden="false" customHeight="false" outlineLevel="0" collapsed="false">
      <c r="A148" s="27" t="s">
        <v>226</v>
      </c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30" t="s">
        <v>227</v>
      </c>
    </row>
    <row r="151" customFormat="false" ht="12.75" hidden="false" customHeight="true" outlineLevel="0" collapsed="false">
      <c r="A151" s="25" t="s">
        <v>228</v>
      </c>
    </row>
    <row r="152" customFormat="false" ht="12.75" hidden="false" customHeight="false" outlineLevel="0" collapsed="false">
      <c r="A152" s="36" t="s">
        <v>229</v>
      </c>
    </row>
    <row r="153" customFormat="false" ht="12.75" hidden="false" customHeight="true" outlineLevel="0" collapsed="false">
      <c r="A153" s="36" t="s">
        <v>230</v>
      </c>
    </row>
    <row r="154" customFormat="false" ht="12.75" hidden="false" customHeight="true" outlineLevel="0" collapsed="false">
      <c r="A154" s="36" t="s">
        <v>231</v>
      </c>
    </row>
    <row r="155" customFormat="false" ht="12.75" hidden="false" customHeight="true" outlineLevel="0" collapsed="false">
      <c r="A155" s="36" t="s">
        <v>232</v>
      </c>
    </row>
    <row r="156" customFormat="false" ht="12.75" hidden="false" customHeight="false" outlineLevel="0" collapsed="false">
      <c r="A156" s="37" t="s">
        <v>233</v>
      </c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0" t="s">
        <v>234</v>
      </c>
    </row>
    <row r="159" customFormat="false" ht="12.75" hidden="false" customHeight="false" outlineLevel="0" collapsed="false">
      <c r="A159" s="36" t="s">
        <v>235</v>
      </c>
    </row>
    <row r="160" customFormat="false" ht="12.75" hidden="false" customHeight="false" outlineLevel="0" collapsed="false">
      <c r="A160" s="36" t="s">
        <v>236</v>
      </c>
    </row>
    <row r="161" customFormat="false" ht="12.75" hidden="false" customHeight="false" outlineLevel="0" collapsed="false">
      <c r="A161" s="36" t="s">
        <v>237</v>
      </c>
    </row>
    <row r="162" customFormat="false" ht="12.75" hidden="false" customHeight="false" outlineLevel="0" collapsed="false">
      <c r="A162" s="35" t="s">
        <v>238</v>
      </c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0" t="s">
        <v>239</v>
      </c>
    </row>
    <row r="165" customFormat="false" ht="12.75" hidden="false" customHeight="true" outlineLevel="0" collapsed="false">
      <c r="A165" s="36" t="s">
        <v>240</v>
      </c>
    </row>
    <row r="166" customFormat="false" ht="12.75" hidden="false" customHeight="false" outlineLevel="0" collapsed="false">
      <c r="A166" s="37" t="s">
        <v>241</v>
      </c>
    </row>
    <row r="167" customFormat="false" ht="12.75" hidden="false" customHeight="false" outlineLevel="0" collapsed="false">
      <c r="A167" s="37"/>
    </row>
    <row r="168" customFormat="false" ht="12.75" hidden="false" customHeight="false" outlineLevel="0" collapsed="false">
      <c r="A168" s="30" t="s">
        <v>242</v>
      </c>
    </row>
    <row r="169" customFormat="false" ht="12.75" hidden="false" customHeight="false" outlineLevel="0" collapsed="false">
      <c r="A169" s="36" t="s">
        <v>243</v>
      </c>
    </row>
    <row r="170" customFormat="false" ht="12.75" hidden="false" customHeight="false" outlineLevel="0" collapsed="false">
      <c r="A170" s="37" t="s">
        <v>244</v>
      </c>
    </row>
    <row r="171" customFormat="false" ht="12.75" hidden="false" customHeight="false" outlineLevel="0" collapsed="false">
      <c r="A171" s="27"/>
    </row>
    <row r="172" customFormat="false" ht="12.75" hidden="false" customHeight="false" outlineLevel="0" collapsed="false">
      <c r="A172" s="30" t="s">
        <v>245</v>
      </c>
    </row>
    <row r="173" customFormat="false" ht="12.75" hidden="false" customHeight="false" outlineLevel="0" collapsed="false">
      <c r="A173" s="36" t="s">
        <v>246</v>
      </c>
    </row>
    <row r="174" customFormat="false" ht="12.75" hidden="false" customHeight="false" outlineLevel="0" collapsed="false">
      <c r="A174" s="36" t="s">
        <v>247</v>
      </c>
    </row>
    <row r="175" customFormat="false" ht="12.75" hidden="false" customHeight="false" outlineLevel="0" collapsed="false">
      <c r="A175" s="36" t="s">
        <v>248</v>
      </c>
    </row>
    <row r="176" customFormat="false" ht="12.75" hidden="false" customHeight="false" outlineLevel="0" collapsed="false">
      <c r="A176" s="36" t="s">
        <v>249</v>
      </c>
    </row>
    <row r="177" customFormat="false" ht="12.75" hidden="false" customHeight="true" outlineLevel="0" collapsed="false">
      <c r="A177" s="36" t="s">
        <v>250</v>
      </c>
    </row>
    <row r="178" customFormat="false" ht="12.75" hidden="false" customHeight="false" outlineLevel="0" collapsed="false">
      <c r="A178" s="25" t="s">
        <v>251</v>
      </c>
    </row>
    <row r="179" customFormat="false" ht="12.75" hidden="false" customHeight="false" outlineLevel="0" collapsed="false">
      <c r="A179" s="27" t="s">
        <v>252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30" t="s">
        <v>253</v>
      </c>
    </row>
    <row r="182" customFormat="false" ht="12.75" hidden="false" customHeight="true" outlineLevel="0" collapsed="false">
      <c r="A182" s="36" t="s">
        <v>254</v>
      </c>
    </row>
    <row r="183" customFormat="false" ht="12.75" hidden="false" customHeight="true" outlineLevel="0" collapsed="false">
      <c r="A183" s="25" t="s">
        <v>255</v>
      </c>
    </row>
    <row r="184" customFormat="false" ht="12.75" hidden="false" customHeight="false" outlineLevel="0" collapsed="false">
      <c r="A184" s="27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8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  <row r="191" customFormat="false" ht="12.75" hidden="false" customHeight="false" outlineLevel="0" collapsed="false">
      <c r="A191" s="27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4" min="2" style="15" width="9.28"/>
    <col collapsed="false" customWidth="true" hidden="false" outlineLevel="0" max="5" min="5" style="15" width="9.41"/>
    <col collapsed="false" customWidth="true" hidden="false" outlineLevel="0" max="7" min="6" style="15" width="9.28"/>
    <col collapsed="false" customWidth="true" hidden="false" outlineLevel="0" max="8" min="8" style="21" width="9.28"/>
    <col collapsed="false" customWidth="true" hidden="false" outlineLevel="0" max="10" min="9" style="15" width="9.28"/>
    <col collapsed="false" customWidth="true" hidden="false" outlineLevel="0" max="11" min="11" style="15" width="1.7"/>
  </cols>
  <sheetData>
    <row r="1" customFormat="false" ht="11.85" hidden="false" customHeight="true" outlineLevel="0" collapsed="false">
      <c r="A1" s="38"/>
      <c r="B1" s="39"/>
      <c r="C1" s="39"/>
      <c r="D1" s="39"/>
      <c r="E1" s="39"/>
      <c r="F1" s="39"/>
      <c r="G1" s="39"/>
      <c r="H1" s="40"/>
      <c r="I1" s="39"/>
      <c r="J1" s="39"/>
      <c r="K1" s="41"/>
    </row>
    <row r="2" customFormat="false" ht="11.85" hidden="false" customHeight="true" outlineLevel="0" collapsed="false">
      <c r="A2" s="42"/>
      <c r="B2" s="43"/>
      <c r="C2" s="43"/>
      <c r="D2" s="43"/>
      <c r="E2" s="43"/>
      <c r="F2" s="44" t="s">
        <v>43</v>
      </c>
      <c r="G2" s="43"/>
      <c r="H2" s="43"/>
      <c r="I2" s="43"/>
      <c r="J2" s="43"/>
      <c r="K2" s="45"/>
    </row>
    <row r="3" customFormat="false" ht="11.85" hidden="false" customHeight="true" outlineLevel="0" collapsed="false">
      <c r="A3" s="46"/>
      <c r="B3" s="47"/>
      <c r="C3" s="48"/>
      <c r="D3" s="48"/>
      <c r="E3" s="48"/>
      <c r="F3" s="49" t="s">
        <v>256</v>
      </c>
      <c r="G3" s="48"/>
      <c r="H3" s="48"/>
      <c r="I3" s="48"/>
      <c r="J3" s="47"/>
      <c r="K3" s="50"/>
    </row>
    <row r="4" customFormat="false" ht="11.85" hidden="false" customHeight="true" outlineLevel="0" collapsed="false">
      <c r="A4" s="51"/>
      <c r="B4" s="52"/>
      <c r="C4" s="52"/>
      <c r="D4" s="52"/>
      <c r="E4" s="52"/>
      <c r="F4" s="52"/>
      <c r="G4" s="52"/>
      <c r="H4" s="53"/>
      <c r="I4" s="52"/>
      <c r="J4" s="52"/>
      <c r="K4" s="54"/>
    </row>
    <row r="5" customFormat="false" ht="11.85" hidden="false" customHeight="true" outlineLevel="0" collapsed="false">
      <c r="A5" s="51"/>
      <c r="B5" s="55"/>
      <c r="C5" s="55" t="s">
        <v>257</v>
      </c>
      <c r="D5" s="55"/>
      <c r="E5" s="56"/>
      <c r="F5" s="56" t="s">
        <v>258</v>
      </c>
      <c r="G5" s="56"/>
      <c r="H5" s="56"/>
      <c r="I5" s="55" t="s">
        <v>259</v>
      </c>
      <c r="J5" s="55"/>
      <c r="K5" s="54"/>
    </row>
    <row r="6" customFormat="false" ht="11.85" hidden="false" customHeight="true" outlineLevel="0" collapsed="false">
      <c r="A6" s="51"/>
      <c r="B6" s="52"/>
      <c r="C6" s="57" t="n">
        <v>1062</v>
      </c>
      <c r="D6" s="55"/>
      <c r="E6" s="52"/>
      <c r="F6" s="57" t="n">
        <v>2156</v>
      </c>
      <c r="G6" s="58"/>
      <c r="H6" s="53"/>
      <c r="I6" s="57" t="n">
        <v>1095</v>
      </c>
      <c r="J6" s="52"/>
      <c r="K6" s="54"/>
    </row>
    <row r="7" customFormat="false" ht="11.85" hidden="false" customHeight="true" outlineLevel="0" collapsed="false">
      <c r="A7" s="51"/>
      <c r="B7" s="52"/>
      <c r="C7" s="52"/>
      <c r="D7" s="52"/>
      <c r="E7" s="52"/>
      <c r="F7" s="52"/>
      <c r="G7" s="52"/>
      <c r="H7" s="53"/>
      <c r="I7" s="52"/>
      <c r="J7" s="52"/>
      <c r="K7" s="54"/>
    </row>
    <row r="8" customFormat="false" ht="11.85" hidden="false" customHeight="true" outlineLevel="0" collapsed="false">
      <c r="A8" s="46"/>
      <c r="B8" s="47" t="s">
        <v>260</v>
      </c>
      <c r="C8" s="52"/>
      <c r="D8" s="52"/>
      <c r="E8" s="52"/>
      <c r="F8" s="52"/>
      <c r="G8" s="52"/>
      <c r="H8" s="53"/>
      <c r="I8" s="48"/>
      <c r="J8" s="47" t="s">
        <v>260</v>
      </c>
      <c r="K8" s="54"/>
    </row>
    <row r="9" customFormat="false" ht="11.85" hidden="false" customHeight="true" outlineLevel="0" collapsed="false">
      <c r="A9" s="46"/>
      <c r="B9" s="47" t="s">
        <v>261</v>
      </c>
      <c r="C9" s="52"/>
      <c r="D9" s="59" t="s">
        <v>262</v>
      </c>
      <c r="E9" s="59"/>
      <c r="F9" s="52"/>
      <c r="G9" s="59" t="s">
        <v>263</v>
      </c>
      <c r="H9" s="55"/>
      <c r="I9" s="48"/>
      <c r="J9" s="47" t="s">
        <v>261</v>
      </c>
      <c r="K9" s="54"/>
    </row>
    <row r="10" customFormat="false" ht="11.85" hidden="false" customHeight="true" outlineLevel="0" collapsed="false">
      <c r="A10" s="51" t="s">
        <v>264</v>
      </c>
      <c r="B10" s="52"/>
      <c r="C10" s="52"/>
      <c r="D10" s="60" t="n">
        <v>1123</v>
      </c>
      <c r="E10" s="60" t="s">
        <v>265</v>
      </c>
      <c r="F10" s="52"/>
      <c r="G10" s="60" t="n">
        <v>1033</v>
      </c>
      <c r="H10" s="60" t="s">
        <v>265</v>
      </c>
      <c r="I10" s="52" t="s">
        <v>266</v>
      </c>
      <c r="J10" s="52"/>
      <c r="K10" s="54"/>
    </row>
    <row r="11" customFormat="false" ht="11.85" hidden="false" customHeight="true" outlineLevel="0" collapsed="false">
      <c r="A11" s="51"/>
      <c r="B11" s="52"/>
      <c r="C11" s="52"/>
      <c r="D11" s="52"/>
      <c r="E11" s="52"/>
      <c r="F11" s="52"/>
      <c r="G11" s="52"/>
      <c r="H11" s="53"/>
      <c r="I11" s="52"/>
      <c r="J11" s="52"/>
      <c r="K11" s="54"/>
    </row>
    <row r="12" customFormat="false" ht="11.85" hidden="false" customHeight="true" outlineLevel="0" collapsed="false">
      <c r="A12" s="51"/>
      <c r="B12" s="52"/>
      <c r="C12" s="52"/>
      <c r="D12" s="52"/>
      <c r="E12" s="52"/>
      <c r="F12" s="52"/>
      <c r="G12" s="52"/>
      <c r="H12" s="53"/>
      <c r="I12" s="52"/>
      <c r="J12" s="52"/>
      <c r="K12" s="54"/>
    </row>
    <row r="13" customFormat="false" ht="11.85" hidden="false" customHeight="true" outlineLevel="0" collapsed="false">
      <c r="A13" s="51"/>
      <c r="B13" s="52"/>
      <c r="C13" s="52" t="s">
        <v>267</v>
      </c>
      <c r="D13" s="52"/>
      <c r="E13" s="52"/>
      <c r="F13" s="52" t="s">
        <v>268</v>
      </c>
      <c r="G13" s="52"/>
      <c r="H13" s="53"/>
      <c r="I13" s="55" t="s">
        <v>257</v>
      </c>
      <c r="J13" s="52"/>
      <c r="K13" s="54"/>
    </row>
    <row r="14" customFormat="false" ht="11.85" hidden="false" customHeight="true" outlineLevel="0" collapsed="false">
      <c r="A14" s="51"/>
      <c r="B14" s="52"/>
      <c r="C14" s="60" t="n">
        <v>1056</v>
      </c>
      <c r="D14" s="60" t="n">
        <v>35</v>
      </c>
      <c r="E14" s="52"/>
      <c r="F14" s="60" t="n">
        <v>67</v>
      </c>
      <c r="G14" s="60" t="s">
        <v>265</v>
      </c>
      <c r="H14" s="53"/>
      <c r="I14" s="61" t="n">
        <v>466</v>
      </c>
      <c r="J14" s="52"/>
      <c r="K14" s="54"/>
    </row>
    <row r="15" customFormat="false" ht="11.85" hidden="false" customHeight="true" outlineLevel="0" collapsed="false">
      <c r="A15" s="51"/>
      <c r="B15" s="52"/>
      <c r="C15" s="52"/>
      <c r="D15" s="52"/>
      <c r="E15" s="52"/>
      <c r="F15" s="52"/>
      <c r="G15" s="52"/>
      <c r="H15" s="53"/>
      <c r="I15" s="52"/>
      <c r="J15" s="52"/>
      <c r="K15" s="54"/>
    </row>
    <row r="16" customFormat="false" ht="11.85" hidden="false" customHeight="true" outlineLevel="0" collapsed="false">
      <c r="A16" s="51"/>
      <c r="B16" s="52"/>
      <c r="C16" s="59" t="s">
        <v>269</v>
      </c>
      <c r="D16" s="55" t="s">
        <v>270</v>
      </c>
      <c r="F16" s="59" t="s">
        <v>271</v>
      </c>
      <c r="G16" s="55" t="s">
        <v>259</v>
      </c>
      <c r="H16" s="53"/>
      <c r="I16" s="55" t="s">
        <v>259</v>
      </c>
      <c r="J16" s="52"/>
      <c r="K16" s="54"/>
    </row>
    <row r="17" customFormat="false" ht="11.85" hidden="false" customHeight="true" outlineLevel="0" collapsed="false">
      <c r="A17" s="51"/>
      <c r="B17" s="52"/>
      <c r="C17" s="61" t="n">
        <v>560</v>
      </c>
      <c r="D17" s="61" t="n">
        <v>496</v>
      </c>
      <c r="F17" s="62" t="n">
        <v>35</v>
      </c>
      <c r="G17" s="63" t="n">
        <v>32</v>
      </c>
      <c r="H17" s="53"/>
      <c r="I17" s="61" t="n">
        <v>567</v>
      </c>
      <c r="J17" s="52"/>
      <c r="K17" s="54"/>
    </row>
    <row r="18" customFormat="false" ht="11.85" hidden="false" customHeight="true" outlineLevel="0" collapsed="false">
      <c r="A18" s="51"/>
      <c r="B18" s="52"/>
      <c r="C18" s="52"/>
      <c r="D18" s="52"/>
      <c r="E18" s="52"/>
      <c r="F18" s="52"/>
      <c r="G18" s="52"/>
      <c r="H18" s="53"/>
      <c r="I18" s="52"/>
      <c r="J18" s="52"/>
      <c r="K18" s="54"/>
    </row>
    <row r="19" customFormat="false" ht="11.85" hidden="false" customHeight="true" outlineLevel="0" collapsed="false">
      <c r="A19" s="51"/>
      <c r="B19" s="52"/>
      <c r="C19" s="52"/>
      <c r="D19" s="52"/>
      <c r="E19" s="52"/>
      <c r="F19" s="52"/>
      <c r="G19" s="55" t="s">
        <v>272</v>
      </c>
      <c r="H19" s="55"/>
      <c r="I19" s="52"/>
      <c r="J19" s="52"/>
      <c r="K19" s="54"/>
    </row>
    <row r="20" customFormat="false" ht="11.85" hidden="false" customHeight="true" outlineLevel="0" collapsed="false">
      <c r="A20" s="51"/>
      <c r="B20" s="52"/>
      <c r="C20" s="52"/>
      <c r="D20" s="55" t="s">
        <v>273</v>
      </c>
      <c r="E20" s="55"/>
      <c r="F20" s="55"/>
      <c r="G20" s="55" t="s">
        <v>274</v>
      </c>
      <c r="H20" s="55"/>
      <c r="I20" s="55"/>
      <c r="J20" s="52"/>
      <c r="K20" s="54"/>
    </row>
    <row r="21" customFormat="false" ht="11.85" hidden="false" customHeight="true" outlineLevel="0" collapsed="false">
      <c r="A21" s="51"/>
      <c r="B21" s="52"/>
      <c r="C21" s="52"/>
      <c r="D21" s="64" t="n">
        <v>106</v>
      </c>
      <c r="E21" s="64" t="s">
        <v>265</v>
      </c>
      <c r="F21" s="52"/>
      <c r="G21" s="65" t="n">
        <v>20</v>
      </c>
      <c r="H21" s="65" t="s">
        <v>265</v>
      </c>
      <c r="I21" s="52"/>
      <c r="J21" s="52"/>
      <c r="K21" s="54"/>
    </row>
    <row r="22" customFormat="false" ht="11.85" hidden="false" customHeight="true" outlineLevel="0" collapsed="false">
      <c r="A22" s="51"/>
      <c r="B22" s="52"/>
      <c r="C22" s="52"/>
      <c r="F22" s="52"/>
      <c r="G22" s="52"/>
      <c r="H22" s="53"/>
      <c r="I22" s="52"/>
      <c r="J22" s="52"/>
      <c r="K22" s="54"/>
    </row>
    <row r="23" customFormat="false" ht="11.85" hidden="false" customHeight="true" outlineLevel="0" collapsed="false">
      <c r="A23" s="51"/>
      <c r="B23" s="55" t="s">
        <v>275</v>
      </c>
      <c r="C23" s="52"/>
      <c r="D23" s="55" t="s">
        <v>257</v>
      </c>
      <c r="E23" s="52"/>
      <c r="F23" s="52"/>
      <c r="G23" s="55" t="s">
        <v>257</v>
      </c>
      <c r="H23" s="53"/>
      <c r="I23" s="52"/>
      <c r="J23" s="55" t="s">
        <v>275</v>
      </c>
      <c r="K23" s="54"/>
    </row>
    <row r="24" customFormat="false" ht="11.85" hidden="false" customHeight="true" outlineLevel="0" collapsed="false">
      <c r="A24" s="51"/>
      <c r="B24" s="61" t="n">
        <v>130</v>
      </c>
      <c r="C24" s="52"/>
      <c r="D24" s="63" t="n">
        <v>71</v>
      </c>
      <c r="F24" s="52"/>
      <c r="G24" s="63" t="n">
        <v>14</v>
      </c>
      <c r="H24" s="53"/>
      <c r="I24" s="52"/>
      <c r="J24" s="61" t="n">
        <v>125</v>
      </c>
      <c r="K24" s="54"/>
    </row>
    <row r="25" customFormat="false" ht="11.85" hidden="false" customHeight="true" outlineLevel="0" collapsed="false">
      <c r="A25" s="51"/>
      <c r="B25" s="55"/>
      <c r="C25" s="52"/>
      <c r="F25" s="52"/>
      <c r="G25" s="52"/>
      <c r="H25" s="53"/>
      <c r="I25" s="52"/>
      <c r="J25" s="52"/>
      <c r="K25" s="54"/>
    </row>
    <row r="26" customFormat="false" ht="11.85" hidden="false" customHeight="true" outlineLevel="0" collapsed="false">
      <c r="A26" s="51"/>
      <c r="B26" s="55" t="s">
        <v>276</v>
      </c>
      <c r="C26" s="52"/>
      <c r="D26" s="55" t="s">
        <v>259</v>
      </c>
      <c r="E26" s="52"/>
      <c r="F26" s="52"/>
      <c r="G26" s="55" t="s">
        <v>259</v>
      </c>
      <c r="H26" s="53"/>
      <c r="I26" s="52"/>
      <c r="J26" s="55" t="s">
        <v>276</v>
      </c>
      <c r="K26" s="54"/>
    </row>
    <row r="27" customFormat="false" ht="11.85" hidden="false" customHeight="true" outlineLevel="0" collapsed="false">
      <c r="A27" s="51"/>
      <c r="B27" s="63" t="n">
        <v>39</v>
      </c>
      <c r="C27" s="52"/>
      <c r="D27" s="63" t="n">
        <v>35</v>
      </c>
      <c r="E27" s="52"/>
      <c r="F27" s="52"/>
      <c r="G27" s="66" t="n">
        <v>6</v>
      </c>
      <c r="H27" s="53"/>
      <c r="I27" s="52"/>
      <c r="J27" s="63" t="n">
        <v>34</v>
      </c>
      <c r="K27" s="54"/>
    </row>
    <row r="28" customFormat="false" ht="11.85" hidden="false" customHeight="true" outlineLevel="0" collapsed="false">
      <c r="A28" s="51"/>
      <c r="B28" s="55"/>
      <c r="C28" s="52"/>
      <c r="E28" s="52"/>
      <c r="F28" s="52"/>
      <c r="G28" s="52"/>
      <c r="H28" s="53"/>
      <c r="I28" s="52"/>
      <c r="J28" s="52"/>
      <c r="K28" s="54"/>
    </row>
    <row r="29" customFormat="false" ht="11.85" hidden="false" customHeight="true" outlineLevel="0" collapsed="false">
      <c r="A29" s="51"/>
      <c r="B29" s="55" t="s">
        <v>277</v>
      </c>
      <c r="C29" s="52"/>
      <c r="D29" s="55" t="s">
        <v>278</v>
      </c>
      <c r="E29" s="55"/>
      <c r="F29" s="52"/>
      <c r="G29" s="52"/>
      <c r="H29" s="53"/>
      <c r="I29" s="52"/>
      <c r="J29" s="55" t="s">
        <v>277</v>
      </c>
      <c r="K29" s="54"/>
    </row>
    <row r="30" customFormat="false" ht="11.85" hidden="false" customHeight="true" outlineLevel="0" collapsed="false">
      <c r="A30" s="51"/>
      <c r="B30" s="63" t="n">
        <v>47</v>
      </c>
      <c r="C30" s="52"/>
      <c r="D30" s="60" t="n">
        <v>41</v>
      </c>
      <c r="E30" s="60" t="s">
        <v>265</v>
      </c>
      <c r="F30" s="52"/>
      <c r="G30" s="55" t="s">
        <v>279</v>
      </c>
      <c r="H30" s="55"/>
      <c r="I30" s="52"/>
      <c r="J30" s="63" t="n">
        <v>44</v>
      </c>
      <c r="K30" s="54"/>
    </row>
    <row r="31" customFormat="false" ht="11.85" hidden="false" customHeight="true" outlineLevel="0" collapsed="false">
      <c r="A31" s="51"/>
      <c r="B31" s="55"/>
      <c r="C31" s="52"/>
      <c r="F31" s="52"/>
      <c r="G31" s="60" t="n">
        <v>344</v>
      </c>
      <c r="H31" s="60" t="n">
        <v>22</v>
      </c>
      <c r="I31" s="52"/>
      <c r="J31" s="55"/>
      <c r="K31" s="54"/>
    </row>
    <row r="32" customFormat="false" ht="11.85" hidden="false" customHeight="true" outlineLevel="0" collapsed="false">
      <c r="A32" s="51"/>
      <c r="B32" s="55" t="s">
        <v>280</v>
      </c>
      <c r="C32" s="52"/>
      <c r="D32" s="55" t="s">
        <v>257</v>
      </c>
      <c r="E32" s="52"/>
      <c r="F32" s="52"/>
      <c r="G32" s="52"/>
      <c r="H32" s="53"/>
      <c r="I32" s="52"/>
      <c r="J32" s="55" t="s">
        <v>280</v>
      </c>
      <c r="K32" s="54"/>
    </row>
    <row r="33" customFormat="false" ht="11.85" hidden="false" customHeight="true" outlineLevel="0" collapsed="false">
      <c r="A33" s="51"/>
      <c r="B33" s="63" t="n">
        <v>71</v>
      </c>
      <c r="C33" s="52"/>
      <c r="D33" s="63" t="n">
        <v>20</v>
      </c>
      <c r="F33" s="52"/>
      <c r="G33" s="55" t="s">
        <v>257</v>
      </c>
      <c r="H33" s="53"/>
      <c r="I33" s="52"/>
      <c r="J33" s="63" t="n">
        <v>64</v>
      </c>
      <c r="K33" s="54"/>
    </row>
    <row r="34" customFormat="false" ht="11.85" hidden="false" customHeight="true" outlineLevel="0" collapsed="false">
      <c r="A34" s="51"/>
      <c r="B34" s="55"/>
      <c r="C34" s="52"/>
      <c r="F34" s="52"/>
      <c r="G34" s="61" t="n">
        <v>265</v>
      </c>
      <c r="H34" s="53"/>
      <c r="I34" s="52"/>
      <c r="J34" s="55"/>
      <c r="K34" s="54"/>
    </row>
    <row r="35" customFormat="false" ht="11.85" hidden="false" customHeight="true" outlineLevel="0" collapsed="false">
      <c r="A35" s="51"/>
      <c r="B35" s="55" t="s">
        <v>281</v>
      </c>
      <c r="C35" s="52"/>
      <c r="D35" s="55" t="s">
        <v>259</v>
      </c>
      <c r="E35" s="52"/>
      <c r="F35" s="52"/>
      <c r="G35" s="52"/>
      <c r="H35" s="53"/>
      <c r="I35" s="52"/>
      <c r="J35" s="55" t="s">
        <v>281</v>
      </c>
      <c r="K35" s="54"/>
    </row>
    <row r="36" customFormat="false" ht="11.85" hidden="false" customHeight="true" outlineLevel="0" collapsed="false">
      <c r="A36" s="51"/>
      <c r="B36" s="63" t="n">
        <v>71</v>
      </c>
      <c r="C36" s="52"/>
      <c r="D36" s="63" t="n">
        <v>21</v>
      </c>
      <c r="E36" s="52"/>
      <c r="F36" s="52"/>
      <c r="G36" s="55" t="s">
        <v>259</v>
      </c>
      <c r="H36" s="53"/>
      <c r="I36" s="52"/>
      <c r="J36" s="63" t="n">
        <v>64</v>
      </c>
      <c r="K36" s="54"/>
    </row>
    <row r="37" customFormat="false" ht="11.85" hidden="false" customHeight="true" outlineLevel="0" collapsed="false">
      <c r="A37" s="51"/>
      <c r="B37" s="55"/>
      <c r="C37" s="52"/>
      <c r="E37" s="52"/>
      <c r="F37" s="52"/>
      <c r="G37" s="63" t="n">
        <v>80</v>
      </c>
      <c r="H37" s="53"/>
      <c r="I37" s="52"/>
      <c r="J37" s="55"/>
      <c r="K37" s="54"/>
    </row>
    <row r="38" customFormat="false" ht="11.85" hidden="false" customHeight="true" outlineLevel="0" collapsed="false">
      <c r="A38" s="51"/>
      <c r="B38" s="55" t="s">
        <v>282</v>
      </c>
      <c r="C38" s="52"/>
      <c r="D38" s="55" t="s">
        <v>283</v>
      </c>
      <c r="E38" s="55"/>
      <c r="F38" s="52"/>
      <c r="G38" s="55"/>
      <c r="H38" s="55"/>
      <c r="I38" s="52"/>
      <c r="J38" s="55" t="s">
        <v>282</v>
      </c>
      <c r="K38" s="54"/>
    </row>
    <row r="39" customFormat="false" ht="11.85" hidden="false" customHeight="true" outlineLevel="0" collapsed="false">
      <c r="A39" s="51"/>
      <c r="B39" s="63" t="n">
        <v>60</v>
      </c>
      <c r="C39" s="52"/>
      <c r="D39" s="65" t="n">
        <v>533</v>
      </c>
      <c r="E39" s="65" t="s">
        <v>265</v>
      </c>
      <c r="F39" s="52"/>
      <c r="G39" s="55"/>
      <c r="H39" s="55"/>
      <c r="I39" s="52"/>
      <c r="J39" s="63" t="n">
        <v>56</v>
      </c>
      <c r="K39" s="54"/>
    </row>
    <row r="40" customFormat="false" ht="11.85" hidden="false" customHeight="true" outlineLevel="0" collapsed="false">
      <c r="A40" s="51"/>
      <c r="B40" s="55"/>
      <c r="C40" s="52"/>
      <c r="F40" s="52"/>
      <c r="G40" s="55" t="s">
        <v>284</v>
      </c>
      <c r="H40" s="55"/>
      <c r="I40" s="52"/>
      <c r="J40" s="55"/>
      <c r="K40" s="54"/>
    </row>
    <row r="41" customFormat="false" ht="11.85" hidden="false" customHeight="true" outlineLevel="0" collapsed="false">
      <c r="A41" s="51"/>
      <c r="B41" s="55" t="s">
        <v>285</v>
      </c>
      <c r="C41" s="52"/>
      <c r="D41" s="55" t="s">
        <v>257</v>
      </c>
      <c r="E41" s="52"/>
      <c r="F41" s="52"/>
      <c r="G41" s="55" t="s">
        <v>286</v>
      </c>
      <c r="H41" s="55"/>
      <c r="I41" s="52"/>
      <c r="J41" s="55" t="s">
        <v>285</v>
      </c>
      <c r="K41" s="54"/>
    </row>
    <row r="42" customFormat="false" ht="11.85" hidden="false" customHeight="true" outlineLevel="0" collapsed="false">
      <c r="A42" s="51"/>
      <c r="B42" s="61" t="n">
        <v>76</v>
      </c>
      <c r="C42" s="52"/>
      <c r="D42" s="61" t="n">
        <v>192</v>
      </c>
      <c r="F42" s="52"/>
      <c r="G42" s="67" t="n">
        <v>253</v>
      </c>
      <c r="H42" s="67" t="s">
        <v>265</v>
      </c>
      <c r="I42" s="52"/>
      <c r="J42" s="63" t="n">
        <v>62</v>
      </c>
      <c r="K42" s="54"/>
    </row>
    <row r="43" customFormat="false" ht="11.85" hidden="false" customHeight="true" outlineLevel="0" collapsed="false">
      <c r="A43" s="51"/>
      <c r="B43" s="55"/>
      <c r="C43" s="52"/>
      <c r="F43" s="52"/>
      <c r="G43" s="52"/>
      <c r="H43" s="53"/>
      <c r="I43" s="52"/>
      <c r="J43" s="55"/>
      <c r="K43" s="54"/>
    </row>
    <row r="44" customFormat="false" ht="11.85" hidden="false" customHeight="true" outlineLevel="0" collapsed="false">
      <c r="A44" s="51"/>
      <c r="B44" s="55" t="s">
        <v>287</v>
      </c>
      <c r="C44" s="52"/>
      <c r="D44" s="55" t="s">
        <v>259</v>
      </c>
      <c r="E44" s="52"/>
      <c r="F44" s="52"/>
      <c r="G44" s="55" t="s">
        <v>257</v>
      </c>
      <c r="H44" s="53"/>
      <c r="I44" s="52"/>
      <c r="J44" s="55" t="s">
        <v>287</v>
      </c>
      <c r="K44" s="54"/>
    </row>
    <row r="45" customFormat="false" ht="11.85" hidden="false" customHeight="true" outlineLevel="0" collapsed="false">
      <c r="A45" s="51"/>
      <c r="B45" s="63" t="n">
        <v>82</v>
      </c>
      <c r="C45" s="52"/>
      <c r="D45" s="61" t="n">
        <v>341</v>
      </c>
      <c r="E45" s="52"/>
      <c r="F45" s="52"/>
      <c r="G45" s="61" t="n">
        <v>133</v>
      </c>
      <c r="H45" s="53"/>
      <c r="I45" s="52"/>
      <c r="J45" s="63" t="n">
        <v>79</v>
      </c>
      <c r="K45" s="54"/>
    </row>
    <row r="46" customFormat="false" ht="11.85" hidden="false" customHeight="true" outlineLevel="0" collapsed="false">
      <c r="A46" s="51"/>
      <c r="B46" s="55"/>
      <c r="C46" s="52"/>
      <c r="E46" s="52"/>
      <c r="F46" s="52"/>
      <c r="G46" s="52"/>
      <c r="H46" s="53"/>
      <c r="I46" s="52"/>
      <c r="J46" s="55"/>
      <c r="K46" s="54"/>
    </row>
    <row r="47" customFormat="false" ht="11.85" hidden="false" customHeight="true" outlineLevel="0" collapsed="false">
      <c r="A47" s="51"/>
      <c r="B47" s="55" t="s">
        <v>288</v>
      </c>
      <c r="C47" s="52"/>
      <c r="D47" s="55" t="s">
        <v>289</v>
      </c>
      <c r="E47" s="55"/>
      <c r="F47" s="52"/>
      <c r="G47" s="55" t="s">
        <v>259</v>
      </c>
      <c r="H47" s="53"/>
      <c r="I47" s="52"/>
      <c r="J47" s="55" t="s">
        <v>288</v>
      </c>
      <c r="K47" s="54"/>
    </row>
    <row r="48" customFormat="false" ht="11.85" hidden="false" customHeight="true" outlineLevel="0" collapsed="false">
      <c r="A48" s="51"/>
      <c r="B48" s="63" t="n">
        <v>87</v>
      </c>
      <c r="C48" s="52"/>
      <c r="D48" s="60" t="n">
        <v>348</v>
      </c>
      <c r="E48" s="60" t="s">
        <v>265</v>
      </c>
      <c r="F48" s="52"/>
      <c r="G48" s="61" t="n">
        <v>120</v>
      </c>
      <c r="H48" s="53"/>
      <c r="I48" s="52"/>
      <c r="J48" s="63" t="n">
        <v>93</v>
      </c>
      <c r="K48" s="54"/>
    </row>
    <row r="49" customFormat="false" ht="11.85" hidden="false" customHeight="true" outlineLevel="0" collapsed="false">
      <c r="A49" s="51"/>
      <c r="B49" s="55"/>
      <c r="C49" s="52"/>
      <c r="F49" s="52"/>
      <c r="G49" s="52"/>
      <c r="H49" s="53"/>
      <c r="I49" s="52"/>
      <c r="J49" s="55"/>
      <c r="K49" s="54"/>
    </row>
    <row r="50" customFormat="false" ht="11.85" hidden="false" customHeight="true" outlineLevel="0" collapsed="false">
      <c r="A50" s="51"/>
      <c r="B50" s="55" t="s">
        <v>290</v>
      </c>
      <c r="C50" s="52"/>
      <c r="D50" s="55" t="s">
        <v>257</v>
      </c>
      <c r="E50" s="52"/>
      <c r="F50" s="52"/>
      <c r="G50" s="52"/>
      <c r="H50" s="53"/>
      <c r="I50" s="52"/>
      <c r="J50" s="55" t="s">
        <v>290</v>
      </c>
      <c r="K50" s="54"/>
    </row>
    <row r="51" customFormat="false" ht="11.85" hidden="false" customHeight="true" outlineLevel="0" collapsed="false">
      <c r="A51" s="51"/>
      <c r="B51" s="63" t="n">
        <v>91</v>
      </c>
      <c r="C51" s="52"/>
      <c r="D51" s="61" t="n">
        <v>261</v>
      </c>
      <c r="F51" s="52"/>
      <c r="G51" s="55" t="s">
        <v>291</v>
      </c>
      <c r="H51" s="55"/>
      <c r="I51" s="52"/>
      <c r="J51" s="63" t="n">
        <v>89</v>
      </c>
      <c r="K51" s="54"/>
    </row>
    <row r="52" customFormat="false" ht="11.85" hidden="false" customHeight="true" outlineLevel="0" collapsed="false">
      <c r="A52" s="51"/>
      <c r="B52" s="55"/>
      <c r="C52" s="52"/>
      <c r="F52" s="52"/>
      <c r="G52" s="67" t="n">
        <v>439</v>
      </c>
      <c r="H52" s="67" t="s">
        <v>265</v>
      </c>
      <c r="I52" s="52"/>
      <c r="J52" s="55"/>
      <c r="K52" s="54"/>
    </row>
    <row r="53" customFormat="false" ht="11.85" hidden="false" customHeight="true" outlineLevel="0" collapsed="false">
      <c r="A53" s="51"/>
      <c r="B53" s="55" t="s">
        <v>292</v>
      </c>
      <c r="C53" s="52"/>
      <c r="D53" s="55" t="s">
        <v>259</v>
      </c>
      <c r="E53" s="52"/>
      <c r="F53" s="52"/>
      <c r="G53" s="52"/>
      <c r="H53" s="53"/>
      <c r="I53" s="52"/>
      <c r="J53" s="55" t="s">
        <v>292</v>
      </c>
      <c r="K53" s="54"/>
    </row>
    <row r="54" customFormat="false" ht="11.85" hidden="false" customHeight="true" outlineLevel="0" collapsed="false">
      <c r="A54" s="51"/>
      <c r="B54" s="63" t="n">
        <v>84</v>
      </c>
      <c r="C54" s="52"/>
      <c r="D54" s="61" t="n">
        <v>87</v>
      </c>
      <c r="E54" s="52"/>
      <c r="F54" s="52"/>
      <c r="G54" s="55" t="s">
        <v>257</v>
      </c>
      <c r="H54" s="53"/>
      <c r="I54" s="52"/>
      <c r="J54" s="63" t="n">
        <v>86</v>
      </c>
      <c r="K54" s="54"/>
    </row>
    <row r="55" customFormat="false" ht="11.85" hidden="false" customHeight="true" outlineLevel="0" collapsed="false">
      <c r="A55" s="51"/>
      <c r="B55" s="55"/>
      <c r="C55" s="52"/>
      <c r="E55" s="52"/>
      <c r="F55" s="52"/>
      <c r="G55" s="61" t="n">
        <v>149</v>
      </c>
      <c r="H55" s="53"/>
      <c r="I55" s="52"/>
      <c r="J55" s="55"/>
      <c r="K55" s="54"/>
    </row>
    <row r="56" customFormat="false" ht="11.85" hidden="false" customHeight="true" outlineLevel="0" collapsed="false">
      <c r="A56" s="51"/>
      <c r="B56" s="55" t="s">
        <v>293</v>
      </c>
      <c r="C56" s="52"/>
      <c r="D56" s="55" t="s">
        <v>175</v>
      </c>
      <c r="E56" s="55"/>
      <c r="F56" s="52"/>
      <c r="G56" s="52"/>
      <c r="H56" s="53"/>
      <c r="I56" s="52"/>
      <c r="J56" s="55" t="s">
        <v>293</v>
      </c>
      <c r="K56" s="54"/>
    </row>
    <row r="57" customFormat="false" ht="11.85" hidden="false" customHeight="true" outlineLevel="0" collapsed="false">
      <c r="A57" s="51"/>
      <c r="B57" s="61" t="n">
        <v>225</v>
      </c>
      <c r="C57" s="52"/>
      <c r="D57" s="60" t="n">
        <v>28</v>
      </c>
      <c r="E57" s="60" t="s">
        <v>265</v>
      </c>
      <c r="F57" s="52"/>
      <c r="G57" s="55" t="s">
        <v>259</v>
      </c>
      <c r="H57" s="53"/>
      <c r="I57" s="52"/>
      <c r="J57" s="61" t="n">
        <v>299</v>
      </c>
      <c r="K57" s="54"/>
    </row>
    <row r="58" customFormat="false" ht="11.85" hidden="false" customHeight="true" outlineLevel="0" collapsed="false">
      <c r="A58" s="51"/>
      <c r="B58" s="55"/>
      <c r="C58" s="52"/>
      <c r="E58" s="52"/>
      <c r="F58" s="52"/>
      <c r="G58" s="61" t="n">
        <v>290</v>
      </c>
      <c r="H58" s="53"/>
      <c r="I58" s="52"/>
      <c r="J58" s="52"/>
      <c r="K58" s="54"/>
    </row>
    <row r="59" customFormat="false" ht="11.85" hidden="false" customHeight="true" outlineLevel="0" collapsed="false">
      <c r="A59" s="51"/>
      <c r="B59" s="52"/>
      <c r="C59" s="52"/>
      <c r="D59" s="55" t="s">
        <v>257</v>
      </c>
      <c r="E59" s="52"/>
      <c r="F59" s="52"/>
      <c r="G59" s="52"/>
      <c r="H59" s="53"/>
      <c r="I59" s="52"/>
      <c r="J59" s="52"/>
      <c r="K59" s="54"/>
    </row>
    <row r="60" customFormat="false" ht="11.85" hidden="false" customHeight="true" outlineLevel="0" collapsed="false">
      <c r="A60" s="51"/>
      <c r="C60" s="52"/>
      <c r="D60" s="61" t="n">
        <v>17</v>
      </c>
      <c r="E60" s="52"/>
      <c r="F60" s="52"/>
      <c r="G60" s="52"/>
      <c r="H60" s="53"/>
      <c r="I60" s="52"/>
      <c r="J60" s="52"/>
      <c r="K60" s="54"/>
    </row>
    <row r="61" customFormat="false" ht="11.85" hidden="false" customHeight="true" outlineLevel="0" collapsed="false">
      <c r="A61" s="51"/>
      <c r="C61" s="52"/>
      <c r="D61" s="52"/>
      <c r="E61" s="52"/>
      <c r="F61" s="52"/>
      <c r="G61" s="52"/>
      <c r="H61" s="53"/>
      <c r="I61" s="52"/>
      <c r="J61" s="52"/>
      <c r="K61" s="54"/>
    </row>
    <row r="62" customFormat="false" ht="11.85" hidden="false" customHeight="true" outlineLevel="0" collapsed="false">
      <c r="A62" s="51"/>
      <c r="C62" s="52"/>
      <c r="D62" s="55" t="s">
        <v>259</v>
      </c>
      <c r="E62" s="52"/>
      <c r="F62" s="52"/>
      <c r="G62" s="52"/>
      <c r="H62" s="53"/>
      <c r="I62" s="52"/>
      <c r="J62" s="52"/>
      <c r="K62" s="54"/>
    </row>
    <row r="63" customFormat="false" ht="13.5" hidden="false" customHeight="true" outlineLevel="0" collapsed="false">
      <c r="A63" s="51"/>
      <c r="B63" s="52"/>
      <c r="C63" s="52"/>
      <c r="D63" s="61" t="n">
        <v>11</v>
      </c>
      <c r="E63" s="52"/>
      <c r="F63" s="52"/>
      <c r="G63" s="52"/>
      <c r="H63" s="53"/>
      <c r="I63" s="52"/>
      <c r="J63" s="52"/>
      <c r="K63" s="54"/>
    </row>
    <row r="64" customFormat="false" ht="24" hidden="false" customHeight="true" outlineLevel="0" collapsed="false">
      <c r="A64" s="51"/>
      <c r="B64" s="52" t="s">
        <v>294</v>
      </c>
      <c r="C64" s="52"/>
      <c r="D64" s="52"/>
      <c r="E64" s="52"/>
      <c r="F64" s="52"/>
      <c r="G64" s="52"/>
      <c r="H64" s="53"/>
      <c r="I64" s="52"/>
      <c r="J64" s="52"/>
      <c r="K64" s="54"/>
    </row>
    <row r="65" customFormat="false" ht="21" hidden="false" customHeight="true" outlineLevel="0" collapsed="false">
      <c r="A65" s="68"/>
      <c r="B65" s="69"/>
      <c r="C65" s="69"/>
      <c r="D65" s="69"/>
      <c r="E65" s="69"/>
      <c r="F65" s="69"/>
      <c r="G65" s="69"/>
      <c r="H65" s="70"/>
      <c r="I65" s="69"/>
      <c r="J65" s="69"/>
      <c r="K65" s="71"/>
    </row>
  </sheetData>
  <mergeCells count="25">
    <mergeCell ref="D9:E9"/>
    <mergeCell ref="D10:E10"/>
    <mergeCell ref="G10:H10"/>
    <mergeCell ref="C14:D14"/>
    <mergeCell ref="F14:G14"/>
    <mergeCell ref="G19:H19"/>
    <mergeCell ref="D20:E20"/>
    <mergeCell ref="G20:H20"/>
    <mergeCell ref="D21:E21"/>
    <mergeCell ref="G21:H21"/>
    <mergeCell ref="D29:E29"/>
    <mergeCell ref="D30:E30"/>
    <mergeCell ref="G30:H30"/>
    <mergeCell ref="G31:H31"/>
    <mergeCell ref="D38:E38"/>
    <mergeCell ref="D39:E39"/>
    <mergeCell ref="G40:H40"/>
    <mergeCell ref="G41:H41"/>
    <mergeCell ref="G42:H42"/>
    <mergeCell ref="D47:E47"/>
    <mergeCell ref="D48:E48"/>
    <mergeCell ref="G51:H51"/>
    <mergeCell ref="G52:H52"/>
    <mergeCell ref="D56:E56"/>
    <mergeCell ref="D57:E57"/>
  </mergeCells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10"/>
    </row>
    <row r="20" customFormat="false" ht="12.75" hidden="false" customHeight="false" outlineLevel="0" collapsed="false">
      <c r="B20" s="72"/>
      <c r="C20" s="72"/>
      <c r="D20" s="72"/>
    </row>
    <row r="47" customFormat="false" ht="12.75" hidden="false" customHeight="false" outlineLevel="0" collapsed="false">
      <c r="B47" s="72"/>
      <c r="C47" s="72"/>
      <c r="D47" s="72"/>
    </row>
    <row r="48" customFormat="false" ht="12.75" hidden="false" customHeight="false" outlineLevel="0" collapsed="false">
      <c r="B48" s="72"/>
      <c r="C48" s="72"/>
      <c r="D48" s="72"/>
    </row>
    <row r="112" customFormat="false" ht="12.75" hidden="false" customHeight="false" outlineLevel="0" collapsed="false">
      <c r="A112" s="73" t="s">
        <v>295</v>
      </c>
    </row>
    <row r="114" customFormat="false" ht="12.75" hidden="false" customHeight="false" outlineLevel="0" collapsed="false">
      <c r="C114" s="74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5" width="11.42"/>
    <col collapsed="false" customWidth="true" hidden="false" outlineLevel="0" max="6" min="3" style="15" width="16.7"/>
  </cols>
  <sheetData>
    <row r="1" customFormat="false" ht="12.75" hidden="false" customHeight="true" outlineLevel="0" collapsed="false">
      <c r="A1" s="75" t="s">
        <v>296</v>
      </c>
      <c r="B1" s="75"/>
      <c r="C1" s="75"/>
      <c r="D1" s="75"/>
      <c r="E1" s="75"/>
      <c r="F1" s="75"/>
    </row>
    <row r="2" customFormat="false" ht="12.75" hidden="false" customHeight="true" outlineLevel="0" collapsed="false">
      <c r="A2" s="75" t="s">
        <v>297</v>
      </c>
      <c r="B2" s="75"/>
      <c r="C2" s="75"/>
      <c r="D2" s="75"/>
      <c r="E2" s="75"/>
      <c r="F2" s="75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</row>
    <row r="4" customFormat="false" ht="12.75" hidden="false" customHeight="true" outlineLevel="0" collapsed="false">
      <c r="A4" s="25"/>
      <c r="B4" s="76"/>
      <c r="C4" s="77"/>
      <c r="D4" s="78" t="s">
        <v>298</v>
      </c>
      <c r="E4" s="78"/>
      <c r="F4" s="78"/>
    </row>
    <row r="5" customFormat="false" ht="12.75" hidden="false" customHeight="false" outlineLevel="0" collapsed="false">
      <c r="A5" s="25"/>
      <c r="B5" s="76"/>
      <c r="C5" s="77" t="s">
        <v>299</v>
      </c>
      <c r="D5" s="79" t="s">
        <v>300</v>
      </c>
      <c r="E5" s="79" t="s">
        <v>301</v>
      </c>
      <c r="F5" s="55" t="s">
        <v>302</v>
      </c>
    </row>
    <row r="6" customFormat="false" ht="12.75" hidden="false" customHeight="false" outlineLevel="0" collapsed="false">
      <c r="A6" s="25"/>
      <c r="B6" s="76"/>
      <c r="C6" s="80"/>
      <c r="D6" s="79"/>
      <c r="E6" s="79"/>
      <c r="F6" s="81" t="s">
        <v>303</v>
      </c>
    </row>
    <row r="7" customFormat="false" ht="12.75" hidden="false" customHeight="true" outlineLevel="0" collapsed="false">
      <c r="A7" s="82"/>
      <c r="B7" s="83"/>
      <c r="C7" s="84" t="s">
        <v>304</v>
      </c>
      <c r="D7" s="84"/>
      <c r="E7" s="84"/>
      <c r="F7" s="84"/>
    </row>
    <row r="8" customFormat="false" ht="9.75" hidden="false" customHeight="true" outlineLevel="0" collapsed="false">
      <c r="A8" s="39"/>
      <c r="B8" s="39"/>
      <c r="C8" s="52"/>
      <c r="D8" s="52"/>
      <c r="E8" s="52"/>
      <c r="F8" s="5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</row>
    <row r="10" customFormat="false" ht="9.95" hidden="false" customHeight="true" outlineLevel="0" collapsed="false"/>
    <row r="11" customFormat="false" ht="12.75" hidden="false" customHeight="true" outlineLevel="0" collapsed="false">
      <c r="A11" s="21" t="s">
        <v>275</v>
      </c>
      <c r="B11" s="85"/>
      <c r="C11" s="86" t="n">
        <v>255</v>
      </c>
      <c r="D11" s="86" t="n">
        <v>255</v>
      </c>
      <c r="E11" s="87" t="s">
        <v>305</v>
      </c>
      <c r="F11" s="87" t="s">
        <v>305</v>
      </c>
      <c r="H11" s="88"/>
    </row>
    <row r="12" customFormat="false" ht="12.75" hidden="false" customHeight="true" outlineLevel="0" collapsed="false">
      <c r="A12" s="21" t="s">
        <v>306</v>
      </c>
      <c r="B12" s="85"/>
      <c r="C12" s="86" t="n">
        <v>73</v>
      </c>
      <c r="D12" s="86" t="n">
        <v>73</v>
      </c>
      <c r="E12" s="86" t="s">
        <v>307</v>
      </c>
      <c r="F12" s="86" t="s">
        <v>307</v>
      </c>
    </row>
    <row r="13" customFormat="false" ht="12.75" hidden="false" customHeight="true" outlineLevel="0" collapsed="false">
      <c r="A13" s="21" t="s">
        <v>308</v>
      </c>
      <c r="B13" s="85"/>
      <c r="C13" s="86" t="n">
        <v>90</v>
      </c>
      <c r="D13" s="86" t="n">
        <v>87</v>
      </c>
      <c r="E13" s="86" t="s">
        <v>307</v>
      </c>
      <c r="F13" s="86" t="s">
        <v>307</v>
      </c>
    </row>
    <row r="14" customFormat="false" ht="12.75" hidden="false" customHeight="true" outlineLevel="0" collapsed="false">
      <c r="A14" s="21" t="s">
        <v>309</v>
      </c>
      <c r="B14" s="85"/>
      <c r="C14" s="86" t="n">
        <v>135</v>
      </c>
      <c r="D14" s="86" t="n">
        <v>112</v>
      </c>
      <c r="E14" s="86" t="n">
        <v>22</v>
      </c>
      <c r="F14" s="86" t="s">
        <v>307</v>
      </c>
    </row>
    <row r="15" customFormat="false" ht="12.75" hidden="false" customHeight="true" outlineLevel="0" collapsed="false">
      <c r="A15" s="21" t="s">
        <v>310</v>
      </c>
      <c r="B15" s="85"/>
      <c r="C15" s="86" t="n">
        <v>135</v>
      </c>
      <c r="D15" s="86" t="n">
        <v>84</v>
      </c>
      <c r="E15" s="86" t="n">
        <v>44</v>
      </c>
      <c r="F15" s="86" t="n">
        <v>6</v>
      </c>
    </row>
    <row r="16" customFormat="false" ht="12.75" hidden="false" customHeight="true" outlineLevel="0" collapsed="false">
      <c r="A16" s="21" t="s">
        <v>311</v>
      </c>
      <c r="B16" s="85"/>
      <c r="C16" s="86" t="n">
        <v>116</v>
      </c>
      <c r="D16" s="86" t="n">
        <v>56</v>
      </c>
      <c r="E16" s="86" t="n">
        <v>52</v>
      </c>
      <c r="F16" s="86" t="n">
        <v>8</v>
      </c>
    </row>
    <row r="17" customFormat="false" ht="12.75" hidden="false" customHeight="true" outlineLevel="0" collapsed="false">
      <c r="A17" s="21" t="s">
        <v>312</v>
      </c>
      <c r="B17" s="85"/>
      <c r="C17" s="86" t="n">
        <v>137</v>
      </c>
      <c r="D17" s="86" t="n">
        <v>53</v>
      </c>
      <c r="E17" s="86" t="n">
        <v>69</v>
      </c>
      <c r="F17" s="86" t="n">
        <v>16</v>
      </c>
    </row>
    <row r="18" customFormat="false" ht="12.75" hidden="false" customHeight="true" outlineLevel="0" collapsed="false">
      <c r="A18" s="21" t="s">
        <v>313</v>
      </c>
      <c r="B18" s="85"/>
      <c r="C18" s="86" t="n">
        <v>161</v>
      </c>
      <c r="D18" s="86" t="n">
        <v>37</v>
      </c>
      <c r="E18" s="86" t="n">
        <v>98</v>
      </c>
      <c r="F18" s="86" t="n">
        <v>26</v>
      </c>
    </row>
    <row r="19" customFormat="false" ht="12.75" hidden="false" customHeight="true" outlineLevel="0" collapsed="false">
      <c r="A19" s="21" t="s">
        <v>314</v>
      </c>
      <c r="B19" s="85"/>
      <c r="C19" s="86" t="n">
        <v>180</v>
      </c>
      <c r="D19" s="86" t="n">
        <v>26</v>
      </c>
      <c r="E19" s="86" t="n">
        <v>120</v>
      </c>
      <c r="F19" s="86" t="n">
        <v>34</v>
      </c>
    </row>
    <row r="20" customFormat="false" ht="12.75" hidden="false" customHeight="true" outlineLevel="0" collapsed="false">
      <c r="A20" s="21" t="s">
        <v>315</v>
      </c>
      <c r="B20" s="85"/>
      <c r="C20" s="86" t="n">
        <v>180</v>
      </c>
      <c r="D20" s="86" t="n">
        <v>15</v>
      </c>
      <c r="E20" s="86" t="n">
        <v>133</v>
      </c>
      <c r="F20" s="86" t="n">
        <v>32</v>
      </c>
    </row>
    <row r="21" customFormat="false" ht="12.75" hidden="false" customHeight="true" outlineLevel="0" collapsed="false">
      <c r="A21" s="21" t="s">
        <v>316</v>
      </c>
      <c r="B21" s="85"/>
      <c r="C21" s="86" t="n">
        <v>170</v>
      </c>
      <c r="D21" s="86" t="n">
        <v>12</v>
      </c>
      <c r="E21" s="86" t="n">
        <v>125</v>
      </c>
      <c r="F21" s="86" t="n">
        <v>33</v>
      </c>
    </row>
    <row r="22" customFormat="false" ht="12.75" hidden="false" customHeight="true" outlineLevel="0" collapsed="false">
      <c r="A22" s="21" t="s">
        <v>293</v>
      </c>
      <c r="B22" s="85"/>
      <c r="C22" s="86" t="n">
        <v>524</v>
      </c>
      <c r="D22" s="86" t="n">
        <v>21</v>
      </c>
      <c r="E22" s="86" t="n">
        <v>321</v>
      </c>
      <c r="F22" s="86" t="n">
        <v>183</v>
      </c>
    </row>
    <row r="23" customFormat="false" ht="12.75" hidden="false" customHeight="true" outlineLevel="0" collapsed="false">
      <c r="A23" s="21"/>
      <c r="B23" s="85"/>
      <c r="C23" s="86"/>
      <c r="D23" s="86"/>
      <c r="E23" s="86"/>
      <c r="F23" s="86"/>
    </row>
    <row r="24" customFormat="false" ht="12.75" hidden="false" customHeight="true" outlineLevel="0" collapsed="false">
      <c r="A24" s="24" t="s">
        <v>299</v>
      </c>
      <c r="B24" s="89"/>
      <c r="C24" s="90" t="n">
        <v>2156</v>
      </c>
      <c r="D24" s="90" t="n">
        <v>829</v>
      </c>
      <c r="E24" s="90" t="n">
        <v>988</v>
      </c>
      <c r="F24" s="90" t="n">
        <v>339</v>
      </c>
    </row>
    <row r="25" customFormat="false" ht="10.5" hidden="false" customHeight="true" outlineLevel="0" collapsed="false">
      <c r="C25" s="91"/>
      <c r="D25" s="91"/>
      <c r="E25" s="91"/>
      <c r="F25" s="91"/>
    </row>
    <row r="26" customFormat="false" ht="12.75" hidden="false" customHeight="true" outlineLevel="0" collapsed="false">
      <c r="A26" s="75" t="s">
        <v>317</v>
      </c>
      <c r="B26" s="75"/>
      <c r="C26" s="75"/>
      <c r="D26" s="75"/>
      <c r="E26" s="75"/>
      <c r="F26" s="75"/>
    </row>
    <row r="27" customFormat="false" ht="9.75" hidden="false" customHeight="true" outlineLevel="0" collapsed="false">
      <c r="C27" s="91"/>
      <c r="D27" s="91"/>
      <c r="E27" s="91"/>
      <c r="F27" s="91"/>
    </row>
    <row r="28" customFormat="false" ht="12.75" hidden="false" customHeight="true" outlineLevel="0" collapsed="false">
      <c r="A28" s="21" t="s">
        <v>275</v>
      </c>
      <c r="B28" s="85"/>
      <c r="C28" s="86" t="n">
        <v>130</v>
      </c>
      <c r="D28" s="86" t="n">
        <v>130</v>
      </c>
      <c r="E28" s="87" t="s">
        <v>305</v>
      </c>
      <c r="F28" s="87" t="s">
        <v>305</v>
      </c>
    </row>
    <row r="29" customFormat="false" ht="12.75" hidden="false" customHeight="true" outlineLevel="0" collapsed="false">
      <c r="A29" s="21" t="s">
        <v>306</v>
      </c>
      <c r="B29" s="85"/>
      <c r="C29" s="86" t="n">
        <v>39</v>
      </c>
      <c r="D29" s="86" t="n">
        <v>39</v>
      </c>
      <c r="E29" s="86" t="s">
        <v>307</v>
      </c>
      <c r="F29" s="86" t="s">
        <v>307</v>
      </c>
    </row>
    <row r="30" customFormat="false" ht="12.75" hidden="false" customHeight="true" outlineLevel="0" collapsed="false">
      <c r="A30" s="21" t="s">
        <v>308</v>
      </c>
      <c r="B30" s="85"/>
      <c r="C30" s="86" t="n">
        <v>47</v>
      </c>
      <c r="D30" s="86" t="n">
        <v>46</v>
      </c>
      <c r="E30" s="86" t="s">
        <v>307</v>
      </c>
      <c r="F30" s="86" t="s">
        <v>307</v>
      </c>
    </row>
    <row r="31" customFormat="false" ht="12.75" hidden="false" customHeight="true" outlineLevel="0" collapsed="false">
      <c r="A31" s="21" t="s">
        <v>309</v>
      </c>
      <c r="B31" s="85"/>
      <c r="C31" s="86" t="n">
        <v>71</v>
      </c>
      <c r="D31" s="86" t="n">
        <v>63</v>
      </c>
      <c r="E31" s="86" t="n">
        <v>8</v>
      </c>
      <c r="F31" s="86" t="s">
        <v>307</v>
      </c>
    </row>
    <row r="32" customFormat="false" ht="12.75" hidden="false" customHeight="true" outlineLevel="0" collapsed="false">
      <c r="A32" s="21" t="s">
        <v>310</v>
      </c>
      <c r="B32" s="85"/>
      <c r="C32" s="86" t="n">
        <v>71</v>
      </c>
      <c r="D32" s="86" t="n">
        <v>50</v>
      </c>
      <c r="E32" s="86" t="n">
        <v>19</v>
      </c>
      <c r="F32" s="86" t="s">
        <v>307</v>
      </c>
    </row>
    <row r="33" customFormat="false" ht="12.75" hidden="false" customHeight="true" outlineLevel="0" collapsed="false">
      <c r="A33" s="21" t="s">
        <v>311</v>
      </c>
      <c r="B33" s="85"/>
      <c r="C33" s="86" t="n">
        <v>60</v>
      </c>
      <c r="D33" s="86" t="n">
        <v>33</v>
      </c>
      <c r="E33" s="86" t="n">
        <v>24</v>
      </c>
      <c r="F33" s="86" t="s">
        <v>307</v>
      </c>
    </row>
    <row r="34" customFormat="false" ht="12.75" hidden="false" customHeight="true" outlineLevel="0" collapsed="false">
      <c r="A34" s="21" t="s">
        <v>312</v>
      </c>
      <c r="B34" s="85"/>
      <c r="C34" s="86" t="n">
        <v>76</v>
      </c>
      <c r="D34" s="86" t="n">
        <v>35</v>
      </c>
      <c r="E34" s="86" t="n">
        <v>33</v>
      </c>
      <c r="F34" s="86" t="n">
        <v>7</v>
      </c>
    </row>
    <row r="35" customFormat="false" ht="12.75" hidden="false" customHeight="true" outlineLevel="0" collapsed="false">
      <c r="A35" s="21" t="s">
        <v>313</v>
      </c>
      <c r="B35" s="85"/>
      <c r="C35" s="86" t="n">
        <v>82</v>
      </c>
      <c r="D35" s="86" t="n">
        <v>23</v>
      </c>
      <c r="E35" s="86" t="n">
        <v>48</v>
      </c>
      <c r="F35" s="86" t="n">
        <v>11</v>
      </c>
    </row>
    <row r="36" customFormat="false" ht="12.75" hidden="false" customHeight="true" outlineLevel="0" collapsed="false">
      <c r="A36" s="21" t="s">
        <v>314</v>
      </c>
      <c r="B36" s="85"/>
      <c r="C36" s="86" t="n">
        <v>87</v>
      </c>
      <c r="D36" s="86" t="n">
        <v>16</v>
      </c>
      <c r="E36" s="86" t="n">
        <v>57</v>
      </c>
      <c r="F36" s="86" t="n">
        <v>15</v>
      </c>
    </row>
    <row r="37" customFormat="false" ht="12.75" hidden="false" customHeight="true" outlineLevel="0" collapsed="false">
      <c r="A37" s="21" t="s">
        <v>315</v>
      </c>
      <c r="B37" s="85"/>
      <c r="C37" s="86" t="n">
        <v>91</v>
      </c>
      <c r="D37" s="86" t="n">
        <v>11</v>
      </c>
      <c r="E37" s="86" t="n">
        <v>65</v>
      </c>
      <c r="F37" s="86" t="n">
        <v>15</v>
      </c>
    </row>
    <row r="38" customFormat="false" ht="12.75" hidden="false" customHeight="true" outlineLevel="0" collapsed="false">
      <c r="A38" s="21" t="s">
        <v>316</v>
      </c>
      <c r="B38" s="85"/>
      <c r="C38" s="86" t="n">
        <v>84</v>
      </c>
      <c r="D38" s="86" t="n">
        <v>9</v>
      </c>
      <c r="E38" s="86" t="n">
        <v>61</v>
      </c>
      <c r="F38" s="86" t="n">
        <v>14</v>
      </c>
    </row>
    <row r="39" customFormat="false" ht="12.75" hidden="false" customHeight="true" outlineLevel="0" collapsed="false">
      <c r="A39" s="21" t="s">
        <v>293</v>
      </c>
      <c r="B39" s="85"/>
      <c r="C39" s="86" t="n">
        <v>225</v>
      </c>
      <c r="D39" s="86" t="n">
        <v>7</v>
      </c>
      <c r="E39" s="86" t="n">
        <v>178</v>
      </c>
      <c r="F39" s="86" t="n">
        <v>40</v>
      </c>
    </row>
    <row r="40" customFormat="false" ht="12.75" hidden="false" customHeight="true" outlineLevel="0" collapsed="false">
      <c r="A40" s="21"/>
      <c r="B40" s="85"/>
      <c r="C40" s="86"/>
      <c r="D40" s="86"/>
      <c r="E40" s="86"/>
      <c r="F40" s="86"/>
    </row>
    <row r="41" customFormat="false" ht="12.75" hidden="false" customHeight="true" outlineLevel="0" collapsed="false">
      <c r="A41" s="24" t="s">
        <v>318</v>
      </c>
      <c r="B41" s="89"/>
      <c r="C41" s="90" t="n">
        <v>1062</v>
      </c>
      <c r="D41" s="90" t="n">
        <v>461</v>
      </c>
      <c r="E41" s="90" t="n">
        <v>493</v>
      </c>
      <c r="F41" s="90" t="n">
        <v>107</v>
      </c>
    </row>
    <row r="42" customFormat="false" ht="9.75" hidden="false" customHeight="true" outlineLevel="0" collapsed="false">
      <c r="C42" s="91"/>
      <c r="D42" s="91"/>
      <c r="E42" s="91"/>
      <c r="F42" s="91"/>
    </row>
    <row r="43" customFormat="false" ht="12.75" hidden="false" customHeight="true" outlineLevel="0" collapsed="false">
      <c r="A43" s="75" t="s">
        <v>319</v>
      </c>
      <c r="B43" s="75"/>
      <c r="C43" s="75"/>
      <c r="D43" s="75"/>
      <c r="E43" s="75"/>
      <c r="F43" s="75"/>
    </row>
    <row r="44" customFormat="false" ht="9.75" hidden="false" customHeight="true" outlineLevel="0" collapsed="false">
      <c r="C44" s="91"/>
      <c r="D44" s="91"/>
      <c r="E44" s="91"/>
      <c r="F44" s="91"/>
    </row>
    <row r="45" customFormat="false" ht="12.75" hidden="false" customHeight="true" outlineLevel="0" collapsed="false">
      <c r="A45" s="21" t="s">
        <v>275</v>
      </c>
      <c r="B45" s="85"/>
      <c r="C45" s="86" t="n">
        <v>125</v>
      </c>
      <c r="D45" s="86" t="n">
        <v>125</v>
      </c>
      <c r="E45" s="87" t="s">
        <v>305</v>
      </c>
      <c r="F45" s="87" t="s">
        <v>305</v>
      </c>
    </row>
    <row r="46" customFormat="false" ht="12.75" hidden="false" customHeight="true" outlineLevel="0" collapsed="false">
      <c r="A46" s="21" t="s">
        <v>306</v>
      </c>
      <c r="B46" s="85"/>
      <c r="C46" s="86" t="n">
        <v>34</v>
      </c>
      <c r="D46" s="86" t="n">
        <v>34</v>
      </c>
      <c r="E46" s="86" t="s">
        <v>307</v>
      </c>
      <c r="F46" s="86" t="s">
        <v>307</v>
      </c>
    </row>
    <row r="47" customFormat="false" ht="12.75" hidden="false" customHeight="true" outlineLevel="0" collapsed="false">
      <c r="A47" s="21" t="s">
        <v>308</v>
      </c>
      <c r="B47" s="85"/>
      <c r="C47" s="86" t="n">
        <v>44</v>
      </c>
      <c r="D47" s="86" t="n">
        <v>41</v>
      </c>
      <c r="E47" s="86" t="s">
        <v>307</v>
      </c>
      <c r="F47" s="86" t="s">
        <v>307</v>
      </c>
    </row>
    <row r="48" customFormat="false" ht="12.75" hidden="false" customHeight="true" outlineLevel="0" collapsed="false">
      <c r="A48" s="21" t="s">
        <v>309</v>
      </c>
      <c r="B48" s="85"/>
      <c r="C48" s="86" t="n">
        <v>64</v>
      </c>
      <c r="D48" s="86" t="n">
        <v>49</v>
      </c>
      <c r="E48" s="86" t="n">
        <v>14</v>
      </c>
      <c r="F48" s="86" t="s">
        <v>307</v>
      </c>
    </row>
    <row r="49" customFormat="false" ht="12.75" hidden="false" customHeight="true" outlineLevel="0" collapsed="false">
      <c r="A49" s="21" t="s">
        <v>310</v>
      </c>
      <c r="B49" s="85"/>
      <c r="C49" s="86" t="n">
        <v>64</v>
      </c>
      <c r="D49" s="86" t="n">
        <v>35</v>
      </c>
      <c r="E49" s="86" t="n">
        <v>25</v>
      </c>
      <c r="F49" s="86" t="s">
        <v>307</v>
      </c>
    </row>
    <row r="50" customFormat="false" ht="12.75" hidden="false" customHeight="true" outlineLevel="0" collapsed="false">
      <c r="A50" s="21" t="s">
        <v>311</v>
      </c>
      <c r="B50" s="85"/>
      <c r="C50" s="86" t="n">
        <v>56</v>
      </c>
      <c r="D50" s="86" t="n">
        <v>23</v>
      </c>
      <c r="E50" s="86" t="n">
        <v>28</v>
      </c>
      <c r="F50" s="86" t="n">
        <v>5</v>
      </c>
    </row>
    <row r="51" customFormat="false" ht="12.75" hidden="false" customHeight="true" outlineLevel="0" collapsed="false">
      <c r="A51" s="21" t="s">
        <v>312</v>
      </c>
      <c r="B51" s="85"/>
      <c r="C51" s="86" t="n">
        <v>62</v>
      </c>
      <c r="D51" s="86" t="n">
        <v>17</v>
      </c>
      <c r="E51" s="86" t="n">
        <v>36</v>
      </c>
      <c r="F51" s="86" t="n">
        <v>9</v>
      </c>
    </row>
    <row r="52" customFormat="false" ht="12.75" hidden="false" customHeight="true" outlineLevel="0" collapsed="false">
      <c r="A52" s="21" t="s">
        <v>313</v>
      </c>
      <c r="B52" s="85"/>
      <c r="C52" s="86" t="n">
        <v>79</v>
      </c>
      <c r="D52" s="86" t="n">
        <v>13</v>
      </c>
      <c r="E52" s="86" t="n">
        <v>51</v>
      </c>
      <c r="F52" s="86" t="n">
        <v>15</v>
      </c>
    </row>
    <row r="53" customFormat="false" ht="12.75" hidden="false" customHeight="true" outlineLevel="0" collapsed="false">
      <c r="A53" s="21" t="s">
        <v>314</v>
      </c>
      <c r="B53" s="85"/>
      <c r="C53" s="86" t="n">
        <v>93</v>
      </c>
      <c r="D53" s="86" t="n">
        <v>10</v>
      </c>
      <c r="E53" s="86" t="n">
        <v>63</v>
      </c>
      <c r="F53" s="86" t="n">
        <v>19</v>
      </c>
    </row>
    <row r="54" customFormat="false" ht="12.75" hidden="false" customHeight="true" outlineLevel="0" collapsed="false">
      <c r="A54" s="21" t="s">
        <v>315</v>
      </c>
      <c r="B54" s="85"/>
      <c r="C54" s="86" t="n">
        <v>89</v>
      </c>
      <c r="D54" s="86" t="s">
        <v>307</v>
      </c>
      <c r="E54" s="86" t="n">
        <v>68</v>
      </c>
      <c r="F54" s="86" t="n">
        <v>17</v>
      </c>
    </row>
    <row r="55" customFormat="false" ht="12.75" hidden="false" customHeight="true" outlineLevel="0" collapsed="false">
      <c r="A55" s="21" t="s">
        <v>316</v>
      </c>
      <c r="B55" s="85"/>
      <c r="C55" s="86" t="n">
        <v>86</v>
      </c>
      <c r="D55" s="86" t="s">
        <v>307</v>
      </c>
      <c r="E55" s="86" t="n">
        <v>64</v>
      </c>
      <c r="F55" s="86" t="n">
        <v>19</v>
      </c>
    </row>
    <row r="56" customFormat="false" ht="12.75" hidden="false" customHeight="true" outlineLevel="0" collapsed="false">
      <c r="A56" s="21" t="s">
        <v>293</v>
      </c>
      <c r="B56" s="85"/>
      <c r="C56" s="86" t="n">
        <v>299</v>
      </c>
      <c r="D56" s="86" t="n">
        <v>13</v>
      </c>
      <c r="E56" s="86" t="n">
        <v>143</v>
      </c>
      <c r="F56" s="86" t="n">
        <v>143</v>
      </c>
    </row>
    <row r="57" customFormat="false" ht="12.75" hidden="false" customHeight="true" outlineLevel="0" collapsed="false">
      <c r="A57" s="21"/>
      <c r="B57" s="85"/>
      <c r="C57" s="86"/>
      <c r="D57" s="86"/>
      <c r="E57" s="86"/>
      <c r="F57" s="86"/>
    </row>
    <row r="58" customFormat="false" ht="12.75" hidden="false" customHeight="true" outlineLevel="0" collapsed="false">
      <c r="A58" s="24" t="s">
        <v>318</v>
      </c>
      <c r="B58" s="89"/>
      <c r="C58" s="90" t="n">
        <v>1095</v>
      </c>
      <c r="D58" s="90" t="n">
        <v>368</v>
      </c>
      <c r="E58" s="90" t="n">
        <v>495</v>
      </c>
      <c r="F58" s="90" t="n">
        <v>232</v>
      </c>
    </row>
    <row r="59" customFormat="false" ht="12.75" hidden="false" customHeight="true" outlineLevel="0" collapsed="false">
      <c r="C59" s="92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7"/>
    <col collapsed="false" customWidth="true" hidden="false" outlineLevel="0" max="5" min="2" style="15" width="17.7"/>
  </cols>
  <sheetData>
    <row r="1" customFormat="false" ht="12.75" hidden="false" customHeight="true" outlineLevel="0" collapsed="false">
      <c r="A1" s="75" t="s">
        <v>320</v>
      </c>
      <c r="B1" s="75"/>
      <c r="C1" s="75"/>
      <c r="D1" s="75"/>
      <c r="E1" s="75"/>
    </row>
    <row r="2" customFormat="false" ht="12.75" hidden="false" customHeight="false" outlineLevel="0" collapsed="false">
      <c r="A2" s="93"/>
      <c r="B2" s="93"/>
      <c r="C2" s="93"/>
      <c r="D2" s="93"/>
      <c r="E2" s="93"/>
    </row>
    <row r="3" customFormat="false" ht="12.75" hidden="false" customHeight="true" outlineLevel="0" collapsed="false">
      <c r="A3" s="94"/>
      <c r="C3" s="78" t="s">
        <v>298</v>
      </c>
      <c r="D3" s="78"/>
      <c r="E3" s="78"/>
    </row>
    <row r="4" customFormat="false" ht="12.75" hidden="false" customHeight="true" outlineLevel="0" collapsed="false">
      <c r="A4" s="94"/>
      <c r="B4" s="95" t="s">
        <v>299</v>
      </c>
      <c r="C4" s="96" t="s">
        <v>196</v>
      </c>
      <c r="D4" s="96"/>
      <c r="E4" s="97" t="s">
        <v>321</v>
      </c>
    </row>
    <row r="5" customFormat="false" ht="12.75" hidden="false" customHeight="false" outlineLevel="0" collapsed="false">
      <c r="A5" s="94"/>
      <c r="B5" s="98"/>
      <c r="C5" s="99" t="s">
        <v>322</v>
      </c>
      <c r="D5" s="100" t="s">
        <v>188</v>
      </c>
      <c r="E5" s="101" t="s">
        <v>323</v>
      </c>
    </row>
    <row r="6" customFormat="false" ht="12.75" hidden="false" customHeight="false" outlineLevel="0" collapsed="false">
      <c r="A6" s="54"/>
      <c r="B6" s="84" t="s">
        <v>304</v>
      </c>
      <c r="C6" s="84"/>
      <c r="D6" s="84"/>
      <c r="E6" s="84"/>
    </row>
    <row r="7" customFormat="false" ht="12.75" hidden="false" customHeight="false" outlineLevel="0" collapsed="false">
      <c r="A7" s="39"/>
      <c r="B7" s="39"/>
      <c r="C7" s="39"/>
      <c r="D7" s="39"/>
      <c r="E7" s="39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</row>
    <row r="10" customFormat="false" ht="12.75" hidden="false" customHeight="false" outlineLevel="0" collapsed="false">
      <c r="A10" s="21" t="s">
        <v>275</v>
      </c>
      <c r="B10" s="102" t="n">
        <v>255</v>
      </c>
      <c r="C10" s="103" t="n">
        <v>1</v>
      </c>
      <c r="D10" s="103" t="n">
        <v>1</v>
      </c>
      <c r="E10" s="104" t="n">
        <v>255</v>
      </c>
    </row>
    <row r="11" customFormat="false" ht="12.75" hidden="false" customHeight="false" outlineLevel="0" collapsed="false">
      <c r="A11" s="21" t="s">
        <v>306</v>
      </c>
      <c r="B11" s="102" t="n">
        <v>73</v>
      </c>
      <c r="C11" s="104" t="n">
        <v>14</v>
      </c>
      <c r="D11" s="104" t="s">
        <v>324</v>
      </c>
      <c r="E11" s="104" t="n">
        <v>57</v>
      </c>
    </row>
    <row r="12" customFormat="false" ht="12.75" hidden="false" customHeight="false" outlineLevel="0" collapsed="false">
      <c r="A12" s="21" t="s">
        <v>308</v>
      </c>
      <c r="B12" s="102" t="n">
        <v>90</v>
      </c>
      <c r="C12" s="104" t="n">
        <v>56</v>
      </c>
      <c r="D12" s="104" t="n">
        <v>5</v>
      </c>
      <c r="E12" s="104" t="n">
        <v>30</v>
      </c>
    </row>
    <row r="13" customFormat="false" ht="12.75" hidden="false" customHeight="false" outlineLevel="0" collapsed="false">
      <c r="A13" s="21" t="s">
        <v>309</v>
      </c>
      <c r="B13" s="102" t="n">
        <v>135</v>
      </c>
      <c r="C13" s="104" t="n">
        <v>107</v>
      </c>
      <c r="D13" s="104" t="n">
        <v>8</v>
      </c>
      <c r="E13" s="104" t="n">
        <v>20</v>
      </c>
    </row>
    <row r="14" customFormat="false" ht="12.75" hidden="false" customHeight="false" outlineLevel="0" collapsed="false">
      <c r="A14" s="21" t="s">
        <v>310</v>
      </c>
      <c r="B14" s="102" t="n">
        <v>135</v>
      </c>
      <c r="C14" s="104" t="n">
        <v>115</v>
      </c>
      <c r="D14" s="104" t="n">
        <v>8</v>
      </c>
      <c r="E14" s="104" t="n">
        <v>12</v>
      </c>
    </row>
    <row r="15" customFormat="false" ht="12.75" hidden="false" customHeight="false" outlineLevel="0" collapsed="false">
      <c r="A15" s="21" t="s">
        <v>311</v>
      </c>
      <c r="B15" s="102" t="n">
        <v>116</v>
      </c>
      <c r="C15" s="104" t="n">
        <v>101</v>
      </c>
      <c r="D15" s="104" t="s">
        <v>324</v>
      </c>
      <c r="E15" s="104" t="n">
        <v>10</v>
      </c>
    </row>
    <row r="16" customFormat="false" ht="12.75" hidden="false" customHeight="false" outlineLevel="0" collapsed="false">
      <c r="A16" s="21" t="s">
        <v>312</v>
      </c>
      <c r="B16" s="102" t="n">
        <v>137</v>
      </c>
      <c r="C16" s="104" t="n">
        <v>123</v>
      </c>
      <c r="D16" s="104" t="n">
        <v>6</v>
      </c>
      <c r="E16" s="104" t="n">
        <v>9</v>
      </c>
    </row>
    <row r="17" customFormat="false" ht="12.75" hidden="false" customHeight="false" outlineLevel="0" collapsed="false">
      <c r="A17" s="21" t="s">
        <v>313</v>
      </c>
      <c r="B17" s="102" t="n">
        <v>161</v>
      </c>
      <c r="C17" s="104" t="n">
        <v>141</v>
      </c>
      <c r="D17" s="104" t="n">
        <v>8</v>
      </c>
      <c r="E17" s="104" t="n">
        <v>12</v>
      </c>
    </row>
    <row r="18" customFormat="false" ht="12.75" hidden="false" customHeight="false" outlineLevel="0" collapsed="false">
      <c r="A18" s="21" t="s">
        <v>314</v>
      </c>
      <c r="B18" s="102" t="n">
        <v>180</v>
      </c>
      <c r="C18" s="104" t="n">
        <v>149</v>
      </c>
      <c r="D18" s="104" t="n">
        <v>8</v>
      </c>
      <c r="E18" s="104" t="n">
        <v>22</v>
      </c>
    </row>
    <row r="19" customFormat="false" ht="12.75" hidden="false" customHeight="false" outlineLevel="0" collapsed="false">
      <c r="A19" s="21" t="s">
        <v>315</v>
      </c>
      <c r="B19" s="102" t="n">
        <v>180</v>
      </c>
      <c r="C19" s="104" t="n">
        <v>139</v>
      </c>
      <c r="D19" s="104" t="n">
        <v>10</v>
      </c>
      <c r="E19" s="104" t="n">
        <v>31</v>
      </c>
    </row>
    <row r="20" customFormat="false" ht="12.75" hidden="false" customHeight="false" outlineLevel="0" collapsed="false">
      <c r="A20" s="21" t="s">
        <v>316</v>
      </c>
      <c r="B20" s="102" t="n">
        <v>170</v>
      </c>
      <c r="C20" s="104" t="n">
        <v>88</v>
      </c>
      <c r="D20" s="104" t="n">
        <v>8</v>
      </c>
      <c r="E20" s="104" t="n">
        <v>75</v>
      </c>
    </row>
    <row r="21" customFormat="false" ht="12.75" hidden="false" customHeight="false" outlineLevel="0" collapsed="false">
      <c r="A21" s="21" t="s">
        <v>293</v>
      </c>
      <c r="B21" s="102" t="n">
        <v>524</v>
      </c>
      <c r="C21" s="104" t="n">
        <v>23</v>
      </c>
      <c r="D21" s="104" t="s">
        <v>324</v>
      </c>
      <c r="E21" s="104" t="n">
        <v>501</v>
      </c>
    </row>
    <row r="22" customFormat="false" ht="12.75" hidden="false" customHeight="false" outlineLevel="0" collapsed="false">
      <c r="A22" s="21"/>
      <c r="B22" s="102"/>
      <c r="C22" s="104"/>
      <c r="D22" s="104"/>
      <c r="E22" s="104"/>
    </row>
    <row r="23" customFormat="false" ht="12.75" hidden="false" customHeight="false" outlineLevel="0" collapsed="false">
      <c r="A23" s="24" t="s">
        <v>299</v>
      </c>
      <c r="B23" s="105" t="n">
        <v>2156</v>
      </c>
      <c r="C23" s="106" t="n">
        <v>1056</v>
      </c>
      <c r="D23" s="106" t="n">
        <v>67</v>
      </c>
      <c r="E23" s="106" t="n">
        <v>1033</v>
      </c>
    </row>
    <row r="24" customFormat="false" ht="12.75" hidden="false" customHeight="false" outlineLevel="0" collapsed="false">
      <c r="E24" s="107"/>
    </row>
    <row r="25" customFormat="false" ht="12.75" hidden="false" customHeight="true" outlineLevel="0" collapsed="false">
      <c r="A25" s="75" t="s">
        <v>317</v>
      </c>
      <c r="B25" s="75"/>
      <c r="C25" s="75"/>
      <c r="D25" s="75"/>
      <c r="E25" s="75"/>
    </row>
    <row r="27" customFormat="false" ht="12.75" hidden="false" customHeight="false" outlineLevel="0" collapsed="false">
      <c r="A27" s="21" t="s">
        <v>275</v>
      </c>
      <c r="B27" s="102" t="n">
        <v>130</v>
      </c>
      <c r="C27" s="103" t="n">
        <v>1</v>
      </c>
      <c r="D27" s="103" t="n">
        <v>1</v>
      </c>
      <c r="E27" s="104" t="n">
        <v>130</v>
      </c>
    </row>
    <row r="28" customFormat="false" ht="12.75" hidden="false" customHeight="false" outlineLevel="0" collapsed="false">
      <c r="A28" s="21" t="s">
        <v>306</v>
      </c>
      <c r="B28" s="102" t="n">
        <v>39</v>
      </c>
      <c r="C28" s="104" t="n">
        <v>10</v>
      </c>
      <c r="D28" s="104" t="s">
        <v>324</v>
      </c>
      <c r="E28" s="104" t="n">
        <v>28</v>
      </c>
    </row>
    <row r="29" customFormat="false" ht="12.75" hidden="false" customHeight="false" outlineLevel="0" collapsed="false">
      <c r="A29" s="21" t="s">
        <v>308</v>
      </c>
      <c r="B29" s="102" t="n">
        <v>47</v>
      </c>
      <c r="C29" s="104" t="n">
        <v>29</v>
      </c>
      <c r="D29" s="104" t="s">
        <v>324</v>
      </c>
      <c r="E29" s="104" t="n">
        <v>15</v>
      </c>
    </row>
    <row r="30" customFormat="false" ht="12.75" hidden="false" customHeight="false" outlineLevel="0" collapsed="false">
      <c r="A30" s="21" t="s">
        <v>309</v>
      </c>
      <c r="B30" s="102" t="n">
        <v>71</v>
      </c>
      <c r="C30" s="104" t="n">
        <v>59</v>
      </c>
      <c r="D30" s="104" t="n">
        <v>5</v>
      </c>
      <c r="E30" s="104" t="n">
        <v>8</v>
      </c>
    </row>
    <row r="31" customFormat="false" ht="12.75" hidden="false" customHeight="false" outlineLevel="0" collapsed="false">
      <c r="A31" s="21" t="s">
        <v>310</v>
      </c>
      <c r="B31" s="102" t="n">
        <v>71</v>
      </c>
      <c r="C31" s="104" t="n">
        <v>63</v>
      </c>
      <c r="D31" s="104" t="s">
        <v>324</v>
      </c>
      <c r="E31" s="104" t="n">
        <v>5</v>
      </c>
    </row>
    <row r="32" customFormat="false" ht="12.75" hidden="false" customHeight="false" outlineLevel="0" collapsed="false">
      <c r="A32" s="21" t="s">
        <v>311</v>
      </c>
      <c r="B32" s="102" t="n">
        <v>60</v>
      </c>
      <c r="C32" s="104" t="n">
        <v>55</v>
      </c>
      <c r="D32" s="104" t="s">
        <v>324</v>
      </c>
      <c r="E32" s="104" t="s">
        <v>324</v>
      </c>
    </row>
    <row r="33" customFormat="false" ht="12.75" hidden="false" customHeight="false" outlineLevel="0" collapsed="false">
      <c r="A33" s="21" t="s">
        <v>312</v>
      </c>
      <c r="B33" s="102" t="n">
        <v>76</v>
      </c>
      <c r="C33" s="104" t="n">
        <v>68</v>
      </c>
      <c r="D33" s="104" t="s">
        <v>324</v>
      </c>
      <c r="E33" s="104" t="s">
        <v>324</v>
      </c>
    </row>
    <row r="34" customFormat="false" ht="12.75" hidden="false" customHeight="false" outlineLevel="0" collapsed="false">
      <c r="A34" s="21" t="s">
        <v>313</v>
      </c>
      <c r="B34" s="102" t="n">
        <v>82</v>
      </c>
      <c r="C34" s="104" t="n">
        <v>73</v>
      </c>
      <c r="D34" s="104" t="s">
        <v>324</v>
      </c>
      <c r="E34" s="104" t="n">
        <v>5</v>
      </c>
    </row>
    <row r="35" customFormat="false" ht="12.75" hidden="false" customHeight="false" outlineLevel="0" collapsed="false">
      <c r="A35" s="21" t="s">
        <v>314</v>
      </c>
      <c r="B35" s="102" t="n">
        <v>87</v>
      </c>
      <c r="C35" s="104" t="n">
        <v>73</v>
      </c>
      <c r="D35" s="104" t="s">
        <v>324</v>
      </c>
      <c r="E35" s="104" t="n">
        <v>10</v>
      </c>
    </row>
    <row r="36" customFormat="false" ht="12.75" hidden="false" customHeight="false" outlineLevel="0" collapsed="false">
      <c r="A36" s="21" t="s">
        <v>315</v>
      </c>
      <c r="B36" s="102" t="n">
        <v>91</v>
      </c>
      <c r="C36" s="104" t="n">
        <v>72</v>
      </c>
      <c r="D36" s="104" t="n">
        <v>5</v>
      </c>
      <c r="E36" s="104" t="n">
        <v>14</v>
      </c>
    </row>
    <row r="37" customFormat="false" ht="12.75" hidden="false" customHeight="false" outlineLevel="0" collapsed="false">
      <c r="A37" s="21" t="s">
        <v>316</v>
      </c>
      <c r="B37" s="102" t="n">
        <v>84</v>
      </c>
      <c r="C37" s="104" t="n">
        <v>45</v>
      </c>
      <c r="D37" s="104" t="n">
        <v>5</v>
      </c>
      <c r="E37" s="104" t="n">
        <v>34</v>
      </c>
    </row>
    <row r="38" customFormat="false" ht="12.75" hidden="false" customHeight="false" outlineLevel="0" collapsed="false">
      <c r="A38" s="21" t="s">
        <v>293</v>
      </c>
      <c r="B38" s="102" t="n">
        <v>225</v>
      </c>
      <c r="C38" s="104" t="n">
        <v>14</v>
      </c>
      <c r="D38" s="104" t="s">
        <v>324</v>
      </c>
      <c r="E38" s="104" t="n">
        <v>210</v>
      </c>
    </row>
    <row r="39" customFormat="false" ht="12.75" hidden="false" customHeight="false" outlineLevel="0" collapsed="false">
      <c r="A39" s="21"/>
      <c r="B39" s="102"/>
      <c r="C39" s="104"/>
      <c r="D39" s="104"/>
      <c r="E39" s="104"/>
    </row>
    <row r="40" customFormat="false" ht="12.75" hidden="false" customHeight="false" outlineLevel="0" collapsed="false">
      <c r="A40" s="24" t="s">
        <v>318</v>
      </c>
      <c r="B40" s="105" t="n">
        <v>1062</v>
      </c>
      <c r="C40" s="106" t="n">
        <v>560</v>
      </c>
      <c r="D40" s="106" t="n">
        <v>35</v>
      </c>
      <c r="E40" s="106" t="n">
        <v>466</v>
      </c>
    </row>
    <row r="42" customFormat="false" ht="12.75" hidden="false" customHeight="true" outlineLevel="0" collapsed="false">
      <c r="A42" s="75" t="s">
        <v>319</v>
      </c>
      <c r="B42" s="75"/>
      <c r="C42" s="75"/>
      <c r="D42" s="75"/>
      <c r="E42" s="75"/>
    </row>
    <row r="44" customFormat="false" ht="12.75" hidden="false" customHeight="false" outlineLevel="0" collapsed="false">
      <c r="A44" s="21" t="s">
        <v>275</v>
      </c>
      <c r="B44" s="102" t="n">
        <v>125</v>
      </c>
      <c r="C44" s="103" t="n">
        <v>1</v>
      </c>
      <c r="D44" s="103" t="n">
        <v>1</v>
      </c>
      <c r="E44" s="104" t="n">
        <v>125</v>
      </c>
    </row>
    <row r="45" customFormat="false" ht="12.75" hidden="false" customHeight="false" outlineLevel="0" collapsed="false">
      <c r="A45" s="21" t="s">
        <v>306</v>
      </c>
      <c r="B45" s="102" t="n">
        <v>34</v>
      </c>
      <c r="C45" s="104" t="n">
        <v>5</v>
      </c>
      <c r="D45" s="104" t="s">
        <v>324</v>
      </c>
      <c r="E45" s="104" t="n">
        <v>29</v>
      </c>
    </row>
    <row r="46" customFormat="false" ht="12.75" hidden="false" customHeight="false" outlineLevel="0" collapsed="false">
      <c r="A46" s="21" t="s">
        <v>308</v>
      </c>
      <c r="B46" s="102" t="n">
        <v>44</v>
      </c>
      <c r="C46" s="104" t="n">
        <v>26</v>
      </c>
      <c r="D46" s="104" t="s">
        <v>324</v>
      </c>
      <c r="E46" s="104" t="n">
        <v>15</v>
      </c>
    </row>
    <row r="47" customFormat="false" ht="12.75" hidden="false" customHeight="false" outlineLevel="0" collapsed="false">
      <c r="A47" s="21" t="s">
        <v>309</v>
      </c>
      <c r="B47" s="102" t="n">
        <v>64</v>
      </c>
      <c r="C47" s="104" t="n">
        <v>49</v>
      </c>
      <c r="D47" s="104" t="s">
        <v>324</v>
      </c>
      <c r="E47" s="104" t="n">
        <v>12</v>
      </c>
    </row>
    <row r="48" customFormat="false" ht="12.75" hidden="false" customHeight="false" outlineLevel="0" collapsed="false">
      <c r="A48" s="21" t="s">
        <v>310</v>
      </c>
      <c r="B48" s="102" t="n">
        <v>64</v>
      </c>
      <c r="C48" s="104" t="n">
        <v>52</v>
      </c>
      <c r="D48" s="104" t="s">
        <v>324</v>
      </c>
      <c r="E48" s="104" t="n">
        <v>7</v>
      </c>
    </row>
    <row r="49" customFormat="false" ht="12.75" hidden="false" customHeight="false" outlineLevel="0" collapsed="false">
      <c r="A49" s="21" t="s">
        <v>311</v>
      </c>
      <c r="B49" s="102" t="n">
        <v>56</v>
      </c>
      <c r="C49" s="104" t="n">
        <v>47</v>
      </c>
      <c r="D49" s="104" t="s">
        <v>324</v>
      </c>
      <c r="E49" s="104" t="n">
        <v>7</v>
      </c>
    </row>
    <row r="50" customFormat="false" ht="12.75" hidden="false" customHeight="false" outlineLevel="0" collapsed="false">
      <c r="A50" s="21" t="s">
        <v>312</v>
      </c>
      <c r="B50" s="102" t="n">
        <v>62</v>
      </c>
      <c r="C50" s="104" t="n">
        <v>55</v>
      </c>
      <c r="D50" s="104" t="s">
        <v>324</v>
      </c>
      <c r="E50" s="104" t="n">
        <v>5</v>
      </c>
    </row>
    <row r="51" customFormat="false" ht="12.75" hidden="false" customHeight="false" outlineLevel="0" collapsed="false">
      <c r="A51" s="21" t="s">
        <v>313</v>
      </c>
      <c r="B51" s="102" t="n">
        <v>79</v>
      </c>
      <c r="C51" s="104" t="n">
        <v>68</v>
      </c>
      <c r="D51" s="104" t="s">
        <v>324</v>
      </c>
      <c r="E51" s="104" t="n">
        <v>7</v>
      </c>
    </row>
    <row r="52" customFormat="false" ht="12.75" hidden="false" customHeight="false" outlineLevel="0" collapsed="false">
      <c r="A52" s="21" t="s">
        <v>314</v>
      </c>
      <c r="B52" s="102" t="n">
        <v>93</v>
      </c>
      <c r="C52" s="104" t="n">
        <v>76</v>
      </c>
      <c r="D52" s="104" t="n">
        <v>5</v>
      </c>
      <c r="E52" s="104" t="n">
        <v>12</v>
      </c>
    </row>
    <row r="53" customFormat="false" ht="12.75" hidden="false" customHeight="false" outlineLevel="0" collapsed="false">
      <c r="A53" s="21" t="s">
        <v>315</v>
      </c>
      <c r="B53" s="102" t="n">
        <v>89</v>
      </c>
      <c r="C53" s="104" t="n">
        <v>67</v>
      </c>
      <c r="D53" s="104" t="n">
        <v>5</v>
      </c>
      <c r="E53" s="104" t="n">
        <v>17</v>
      </c>
    </row>
    <row r="54" customFormat="false" ht="12.75" hidden="false" customHeight="false" outlineLevel="0" collapsed="false">
      <c r="A54" s="21" t="s">
        <v>316</v>
      </c>
      <c r="B54" s="102" t="n">
        <v>86</v>
      </c>
      <c r="C54" s="104" t="n">
        <v>42</v>
      </c>
      <c r="D54" s="104" t="s">
        <v>324</v>
      </c>
      <c r="E54" s="104" t="n">
        <v>41</v>
      </c>
    </row>
    <row r="55" customFormat="false" ht="12.75" hidden="false" customHeight="false" outlineLevel="0" collapsed="false">
      <c r="A55" s="21" t="s">
        <v>293</v>
      </c>
      <c r="B55" s="102" t="n">
        <v>299</v>
      </c>
      <c r="C55" s="104" t="n">
        <v>9</v>
      </c>
      <c r="D55" s="104" t="s">
        <v>324</v>
      </c>
      <c r="E55" s="104" t="n">
        <v>291</v>
      </c>
    </row>
    <row r="56" customFormat="false" ht="12.75" hidden="false" customHeight="false" outlineLevel="0" collapsed="false">
      <c r="A56" s="21"/>
      <c r="B56" s="102"/>
      <c r="C56" s="104"/>
      <c r="D56" s="104"/>
      <c r="E56" s="104"/>
    </row>
    <row r="57" customFormat="false" ht="12.75" hidden="false" customHeight="false" outlineLevel="0" collapsed="false">
      <c r="A57" s="24" t="s">
        <v>318</v>
      </c>
      <c r="B57" s="105" t="n">
        <v>1095</v>
      </c>
      <c r="C57" s="106" t="n">
        <v>496</v>
      </c>
      <c r="D57" s="106" t="n">
        <v>32</v>
      </c>
      <c r="E57" s="106" t="n">
        <v>567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8.7"/>
    <col collapsed="false" customWidth="true" hidden="false" outlineLevel="0" max="7" min="2" style="15" width="11.7"/>
  </cols>
  <sheetData>
    <row r="1" customFormat="false" ht="12.75" hidden="false" customHeight="true" outlineLevel="0" collapsed="false">
      <c r="A1" s="75" t="s">
        <v>325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</row>
    <row r="3" customFormat="false" ht="12.75" hidden="false" customHeight="true" outlineLevel="0" collapsed="false">
      <c r="A3" s="54"/>
      <c r="B3" s="108" t="s">
        <v>299</v>
      </c>
      <c r="C3" s="78" t="s">
        <v>326</v>
      </c>
      <c r="D3" s="78"/>
      <c r="E3" s="78"/>
      <c r="F3" s="78"/>
      <c r="G3" s="78"/>
    </row>
    <row r="4" customFormat="false" ht="12.75" hidden="false" customHeight="true" outlineLevel="0" collapsed="false">
      <c r="A4" s="94" t="s">
        <v>327</v>
      </c>
      <c r="B4" s="108"/>
      <c r="C4" s="109"/>
      <c r="D4" s="110" t="s">
        <v>328</v>
      </c>
      <c r="F4" s="111" t="s">
        <v>329</v>
      </c>
      <c r="G4" s="112"/>
    </row>
    <row r="5" customFormat="false" ht="12.75" hidden="false" customHeight="true" outlineLevel="0" collapsed="false">
      <c r="A5" s="94" t="s">
        <v>330</v>
      </c>
      <c r="B5" s="108"/>
      <c r="C5" s="113" t="s">
        <v>331</v>
      </c>
      <c r="D5" s="110" t="s">
        <v>332</v>
      </c>
      <c r="E5" s="114" t="s">
        <v>333</v>
      </c>
      <c r="F5" s="111" t="s">
        <v>334</v>
      </c>
      <c r="G5" s="111" t="s">
        <v>335</v>
      </c>
    </row>
    <row r="6" customFormat="false" ht="12.75" hidden="false" customHeight="false" outlineLevel="0" collapsed="false">
      <c r="A6" s="94" t="s">
        <v>336</v>
      </c>
      <c r="B6" s="108"/>
      <c r="C6" s="115"/>
      <c r="D6" s="116" t="s">
        <v>337</v>
      </c>
      <c r="E6" s="117"/>
      <c r="F6" s="101" t="s">
        <v>338</v>
      </c>
      <c r="G6" s="101"/>
    </row>
    <row r="7" customFormat="false" ht="12.75" hidden="false" customHeight="true" outlineLevel="0" collapsed="false">
      <c r="A7" s="94"/>
      <c r="B7" s="118" t="s">
        <v>304</v>
      </c>
      <c r="C7" s="118"/>
      <c r="D7" s="118"/>
      <c r="E7" s="118"/>
      <c r="F7" s="118"/>
      <c r="G7" s="118"/>
    </row>
    <row r="8" customFormat="false" ht="12.75" hidden="false" customHeight="false" outlineLevel="0" collapsed="false">
      <c r="A8" s="39"/>
      <c r="B8" s="39"/>
      <c r="C8" s="52"/>
      <c r="D8" s="52"/>
      <c r="E8" s="55"/>
      <c r="F8" s="52"/>
      <c r="G8" s="5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</row>
    <row r="11" customFormat="false" ht="12.75" hidden="false" customHeight="false" outlineLevel="0" collapsed="false">
      <c r="A11" s="54" t="s">
        <v>196</v>
      </c>
      <c r="B11" s="119" t="n">
        <v>1123</v>
      </c>
      <c r="C11" s="119" t="n">
        <v>976</v>
      </c>
      <c r="D11" s="119" t="n">
        <v>71</v>
      </c>
      <c r="E11" s="119" t="n">
        <v>34</v>
      </c>
      <c r="F11" s="119" t="n">
        <v>19</v>
      </c>
      <c r="G11" s="119" t="n">
        <v>23</v>
      </c>
    </row>
    <row r="12" customFormat="false" ht="12.75" hidden="false" customHeight="false" outlineLevel="0" collapsed="false">
      <c r="A12" s="54" t="s">
        <v>339</v>
      </c>
      <c r="B12" s="119"/>
      <c r="C12" s="119"/>
      <c r="D12" s="119"/>
      <c r="E12" s="119"/>
      <c r="F12" s="119"/>
      <c r="G12" s="119"/>
    </row>
    <row r="13" customFormat="false" ht="12.75" hidden="false" customHeight="false" outlineLevel="0" collapsed="false">
      <c r="A13" s="54" t="s">
        <v>340</v>
      </c>
      <c r="B13" s="119" t="n">
        <v>1056</v>
      </c>
      <c r="C13" s="119" t="n">
        <v>975</v>
      </c>
      <c r="D13" s="119" t="n">
        <v>18</v>
      </c>
      <c r="E13" s="119" t="n">
        <v>33</v>
      </c>
      <c r="F13" s="119" t="n">
        <v>9</v>
      </c>
      <c r="G13" s="119" t="n">
        <v>22</v>
      </c>
    </row>
    <row r="14" customFormat="false" ht="12.75" hidden="false" customHeight="false" outlineLevel="0" collapsed="false">
      <c r="A14" s="54" t="s">
        <v>341</v>
      </c>
      <c r="B14" s="119" t="n">
        <v>67</v>
      </c>
      <c r="C14" s="119" t="s">
        <v>342</v>
      </c>
      <c r="D14" s="119" t="n">
        <v>53</v>
      </c>
      <c r="E14" s="119" t="s">
        <v>342</v>
      </c>
      <c r="F14" s="119" t="n">
        <v>10</v>
      </c>
      <c r="G14" s="119" t="s">
        <v>342</v>
      </c>
    </row>
    <row r="15" customFormat="false" ht="12.75" hidden="false" customHeight="false" outlineLevel="0" collapsed="false">
      <c r="A15" s="54" t="s">
        <v>193</v>
      </c>
      <c r="B15" s="119" t="n">
        <v>1033</v>
      </c>
      <c r="C15" s="119" t="s">
        <v>342</v>
      </c>
      <c r="D15" s="119" t="n">
        <v>45</v>
      </c>
      <c r="E15" s="119" t="n">
        <v>594</v>
      </c>
      <c r="F15" s="119" t="n">
        <v>338</v>
      </c>
      <c r="G15" s="119" t="n">
        <v>55</v>
      </c>
    </row>
    <row r="16" customFormat="false" ht="12.75" hidden="false" customHeight="false" outlineLevel="0" collapsed="false">
      <c r="A16" s="120" t="s">
        <v>299</v>
      </c>
      <c r="B16" s="121" t="n">
        <v>2156</v>
      </c>
      <c r="C16" s="121" t="n">
        <v>977</v>
      </c>
      <c r="D16" s="121" t="n">
        <v>116</v>
      </c>
      <c r="E16" s="121" t="n">
        <v>628</v>
      </c>
      <c r="F16" s="121" t="n">
        <v>357</v>
      </c>
      <c r="G16" s="121" t="n">
        <v>78</v>
      </c>
    </row>
    <row r="17" customFormat="false" ht="12.75" hidden="false" customHeight="false" outlineLevel="0" collapsed="false">
      <c r="B17" s="122"/>
      <c r="C17" s="122"/>
      <c r="D17" s="122"/>
      <c r="E17" s="122"/>
      <c r="F17" s="122"/>
      <c r="G17" s="122"/>
    </row>
    <row r="18" customFormat="false" ht="12.75" hidden="false" customHeight="true" outlineLevel="0" collapsed="false">
      <c r="A18" s="75" t="s">
        <v>317</v>
      </c>
      <c r="B18" s="75"/>
      <c r="C18" s="75"/>
      <c r="D18" s="75"/>
      <c r="E18" s="75"/>
      <c r="F18" s="75"/>
      <c r="G18" s="75"/>
    </row>
    <row r="19" customFormat="false" ht="12.75" hidden="false" customHeight="false" outlineLevel="0" collapsed="false">
      <c r="B19" s="122"/>
      <c r="C19" s="122"/>
      <c r="D19" s="122"/>
      <c r="E19" s="122"/>
      <c r="F19" s="122"/>
      <c r="G19" s="122"/>
    </row>
    <row r="20" customFormat="false" ht="12.75" hidden="false" customHeight="false" outlineLevel="0" collapsed="false">
      <c r="A20" s="54" t="s">
        <v>196</v>
      </c>
      <c r="B20" s="119" t="n">
        <v>596</v>
      </c>
      <c r="C20" s="119" t="n">
        <v>525</v>
      </c>
      <c r="D20" s="119" t="n">
        <v>38</v>
      </c>
      <c r="E20" s="119" t="n">
        <v>18</v>
      </c>
      <c r="F20" s="119" t="n">
        <v>7</v>
      </c>
      <c r="G20" s="119" t="n">
        <v>7</v>
      </c>
    </row>
    <row r="21" customFormat="false" ht="12.75" hidden="false" customHeight="false" outlineLevel="0" collapsed="false">
      <c r="A21" s="54" t="s">
        <v>339</v>
      </c>
      <c r="B21" s="119"/>
      <c r="C21" s="119"/>
      <c r="D21" s="119"/>
      <c r="E21" s="119"/>
      <c r="F21" s="119"/>
      <c r="G21" s="119"/>
    </row>
    <row r="22" customFormat="false" ht="12.75" hidden="false" customHeight="false" outlineLevel="0" collapsed="false">
      <c r="A22" s="54" t="s">
        <v>340</v>
      </c>
      <c r="B22" s="119" t="n">
        <v>560</v>
      </c>
      <c r="C22" s="119" t="n">
        <v>525</v>
      </c>
      <c r="D22" s="119" t="n">
        <v>8</v>
      </c>
      <c r="E22" s="119" t="n">
        <v>18</v>
      </c>
      <c r="F22" s="119" t="s">
        <v>342</v>
      </c>
      <c r="G22" s="119" t="n">
        <v>7</v>
      </c>
    </row>
    <row r="23" customFormat="false" ht="12.75" hidden="false" customHeight="false" outlineLevel="0" collapsed="false">
      <c r="A23" s="54" t="s">
        <v>341</v>
      </c>
      <c r="B23" s="119" t="n">
        <v>35</v>
      </c>
      <c r="C23" s="119" t="s">
        <v>342</v>
      </c>
      <c r="D23" s="119" t="n">
        <v>30</v>
      </c>
      <c r="E23" s="119" t="s">
        <v>342</v>
      </c>
      <c r="F23" s="119" t="s">
        <v>342</v>
      </c>
      <c r="G23" s="119" t="s">
        <v>342</v>
      </c>
    </row>
    <row r="24" customFormat="false" ht="12.75" hidden="false" customHeight="false" outlineLevel="0" collapsed="false">
      <c r="A24" s="54" t="s">
        <v>193</v>
      </c>
      <c r="B24" s="119" t="n">
        <v>466</v>
      </c>
      <c r="C24" s="119" t="s">
        <v>342</v>
      </c>
      <c r="D24" s="119" t="n">
        <v>23</v>
      </c>
      <c r="E24" s="119" t="n">
        <v>252</v>
      </c>
      <c r="F24" s="119" t="n">
        <v>165</v>
      </c>
      <c r="G24" s="119" t="n">
        <v>25</v>
      </c>
    </row>
    <row r="25" customFormat="false" ht="12.75" hidden="false" customHeight="false" outlineLevel="0" collapsed="false">
      <c r="A25" s="120" t="s">
        <v>318</v>
      </c>
      <c r="B25" s="121" t="n">
        <v>1062</v>
      </c>
      <c r="C25" s="121" t="n">
        <v>526</v>
      </c>
      <c r="D25" s="121" t="n">
        <v>61</v>
      </c>
      <c r="E25" s="121" t="n">
        <v>271</v>
      </c>
      <c r="F25" s="121" t="n">
        <v>171</v>
      </c>
      <c r="G25" s="121" t="n">
        <v>32</v>
      </c>
    </row>
    <row r="26" customFormat="false" ht="12.75" hidden="false" customHeight="false" outlineLevel="0" collapsed="false">
      <c r="B26" s="122"/>
      <c r="C26" s="122"/>
      <c r="D26" s="122"/>
      <c r="E26" s="122"/>
      <c r="F26" s="122"/>
      <c r="G26" s="122"/>
    </row>
    <row r="27" customFormat="false" ht="12.75" hidden="false" customHeight="true" outlineLevel="0" collapsed="false">
      <c r="A27" s="75" t="s">
        <v>319</v>
      </c>
      <c r="B27" s="75"/>
      <c r="C27" s="75"/>
      <c r="D27" s="75"/>
      <c r="E27" s="75"/>
      <c r="F27" s="75"/>
      <c r="G27" s="75"/>
    </row>
    <row r="28" customFormat="false" ht="12.75" hidden="false" customHeight="false" outlineLevel="0" collapsed="false">
      <c r="B28" s="122"/>
      <c r="C28" s="122"/>
      <c r="D28" s="122"/>
      <c r="E28" s="122"/>
      <c r="F28" s="122"/>
      <c r="G28" s="122"/>
    </row>
    <row r="29" customFormat="false" ht="12.75" hidden="false" customHeight="false" outlineLevel="0" collapsed="false">
      <c r="A29" s="54" t="s">
        <v>196</v>
      </c>
      <c r="B29" s="119" t="n">
        <v>527</v>
      </c>
      <c r="C29" s="119" t="n">
        <v>450</v>
      </c>
      <c r="D29" s="119" t="n">
        <v>34</v>
      </c>
      <c r="E29" s="119" t="n">
        <v>16</v>
      </c>
      <c r="F29" s="119" t="n">
        <v>12</v>
      </c>
      <c r="G29" s="119" t="n">
        <v>16</v>
      </c>
    </row>
    <row r="30" customFormat="false" ht="12.75" hidden="false" customHeight="false" outlineLevel="0" collapsed="false">
      <c r="A30" s="54" t="s">
        <v>339</v>
      </c>
      <c r="B30" s="119"/>
      <c r="C30" s="119"/>
      <c r="D30" s="119"/>
      <c r="E30" s="119"/>
      <c r="F30" s="119"/>
      <c r="G30" s="119"/>
    </row>
    <row r="31" customFormat="false" ht="12.75" hidden="false" customHeight="false" outlineLevel="0" collapsed="false">
      <c r="A31" s="54" t="s">
        <v>340</v>
      </c>
      <c r="B31" s="119" t="n">
        <v>496</v>
      </c>
      <c r="C31" s="119" t="n">
        <v>450</v>
      </c>
      <c r="D31" s="119" t="n">
        <v>11</v>
      </c>
      <c r="E31" s="119" t="n">
        <v>15</v>
      </c>
      <c r="F31" s="119" t="n">
        <v>6</v>
      </c>
      <c r="G31" s="119" t="n">
        <v>15</v>
      </c>
    </row>
    <row r="32" customFormat="false" ht="12.75" hidden="false" customHeight="false" outlineLevel="0" collapsed="false">
      <c r="A32" s="54" t="s">
        <v>341</v>
      </c>
      <c r="B32" s="119" t="n">
        <v>32</v>
      </c>
      <c r="C32" s="119" t="s">
        <v>342</v>
      </c>
      <c r="D32" s="119" t="n">
        <v>23</v>
      </c>
      <c r="E32" s="119" t="s">
        <v>342</v>
      </c>
      <c r="F32" s="119" t="n">
        <v>7</v>
      </c>
      <c r="G32" s="119" t="s">
        <v>342</v>
      </c>
    </row>
    <row r="33" customFormat="false" ht="12.75" hidden="false" customHeight="false" outlineLevel="0" collapsed="false">
      <c r="A33" s="54" t="s">
        <v>193</v>
      </c>
      <c r="B33" s="119" t="n">
        <v>567</v>
      </c>
      <c r="C33" s="119" t="s">
        <v>342</v>
      </c>
      <c r="D33" s="119" t="n">
        <v>22</v>
      </c>
      <c r="E33" s="119" t="n">
        <v>342</v>
      </c>
      <c r="F33" s="119" t="n">
        <v>174</v>
      </c>
      <c r="G33" s="119" t="n">
        <v>30</v>
      </c>
    </row>
    <row r="34" customFormat="false" ht="12.75" hidden="false" customHeight="false" outlineLevel="0" collapsed="false">
      <c r="A34" s="120" t="s">
        <v>318</v>
      </c>
      <c r="B34" s="121" t="n">
        <v>1095</v>
      </c>
      <c r="C34" s="121" t="n">
        <v>451</v>
      </c>
      <c r="D34" s="121" t="n">
        <v>56</v>
      </c>
      <c r="E34" s="121" t="n">
        <v>357</v>
      </c>
      <c r="F34" s="121" t="n">
        <v>186</v>
      </c>
      <c r="G34" s="121" t="n">
        <v>45</v>
      </c>
    </row>
    <row r="35" customFormat="false" ht="12.75" hidden="false" customHeight="false" outlineLevel="0" collapsed="false">
      <c r="A35" s="123"/>
      <c r="B35" s="124"/>
      <c r="C35" s="124"/>
      <c r="D35" s="124"/>
      <c r="E35" s="124"/>
      <c r="F35" s="124"/>
      <c r="G35" s="124"/>
    </row>
    <row r="36" customFormat="false" ht="12.75" hidden="false" customHeight="false" outlineLevel="0" collapsed="false">
      <c r="A36" s="123"/>
      <c r="B36" s="124"/>
      <c r="C36" s="124"/>
      <c r="D36" s="124"/>
      <c r="E36" s="124"/>
      <c r="F36" s="124"/>
      <c r="G36" s="124"/>
    </row>
    <row r="37" customFormat="false" ht="12.75" hidden="false" customHeight="false" outlineLevel="0" collapsed="false">
      <c r="A37" s="123"/>
      <c r="B37" s="124"/>
      <c r="C37" s="124"/>
      <c r="D37" s="124"/>
      <c r="E37" s="124"/>
      <c r="F37" s="124"/>
      <c r="G37" s="124"/>
    </row>
    <row r="40" customFormat="false" ht="12.75" hidden="false" customHeight="false" outlineLevel="0" collapsed="false">
      <c r="B40" s="107"/>
    </row>
    <row r="41" customFormat="false" ht="12.75" hidden="false" customHeight="false" outlineLevel="0" collapsed="false">
      <c r="B41" s="107"/>
    </row>
    <row r="42" customFormat="false" ht="12.75" hidden="false" customHeight="false" outlineLevel="0" collapsed="false">
      <c r="B42" s="107"/>
    </row>
    <row r="43" customFormat="false" ht="12.75" hidden="false" customHeight="false" outlineLevel="0" collapsed="false">
      <c r="B43" s="107"/>
    </row>
    <row r="58" customFormat="false" ht="12.75" hidden="false" customHeight="false" outlineLevel="0" collapsed="false">
      <c r="A58" s="15" t="s">
        <v>343</v>
      </c>
    </row>
    <row r="59" customFormat="false" ht="12.75" hidden="false" customHeight="false" outlineLevel="0" collapsed="false">
      <c r="A59" s="15" t="s">
        <v>344</v>
      </c>
    </row>
    <row r="60" customFormat="false" ht="12.75" hidden="false" customHeight="false" outlineLevel="0" collapsed="false">
      <c r="A60" s="15" t="s">
        <v>345</v>
      </c>
    </row>
    <row r="61" customFormat="false" ht="12.75" hidden="false" customHeight="false" outlineLevel="0" collapsed="false">
      <c r="A61" s="15" t="s">
        <v>346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5-05-13T05:20:47Z</cp:lastPrinted>
  <dcterms:modified xsi:type="dcterms:W3CDTF">2015-05-21T14:02:38Z</dcterms:modified>
  <cp:revision>0</cp:revision>
  <dc:subject/>
  <dc:title/>
</cp:coreProperties>
</file>