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bemerkungen" sheetId="4" state="visible" r:id="rId5"/>
    <sheet name="Graf1-3" sheetId="5" state="visible" r:id="rId6"/>
    <sheet name="Tab1.1+1.2" sheetId="6" state="visible" r:id="rId7"/>
    <sheet name="Tab1.3" sheetId="7" state="visible" r:id="rId8"/>
    <sheet name="Tab1.4" sheetId="8" state="visible" r:id="rId9"/>
    <sheet name="Tab1.5+Graf4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3.1" sheetId="19" state="visible" r:id="rId20"/>
    <sheet name="Tab3.2" sheetId="20" state="visible" r:id="rId21"/>
    <sheet name="Tab3.3" sheetId="21" state="visible" r:id="rId22"/>
  </sheets>
  <externalReferences>
    <externalReference r:id="rId23"/>
  </externalReferences>
  <definedNames>
    <definedName function="false" hidden="false" localSheetId="4" name="_xlnm.Print_Area" vbProcedure="false">'Graf1-3'!$A:$H</definedName>
    <definedName function="false" hidden="false" localSheetId="8" name="_xlnm.Print_Area" vbProcedure="false">'Tab1.5+Graf4'!$A$1:$E$62</definedName>
    <definedName function="false" hidden="false" localSheetId="12" name="_xlnm.Print_Area" vbProcedure="false">'Tab1.9'!$A$1:$K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6" uniqueCount="557">
  <si>
    <t xml:space="preserve">Impressum</t>
  </si>
  <si>
    <t xml:space="preserve">Haushalt und Familie in Thüringen 2014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Privathaushalte im Jahresdurchschnitt 2014 nach Altersgruppen des Haupteinkommensbeziehers</t>
  </si>
  <si>
    <t xml:space="preserve">Privathaushalte im Jahresdurchschnitt 2014 nach Haushaltsgröße</t>
  </si>
  <si>
    <t xml:space="preserve">Familien im Jahresdurchschnitt 2014 nach Familientyp</t>
  </si>
  <si>
    <t xml:space="preserve">Privathaushalte 2014 nach Familienstand des Haupteinkommensbeziehers</t>
  </si>
  <si>
    <t xml:space="preserve">Privathaushalte 2014 nach Beteiligung des Haupteinkommensbeziehers am Erwerbsleben</t>
  </si>
  <si>
    <t xml:space="preserve">Mehrpersonenhaushalte 2014 mit ledigen Kindern</t>
  </si>
  <si>
    <t xml:space="preserve">Tabellen</t>
  </si>
  <si>
    <t xml:space="preserve">1.</t>
  </si>
  <si>
    <t xml:space="preserve">Privathaushalte im Jahresdurchschnitt </t>
  </si>
  <si>
    <t xml:space="preserve">1.1</t>
  </si>
  <si>
    <t xml:space="preserve">Privathaushalte 2014 nach Haushaltsgröße, Altersgruppen und Geschlecht des Haupteinkommensbeziehers</t>
  </si>
  <si>
    <t xml:space="preserve">1.2</t>
  </si>
  <si>
    <t xml:space="preserve">Privathaushalte 2014 nach Haushaltsgröße, Familienstand und Geschlecht des Haupteinkommensbeziehers</t>
  </si>
  <si>
    <t xml:space="preserve">1.3</t>
  </si>
  <si>
    <t xml:space="preserve">Privathaushalte 2014 nach Familienstand, Altersgruppen und Geschlecht des Haupteinkommensbeziehers</t>
  </si>
  <si>
    <t xml:space="preserve">1.4</t>
  </si>
  <si>
    <t xml:space="preserve">Privathaushalte 2014 nach Beteiligung am Erwerbsleben und Altersgruppen des Haupteinkommensbeziehers</t>
  </si>
  <si>
    <t xml:space="preserve">1.5</t>
  </si>
  <si>
    <t xml:space="preserve">Mehrpersonenhaushalte 2014 nach Haushaltsgröße, Anzahl und Altersgruppen der ledigen Kinder</t>
  </si>
  <si>
    <t xml:space="preserve">1.6</t>
  </si>
  <si>
    <t xml:space="preserve">Privathaushalte 2014 nach Haushaltsgröße, monatlichem Haushaltsnettoeinkommen und Geschlecht</t>
  </si>
  <si>
    <t xml:space="preserve">des Haupteinkommensbeziehers</t>
  </si>
  <si>
    <t xml:space="preserve">1.7</t>
  </si>
  <si>
    <t xml:space="preserve">Privathaushalte 2014 nach monatlichem Haushaltsnettoeinkommen, Altersgruppen des </t>
  </si>
  <si>
    <t xml:space="preserve">Haupteinkommensbeziehers und Haushaltsgröße</t>
  </si>
  <si>
    <t xml:space="preserve">1.8</t>
  </si>
  <si>
    <t xml:space="preserve">Privathaushalte 2014 nach Zahl der Einkommensbezieher, monatlichem Haushaltsnettoeinkommen, Geschlecht</t>
  </si>
  <si>
    <t xml:space="preserve">des Haupteinkommensbeziehers und Haushaltsgröße</t>
  </si>
  <si>
    <t xml:space="preserve">1.9</t>
  </si>
  <si>
    <t xml:space="preserve">Privathaushalte 2014 nach monatlichem Haushaltsnettoeinkommen, Geschlecht und Familienstand des</t>
  </si>
  <si>
    <t xml:space="preserve">Haupteinkommensbeziehers und Haushaltstyp</t>
  </si>
  <si>
    <t xml:space="preserve">2.</t>
  </si>
  <si>
    <t xml:space="preserve">Familien im Jahresdurchschnitt</t>
  </si>
  <si>
    <t xml:space="preserve">2.1</t>
  </si>
  <si>
    <t xml:space="preserve">Familienmitglieder 2014 nach Familientyp, Altersgruppen und Geschlecht</t>
  </si>
  <si>
    <t xml:space="preserve">2.2</t>
  </si>
  <si>
    <t xml:space="preserve">Familien und Familienmitglieder 2014 nach Familientyp und Alter der ledigen Kinder</t>
  </si>
  <si>
    <t xml:space="preserve">2.3</t>
  </si>
  <si>
    <t xml:space="preserve">Familien 2014 nach Anzahl und Alter der ledigen Kinder und Familientyp</t>
  </si>
  <si>
    <t xml:space="preserve">2.4</t>
  </si>
  <si>
    <t xml:space="preserve">Familien 2014 nach monatlichem Familienettoeinkommen, Familientyp und Anzahl der ledigen Kinder</t>
  </si>
  <si>
    <t xml:space="preserve">2.5</t>
  </si>
  <si>
    <t xml:space="preserve">Familien 2014 nach Anzahl der ledigen Kinder, Beteiligung am Erwerbsleben und Familientyp</t>
  </si>
  <si>
    <t xml:space="preserve">3.</t>
  </si>
  <si>
    <t xml:space="preserve">Ledige Kinder im Jahresdurchschnitt</t>
  </si>
  <si>
    <t xml:space="preserve">3.1</t>
  </si>
  <si>
    <t xml:space="preserve">Ledige Kinder 2014 in der Familie nach monatlichem Familiennettoeinkommen, Anzahl der ledigen</t>
  </si>
  <si>
    <t xml:space="preserve">Geschwister und Familientyp </t>
  </si>
  <si>
    <t xml:space="preserve">3.2</t>
  </si>
  <si>
    <t xml:space="preserve">Ledige Kinder 2014 in der Familie nach Altersgruppen und Familientyp</t>
  </si>
  <si>
    <t xml:space="preserve">3.3</t>
  </si>
  <si>
    <t xml:space="preserve">Ledige Kinder 2014 in der Familie nach Geschlecht, schulischer Ausbildung, Beteiligung am Erwerbsleben</t>
  </si>
  <si>
    <t xml:space="preserve">und Altersgruppen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in einen konstanten, jährlich zu erhebenden und in</t>
  </si>
  <si>
    <t xml:space="preserve">einen variablen Teil zerfäl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2. Dezember 2014 (BGBl. I S. 1926), in Verbindung mit dem Gesetz </t>
  </si>
  <si>
    <t xml:space="preserve">über die Statistik für Bundeszwecke (Bundesstatistikgesetz - BStatG) vom 22. Januar 1987 (BGBl. I S. 462,  </t>
  </si>
  <si>
    <t xml:space="preserve">und 565), zuletzt geändert durch Artikel 13 des Gesetzes vom 25. Juli 2013 (BGBl. I S. 2749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-</t>
  </si>
  <si>
    <t xml:space="preserve">geb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haushalts- und familienstatistischen Ergebnisse als Jahresdurchschnitt </t>
  </si>
  <si>
    <t xml:space="preserve">für das Land Thüringen dargestellt. Ab 2005 wurde der Mikrozensus als kontinuierliche Erhebung durchgeführt. </t>
  </si>
  <si>
    <t xml:space="preserve">D.h. die Befragung der Haushalte erfolgte nicht zu einer bestimmten Woche im Jahr sondern wöchentlich über  </t>
  </si>
  <si>
    <t xml:space="preserve">das Jahr verteilt, wobei jeder Haushalt nur einmal jährlich befragt wird.</t>
  </si>
  <si>
    <t xml:space="preserve">Begriffliche Erläuterung</t>
  </si>
  <si>
    <t xml:space="preserve">Alleinstehende</t>
  </si>
  <si>
    <t xml:space="preserve">Alleinstehende sind ledige, verheiratet getrennt lebende, geschiedene und verwitwete Personen, die im Ein- oder</t>
  </si>
  <si>
    <t xml:space="preserve">Mehrpersonenhaushalt ohne Ehe- oder Lebenspartner und ohne ledige Kinder leben. Alleinstehende in Einper-</t>
  </si>
  <si>
    <t xml:space="preserve">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Bevölkerung</t>
  </si>
  <si>
    <t xml:space="preserve">Als Bevölkerung wird die Anzahl der Personen bezeichnet, die an einem bestimmten Ort bzw. in einer bestimm-</t>
  </si>
  <si>
    <t xml:space="preserve">ten territorialen Einheit (Gemeinde, Kreis usw.) ihren ständigen Wohnsitz (Hauptwohnung) hat. Darin einge-</t>
  </si>
  <si>
    <t xml:space="preserve">schlossen sind auch außerhalb Thüringens dienende Soldaten im Grundwehrdienst bzw. Zivildienstleistende 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netto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Haushaltsmitglieder</t>
  </si>
  <si>
    <t xml:space="preserve">Haushaltsmitglieder sind alle zu einem Haushalt gehörenden Personen, auch wenn sie an einem anderen Ort</t>
  </si>
  <si>
    <t xml:space="preserve">einen weiteren Wohnsitz haben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Nettoeinkommen</t>
  </si>
  <si>
    <t xml:space="preserve">Das Nettoeinkommen ergibt sich aus dem Bruttoeinkommen abzüglich Steuern, Sozialversicherung und ähnlicher</t>
  </si>
  <si>
    <t xml:space="preserve">Beiträge. Bei unregelmäßigem Einkommen ist der Nettodurchschnitt im Jahr anzugeben. Bei Selbstständigen </t>
  </si>
  <si>
    <t xml:space="preserve">in der Landwirtschaft wird das Nettoeinkommen nicht befragt.</t>
  </si>
  <si>
    <t xml:space="preserve">Zum Nettoeinkommen zählen neben dem Einkommen aus Erwerbstätigkeit auch Arbeitslosengeld I und II,</t>
  </si>
  <si>
    <t xml:space="preserve">Rente, Pension, Kindergeld, Wohngeld, Unterhalt durch Angehörige, eigenes Vermögen, Zinsen, eingenommene</t>
  </si>
  <si>
    <t xml:space="preserve">Mieten und Pachten, Sozialhilfe sowie weitere Unterstützungen. Die Ermittlung der Höhe erfolgt durch eine </t>
  </si>
  <si>
    <t xml:space="preserve">Selbsteinstufung der Befragten in die  vorgegebenen Einkommensgrupp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gruppen. Nicht berücksichtigt sind Haushalte, in denen mindestens ein Haushalts-</t>
  </si>
  <si>
    <t xml:space="preserve">mitglied selbstständiger Landwirt ist. Bei allen Berechnungen wird innerhalb der vorgegebenen Einkommens-</t>
  </si>
  <si>
    <t xml:space="preserve">gruppen von einer Gleichverteilung ausgegangen.</t>
  </si>
  <si>
    <t xml:space="preserve">Nettoeinkommen der Familie/Lebensform</t>
  </si>
  <si>
    <t xml:space="preserve">Das Nettoeinkommen der Familie/Lebensform ist die Summe der Nettoeinkommen aller Mitglieder der Familie/  </t>
  </si>
  <si>
    <t xml:space="preserve">Lebensform. Für Familien/Lebensformen, die mit weiteren Familien/Lebensformen in einem Haushalt zusam-</t>
  </si>
  <si>
    <t xml:space="preserve">men leben, kann ggf. auch kein Einkommen der Familie/Lebensform vorliegen.</t>
  </si>
  <si>
    <t xml:space="preserve">Wenn mindestens ein Mitglied der Familie/Lebensform selbstständiger Landwirt ist, wird kein Einkommen der</t>
  </si>
  <si>
    <t xml:space="preserve">Familie/Lebensform nachgewiesen.</t>
  </si>
  <si>
    <t xml:space="preserve">Privathaushalte</t>
  </si>
  <si>
    <t xml:space="preserve">Einpersonen-</t>
  </si>
  <si>
    <t xml:space="preserve">Mehrpersonen-</t>
  </si>
  <si>
    <t xml:space="preserve">haushalte</t>
  </si>
  <si>
    <t xml:space="preserve">mit 2</t>
  </si>
  <si>
    <t xml:space="preserve">mit 3</t>
  </si>
  <si>
    <t xml:space="preserve">mit 4 und mehr</t>
  </si>
  <si>
    <t xml:space="preserve">Personen</t>
  </si>
  <si>
    <t xml:space="preserve">/      </t>
  </si>
  <si>
    <t xml:space="preserve">unter 25</t>
  </si>
  <si>
    <t xml:space="preserve">.      </t>
  </si>
  <si>
    <t xml:space="preserve">/  </t>
  </si>
  <si>
    <t xml:space="preserve">/   </t>
  </si>
  <si>
    <t xml:space="preserve">25 bis 35</t>
  </si>
  <si>
    <t xml:space="preserve">35 bis 45</t>
  </si>
  <si>
    <t xml:space="preserve">45 bis 55</t>
  </si>
  <si>
    <t xml:space="preserve">55 bis 65</t>
  </si>
  <si>
    <t xml:space="preserve">65 und mehr</t>
  </si>
  <si>
    <t xml:space="preserve">    /     </t>
  </si>
  <si>
    <t xml:space="preserve">        Alter von ... bis unter ... Jahren</t>
  </si>
  <si>
    <t xml:space="preserve">              Thüringer Landesamt für Statistik</t>
  </si>
  <si>
    <t xml:space="preserve">Einpersonenhaushalte</t>
  </si>
  <si>
    <t xml:space="preserve">            mit 2 Personen</t>
  </si>
  <si>
    <t xml:space="preserve">            mit 3 Personen</t>
  </si>
  <si>
    <t xml:space="preserve">            mit 4 und mehr Personen</t>
  </si>
  <si>
    <t xml:space="preserve"> Ehepaare</t>
  </si>
  <si>
    <t xml:space="preserve">                Lebensgemeinschaften</t>
  </si>
  <si>
    <t xml:space="preserve">                            Alleinerziehende</t>
  </si>
  <si>
    <t xml:space="preserve">       </t>
  </si>
  <si>
    <t xml:space="preserve">         Thüringer Landesamt für Statistik</t>
  </si>
  <si>
    <t xml:space="preserve">1.  Privathaushalte im Jahresdurchschnitt </t>
  </si>
  <si>
    <t xml:space="preserve">1.1  Privathaushalte 2014 nach Haushaltsgröße, Altersgruppen und Geschlecht des Haupteinkommensbeziehers </t>
  </si>
  <si>
    <t xml:space="preserve">Alter des Hauptein-</t>
  </si>
  <si>
    <t xml:space="preserve">Davon</t>
  </si>
  <si>
    <t xml:space="preserve">kommensbeziehers</t>
  </si>
  <si>
    <t xml:space="preserve">Insgesamt</t>
  </si>
  <si>
    <t xml:space="preserve">Mehrpersonenhaushalte mit ... Personen</t>
  </si>
  <si>
    <t xml:space="preserve">ins-</t>
  </si>
  <si>
    <t xml:space="preserve">je Haushalt</t>
  </si>
  <si>
    <t xml:space="preserve">von … bis</t>
  </si>
  <si>
    <t xml:space="preserve">zusammen</t>
  </si>
  <si>
    <t xml:space="preserve">4 und mehr</t>
  </si>
  <si>
    <t xml:space="preserve">gesamt</t>
  </si>
  <si>
    <t xml:space="preserve">unter … Jahren</t>
  </si>
  <si>
    <t xml:space="preserve">1 000</t>
  </si>
  <si>
    <t xml:space="preserve">unter 20</t>
  </si>
  <si>
    <t xml:space="preserve">/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er</t>
  </si>
  <si>
    <t xml:space="preserve">Zusammen</t>
  </si>
  <si>
    <t xml:space="preserve">Frauen</t>
  </si>
  <si>
    <t xml:space="preserve">1.2  Privathaushalte 2014 nach Haushaltsgröße, Familienstand und Geschlecht</t>
  </si>
  <si>
    <t xml:space="preserve"> 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1.3  Privathaushalte 2014 nach Familienstand, Altersgruppen und Geschlecht des Haupteinkommensbeziehers</t>
  </si>
  <si>
    <t xml:space="preserve">Alter des Haupteinkom-</t>
  </si>
  <si>
    <t xml:space="preserve">Familienstand des Haupteinkommensbeziehers</t>
  </si>
  <si>
    <t xml:space="preserve">mensbeziehers von …</t>
  </si>
  <si>
    <t xml:space="preserve">ledig</t>
  </si>
  <si>
    <t xml:space="preserve">verheiratet</t>
  </si>
  <si>
    <t xml:space="preserve">verwitwet</t>
  </si>
  <si>
    <t xml:space="preserve">geschieden</t>
  </si>
  <si>
    <t xml:space="preserve"> bis unter ... Jahren</t>
  </si>
  <si>
    <t xml:space="preserve">/         </t>
  </si>
  <si>
    <t xml:space="preserve">1.4 Privathaushalte 2014 nach Beteiligung am Erwerbsleben und Altersgruppen des Haupteinkommensbeziehers </t>
  </si>
  <si>
    <t xml:space="preserve">Nichterwerbs-</t>
  </si>
  <si>
    <t xml:space="preserve">Erwerbstätige</t>
  </si>
  <si>
    <t xml:space="preserve">personen</t>
  </si>
  <si>
    <t xml:space="preserve">/              </t>
  </si>
  <si>
    <t xml:space="preserve">25  -  35</t>
  </si>
  <si>
    <t xml:space="preserve">35  -  45</t>
  </si>
  <si>
    <t xml:space="preserve">45  -  55</t>
  </si>
  <si>
    <t xml:space="preserve">55  -  65</t>
  </si>
  <si>
    <t xml:space="preserve">65  -  85</t>
  </si>
  <si>
    <t xml:space="preserve">85 und mehr</t>
  </si>
  <si>
    <t xml:space="preserve">darunter Mehrpersonenhaushalte</t>
  </si>
  <si>
    <t xml:space="preserve">Privathaushalte 2014 nach Beteiligung des Haupteinkommensbeziehers </t>
  </si>
  <si>
    <t xml:space="preserve">am Erwerbsleben</t>
  </si>
  <si>
    <t xml:space="preserve">                                         Erwerbstätige</t>
  </si>
  <si>
    <t xml:space="preserve">  Nichterwerbspersonen</t>
  </si>
  <si>
    <t xml:space="preserve">1.5 Mehrpersonenhaushalte 2014 nach Haushaltsgröße, Anzahl und Altersgruppen der ledigen Kinder</t>
  </si>
  <si>
    <t xml:space="preserve">Anzahl der ledigen Kinder</t>
  </si>
  <si>
    <t xml:space="preserve">Davon mit ... Personen</t>
  </si>
  <si>
    <t xml:space="preserve">Altersgruppe der ledigen Kinder</t>
  </si>
  <si>
    <t xml:space="preserve">Haushalte ohne Kinder</t>
  </si>
  <si>
    <t xml:space="preserve">Haushalte mit … Kind(ern)</t>
  </si>
  <si>
    <t xml:space="preserve">   1 Kind</t>
  </si>
  <si>
    <t xml:space="preserve">   2 Kindern</t>
  </si>
  <si>
    <t xml:space="preserve">                   X</t>
  </si>
  <si>
    <t xml:space="preserve">   3 und mehr Kindern</t>
  </si>
  <si>
    <r>
      <rPr>
        <sz val="8"/>
        <rFont val="Arial"/>
        <family val="2"/>
      </rPr>
      <t xml:space="preserve">Haushalte mit Kinder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unter 3 Jahren</t>
  </si>
  <si>
    <t xml:space="preserve">   von 3 bis unter 6 Jahren</t>
  </si>
  <si>
    <t xml:space="preserve">   unter 6 Jahren</t>
  </si>
  <si>
    <t xml:space="preserve">   von 6 bis unter 10 Jahren</t>
  </si>
  <si>
    <t xml:space="preserve">   unter 10 Jahren</t>
  </si>
  <si>
    <t xml:space="preserve">   von 10 bis unter 15 Jahren</t>
  </si>
  <si>
    <t xml:space="preserve">   unter 15 Jahren</t>
  </si>
  <si>
    <t xml:space="preserve">   von 15 bis unter 18 Jahren</t>
  </si>
  <si>
    <t xml:space="preserve">   unter 18 Jahren</t>
  </si>
  <si>
    <t xml:space="preserve">   von 18 bis unter 27 Jahren</t>
  </si>
  <si>
    <t xml:space="preserve">   unter 27 Jahren</t>
  </si>
  <si>
    <t xml:space="preserve">   von 27 Jahren und älter</t>
  </si>
  <si>
    <t xml:space="preserve">Haushalte insgesamt</t>
  </si>
  <si>
    <t xml:space="preserve">1) Mehrfachzählungen sind möglich</t>
  </si>
  <si>
    <t xml:space="preserve">1.6  Privathaushalte 2014 nach Haushaltsgröße, monatlichem Haushaltsnettoeinkommen und Geschlecht</t>
  </si>
  <si>
    <t xml:space="preserve">      unter 900</t>
  </si>
  <si>
    <t xml:space="preserve">   900 - 1 300</t>
  </si>
  <si>
    <t xml:space="preserve">1 300 - 1 500</t>
  </si>
  <si>
    <t xml:space="preserve">1 500 - 1 700</t>
  </si>
  <si>
    <t xml:space="preserve">1 700 - 2 000</t>
  </si>
  <si>
    <t xml:space="preserve">2 000 - 2 600</t>
  </si>
  <si>
    <t xml:space="preserve">2 600 - 3 200</t>
  </si>
  <si>
    <t xml:space="preserve">3 200 und mehr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) Haushalte, in denen mindestens ein Haushaltsmitglied in seiner Haupttätigkeit selbstständiger Landwirt ist, sowie ohne Angabe</t>
  </si>
  <si>
    <t xml:space="preserve">1.7  Privathaushalte 2014 nach monatlichem Haushaltsnettoeinkommen, Altersgruppen </t>
  </si>
  <si>
    <t xml:space="preserve">Alter des Hauptein-
kommensbe-
ziehers von … bis
unter … Jahren</t>
  </si>
  <si>
    <t xml:space="preserve">Davon mit einem monatlichen Haushaltsnettoeinkommen von ... bis unter ... EUR</t>
  </si>
  <si>
    <t xml:space="preserve">unter</t>
  </si>
  <si>
    <t xml:space="preserve">1 300</t>
  </si>
  <si>
    <t xml:space="preserve">1 500</t>
  </si>
  <si>
    <t xml:space="preserve">1 700</t>
  </si>
  <si>
    <t xml:space="preserve">2 000</t>
  </si>
  <si>
    <t xml:space="preserve">2 600</t>
  </si>
  <si>
    <t xml:space="preserve">3 200</t>
  </si>
  <si>
    <t xml:space="preserve">sonstige
 1)</t>
  </si>
  <si>
    <t xml:space="preserve">und</t>
  </si>
  <si>
    <t xml:space="preserve">mehr</t>
  </si>
  <si>
    <t xml:space="preserve">  25 - 35</t>
  </si>
  <si>
    <t xml:space="preserve">  35 - 45</t>
  </si>
  <si>
    <t xml:space="preserve">  45 - 55</t>
  </si>
  <si>
    <t xml:space="preserve">  55 - 65</t>
  </si>
  <si>
    <t xml:space="preserve">  65 - 85</t>
  </si>
  <si>
    <t xml:space="preserve">  85 und mehr</t>
  </si>
  <si>
    <t xml:space="preserve">Mehrpersonenhaushalte</t>
  </si>
  <si>
    <t xml:space="preserve">1.8  Privathaushalte 2014 nach Zahl der Einkommensbezieher, monatlichem Haushaltsnettoeinkommen, </t>
  </si>
  <si>
    <t xml:space="preserve">Geschlecht des Haupteinkommensbeziehers und Haushaltsgröße</t>
  </si>
  <si>
    <t xml:space="preserve">Zahl der</t>
  </si>
  <si>
    <t xml:space="preserve">sonstige 
1)</t>
  </si>
  <si>
    <t xml:space="preserve">Einkommensbezieher</t>
  </si>
  <si>
    <t xml:space="preserve">im Haushalt</t>
  </si>
  <si>
    <t xml:space="preserve">Mit 1 Einkommensbezieher</t>
  </si>
  <si>
    <t xml:space="preserve">Mit 2 und mehr Einkommens-</t>
  </si>
  <si>
    <t xml:space="preserve">   beziehern</t>
  </si>
  <si>
    <t xml:space="preserve">1.9 Privathaushalte 2014 nach monatlichem Haushaltsnettoeinkommen, Geschlecht und Familienstand des </t>
  </si>
  <si>
    <t xml:space="preserve">Haushaltstyp</t>
  </si>
  <si>
    <t xml:space="preserve">Ohne Kinder</t>
  </si>
  <si>
    <t xml:space="preserve">Mit Kindern</t>
  </si>
  <si>
    <t xml:space="preserve">insgesamt</t>
  </si>
  <si>
    <t xml:space="preserve">Noch: 1.9 Privathaushalte 2014 nach monatlichem Haushaltsnettoeinkommen,Geschlecht und Familienstand des </t>
  </si>
  <si>
    <t xml:space="preserve">2.  Familien  im Jahresdurchschnitt </t>
  </si>
  <si>
    <t xml:space="preserve">2.1 Familienmitglieder 2014 nach Familientyp, Altersgruppen und Geschlecht</t>
  </si>
  <si>
    <t xml:space="preserve">Familienmitglieder</t>
  </si>
  <si>
    <t xml:space="preserve">Alter</t>
  </si>
  <si>
    <t xml:space="preserve">darunter</t>
  </si>
  <si>
    <t xml:space="preserve">Ehepaare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ledige</t>
  </si>
  <si>
    <t xml:space="preserve">Kinder</t>
  </si>
  <si>
    <t xml:space="preserve">ledige Kinder</t>
  </si>
  <si>
    <t xml:space="preserve">unter 18</t>
  </si>
  <si>
    <t xml:space="preserve">18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 </t>
  </si>
  <si>
    <t xml:space="preserve">männlich</t>
  </si>
  <si>
    <t xml:space="preserve">weiblich</t>
  </si>
  <si>
    <t xml:space="preserve">1) nichteheliche und gleichgeschlechtliche Lebensgemeinschaften</t>
  </si>
  <si>
    <t xml:space="preserve">2.2  Familien und Familienmitglieder 2014 nach Familientyp und Alter der ledigen Kinder</t>
  </si>
  <si>
    <t xml:space="preserve">Familien</t>
  </si>
  <si>
    <t xml:space="preserve">Alter der</t>
  </si>
  <si>
    <t xml:space="preserve">mit ledigen</t>
  </si>
  <si>
    <t xml:space="preserve">in Familien</t>
  </si>
  <si>
    <t xml:space="preserve">je Familie</t>
  </si>
  <si>
    <t xml:space="preserve">darunter ledige Kinder</t>
  </si>
  <si>
    <t xml:space="preserve">ledigen Kinder</t>
  </si>
  <si>
    <t xml:space="preserve">Kindern</t>
  </si>
  <si>
    <t xml:space="preserve">je</t>
  </si>
  <si>
    <t xml:space="preserve">unter 18 Jahren</t>
  </si>
  <si>
    <r>
      <rPr>
        <sz val="8"/>
        <rFont val="Arial"/>
        <family val="2"/>
      </rPr>
      <t xml:space="preserve">von … bis … unter Jahren </t>
    </r>
    <r>
      <rPr>
        <vertAlign val="superscript"/>
        <sz val="8"/>
        <rFont val="Arial"/>
        <family val="2"/>
      </rPr>
      <t xml:space="preserve">1)</t>
    </r>
  </si>
  <si>
    <t xml:space="preserve">unter </t>
  </si>
  <si>
    <t xml:space="preserve">Familie</t>
  </si>
  <si>
    <t xml:space="preserve">Kindern unter</t>
  </si>
  <si>
    <t xml:space="preserve">18 Jahren</t>
  </si>
  <si>
    <t xml:space="preserve">unter 3 </t>
  </si>
  <si>
    <t xml:space="preserve">  3 -   6</t>
  </si>
  <si>
    <t xml:space="preserve">  6 - 10</t>
  </si>
  <si>
    <t xml:space="preserve">10 - 15</t>
  </si>
  <si>
    <t xml:space="preserve">15 - 18</t>
  </si>
  <si>
    <t xml:space="preserve">18 - 27</t>
  </si>
  <si>
    <t xml:space="preserve">27 Jahre und mehr</t>
  </si>
  <si>
    <t xml:space="preserve">18 Jahre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Familien mit mindestens einem Kind der jeweiligen Altersgruppe und ggf. weiteren Kindern anderer Altersgruppen</t>
  </si>
  <si>
    <t xml:space="preserve">2) einschließlich gleichgeschlechtlicher Lebensgemeinschaften</t>
  </si>
  <si>
    <t xml:space="preserve">2.3 Familien 2014 nach Anzahl und Alter der ledigen Kinder und Familientyp</t>
  </si>
  <si>
    <t xml:space="preserve">Alter der ledigen Kinder</t>
  </si>
  <si>
    <t xml:space="preserve">Davon mit … ledigen Kind(ern)</t>
  </si>
  <si>
    <t xml:space="preserve">von … bis </t>
  </si>
  <si>
    <t xml:space="preserve">3 und mehr</t>
  </si>
  <si>
    <r>
      <rPr>
        <sz val="8"/>
        <rFont val="Arial"/>
        <family val="2"/>
      </rPr>
      <t xml:space="preserve">unter … Jahren 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2.4 Familien 2014 nach monatlichem Familiennettoeinkommen, Familientyp und Anzahl der ledigen Kinder</t>
  </si>
  <si>
    <t xml:space="preserve">Davon mit einem monatlichen Familiennettoeinkommen von … bis unter … EUR</t>
  </si>
  <si>
    <t xml:space="preserve">Familientyp</t>
  </si>
  <si>
    <t xml:space="preserve">Ins-</t>
  </si>
  <si>
    <t xml:space="preserve">sonstige 1)</t>
  </si>
  <si>
    <t xml:space="preserve">Familien insgesamt</t>
  </si>
  <si>
    <t xml:space="preserve">mit … Kind(ern)</t>
  </si>
  <si>
    <t xml:space="preserve">      darunter</t>
  </si>
  <si>
    <t xml:space="preserve">      Kinder unter 18 Jahren</t>
  </si>
  <si>
    <t xml:space="preserve">Ehepaare zusammen</t>
  </si>
  <si>
    <t xml:space="preserve">nichteheliche Lebens-</t>
  </si>
  <si>
    <r>
      <rPr>
        <b val="true"/>
        <sz val="8"/>
        <rFont val="Arial"/>
        <family val="2"/>
      </rPr>
      <t xml:space="preserve">   gemeinschaften </t>
    </r>
    <r>
      <rPr>
        <b val="true"/>
        <vertAlign val="superscript"/>
        <sz val="8"/>
        <rFont val="Arial"/>
        <family val="2"/>
      </rPr>
      <t xml:space="preserve">2) </t>
    </r>
    <r>
      <rPr>
        <b val="true"/>
        <sz val="8"/>
        <rFont val="Arial"/>
        <family val="2"/>
      </rPr>
      <t xml:space="preserve">zusammen</t>
    </r>
  </si>
  <si>
    <t xml:space="preserve">Alleinerziehende zusammen</t>
  </si>
  <si>
    <t xml:space="preserve">1) einschließlich Familien, in denen mindestens ein Familienmitglied in seiner Haupttätigkeit selbstständiger Landwirt ist, sowie ohne Angabe</t>
  </si>
  <si>
    <t xml:space="preserve">2) einschließlich gleichgeschlechtliche Lebensgemeinschaften</t>
  </si>
  <si>
    <t xml:space="preserve">2.5 Familien 2014 nach Anzahl der ledigen Kinder, Beteiligung am Erwerbsleben und Familientyp </t>
  </si>
  <si>
    <t xml:space="preserve">Beteiligung
am
Erwerbsleben</t>
  </si>
  <si>
    <t xml:space="preserve">darunter mit … ledigen Kind(ern) unter 18 Jahren</t>
  </si>
  <si>
    <t xml:space="preserve">Mann und Frau erwerbstätig</t>
  </si>
  <si>
    <t xml:space="preserve">Nur Mann oder Frau erwerbstätig</t>
  </si>
  <si>
    <t xml:space="preserve">      nur Mann erwerbsätig</t>
  </si>
  <si>
    <t xml:space="preserve">Mann und Frau erwerbslos</t>
  </si>
  <si>
    <t xml:space="preserve">   oder Nichterwerbspersonen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</t>
    </r>
  </si>
  <si>
    <t xml:space="preserve">Beide Partner erwerbstätig</t>
  </si>
  <si>
    <t xml:space="preserve">Nur ein Partner erwerbstätig</t>
  </si>
  <si>
    <t xml:space="preserve">Beide Partner erwerbslos</t>
  </si>
  <si>
    <t xml:space="preserve">Elternteil erwerbstätig</t>
  </si>
  <si>
    <t xml:space="preserve">Elternteil erwerbslos oder</t>
  </si>
  <si>
    <t xml:space="preserve">      Nichterwerbsperson</t>
  </si>
  <si>
    <t xml:space="preserve">1) einschließlich gleichgeschlechtliche Lebensgemeinschaften</t>
  </si>
  <si>
    <t xml:space="preserve">3. Ledige Kinder im Jahresdurchschnitt</t>
  </si>
  <si>
    <t xml:space="preserve">3.1 Ledige Kinder 2014 in der Familie nach monatlichem Familiennettoeinkommen, Anzahl</t>
  </si>
  <si>
    <t xml:space="preserve">der ledigen Geschwister und Familientyp </t>
  </si>
  <si>
    <t xml:space="preserve">Merkmal</t>
  </si>
  <si>
    <t xml:space="preserve"> Insgesamt</t>
  </si>
  <si>
    <t xml:space="preserve"> ohne Geschwister</t>
  </si>
  <si>
    <t xml:space="preserve"> mit Geschwistern</t>
  </si>
  <si>
    <t xml:space="preserve">   davon</t>
  </si>
  <si>
    <t xml:space="preserve">   mit 1 Geschwisterkind</t>
  </si>
  <si>
    <t xml:space="preserve">   mit 2 und mehr Geschwistern</t>
  </si>
  <si>
    <t xml:space="preserve"> Ehepaare zusammen</t>
  </si>
  <si>
    <t xml:space="preserve"> nichteheliche Lebensgemein-</t>
  </si>
  <si>
    <r>
      <rPr>
        <b val="true"/>
        <sz val="8"/>
        <rFont val="Arial"/>
        <family val="2"/>
      </rPr>
      <t xml:space="preserve">   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zusammen</t>
    </r>
  </si>
  <si>
    <t xml:space="preserve"> Alleinerziehende zusammen</t>
  </si>
  <si>
    <t xml:space="preserve">3.2  Ledige Kinder 2014 in der Familie nach Altersgruppen und Familientyp</t>
  </si>
  <si>
    <t xml:space="preserve">Alter der ledigen Kinder
von … bis unter … Jahren</t>
  </si>
  <si>
    <t xml:space="preserve">ohne Geschwister</t>
  </si>
  <si>
    <t xml:space="preserve">mit Geschwistern</t>
  </si>
  <si>
    <t xml:space="preserve"> unter 3</t>
  </si>
  <si>
    <t xml:space="preserve">   3 -   6</t>
  </si>
  <si>
    <t xml:space="preserve">   6 - 10</t>
  </si>
  <si>
    <t xml:space="preserve"> 10 - 15</t>
  </si>
  <si>
    <t xml:space="preserve"> 15 - 18</t>
  </si>
  <si>
    <t xml:space="preserve"> 18 - 21</t>
  </si>
  <si>
    <t xml:space="preserve"> 21 - 27</t>
  </si>
  <si>
    <t xml:space="preserve"> 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1)</t>
    </r>
  </si>
  <si>
    <t xml:space="preserve">/            </t>
  </si>
  <si>
    <t xml:space="preserve">3.3  Ledige Kinder 2014 in der Familie nach Geschlecht, schulischer Ausbildung, Beteiligung am</t>
  </si>
  <si>
    <t xml:space="preserve">Erwerbsleben und Altersgruppen</t>
  </si>
  <si>
    <t xml:space="preserve">Noch nicht in schulischer Ausbildung</t>
  </si>
  <si>
    <t xml:space="preserve">Mit gegenwärtigem Schulbesuch</t>
  </si>
  <si>
    <t xml:space="preserve">   allgemeinbildende Schule</t>
  </si>
  <si>
    <t xml:space="preserve">      Klassenstufe 1 bis 4</t>
  </si>
  <si>
    <t xml:space="preserve">      Klassenstufe 5 bis 9/10</t>
  </si>
  <si>
    <t xml:space="preserve">      Gymnasiale Oberstufe</t>
  </si>
  <si>
    <t xml:space="preserve">   berufsbildende Schule</t>
  </si>
  <si>
    <t xml:space="preserve">      berufliche Schule </t>
  </si>
  <si>
    <t xml:space="preserve">         darunter Erwerbstätige</t>
  </si>
  <si>
    <t xml:space="preserve">            darunter Auszubildende</t>
  </si>
  <si>
    <t xml:space="preserve">      Fachhochschule </t>
  </si>
  <si>
    <t xml:space="preserve">      Hochschule</t>
  </si>
  <si>
    <t xml:space="preserve">Ohne gegenwärtigen Schulabschluss</t>
  </si>
  <si>
    <t xml:space="preserve">   darunter Erwerbstätige</t>
  </si>
  <si>
    <t xml:space="preserve">                 Erwerbslose</t>
  </si>
  <si>
    <t xml:space="preserve">unter 3 Jahren</t>
  </si>
  <si>
    <t xml:space="preserve">3 bis unter 6 Jahren</t>
  </si>
  <si>
    <t xml:space="preserve">6 bis unter 10 Jahren</t>
  </si>
  <si>
    <t xml:space="preserve">10 bis unter 15 Jahren</t>
  </si>
  <si>
    <t xml:space="preserve">Noch: 3.3  Ledige Kinder 2014 in der Familie nach Geschlecht, schulischer Ausbildung, Beteiligung am</t>
  </si>
  <si>
    <t xml:space="preserve">15 bis unter 18 Jahren</t>
  </si>
  <si>
    <t xml:space="preserve">18 bis unter 21 Jahren</t>
  </si>
  <si>
    <t xml:space="preserve">21 bis unter 27 Jahr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#\ ##0.0"/>
    <numFmt numFmtId="167" formatCode="0"/>
    <numFmt numFmtId="168" formatCode="#\ ##0.0&quot;       &quot;"/>
    <numFmt numFmtId="169" formatCode="#\ ##0&quot;         &quot;"/>
    <numFmt numFmtId="170" formatCode="#\ ##0"/>
    <numFmt numFmtId="171" formatCode="#\ ##0&quot;        &quot;"/>
    <numFmt numFmtId="172" formatCode="#\ ##0.0\ "/>
    <numFmt numFmtId="173" formatCode="&quot;      &quot;#\ ##0&quot;         &quot;"/>
    <numFmt numFmtId="174" formatCode="#\ ##0&quot;          &quot;"/>
    <numFmt numFmtId="175" formatCode="&quot;   &quot;#\ ##0&quot;         &quot;"/>
    <numFmt numFmtId="176" formatCode="0.0%"/>
    <numFmt numFmtId="177" formatCode="#\ ##0&quot;    &quot;"/>
    <numFmt numFmtId="178" formatCode="0.00&quot;    &quot;"/>
    <numFmt numFmtId="179" formatCode="0.00"/>
    <numFmt numFmtId="180" formatCode="#\ ##0.0_ "/>
    <numFmt numFmtId="181" formatCode="#\ ##0&quot;      &quot;"/>
    <numFmt numFmtId="182" formatCode="#\ ##0&quot;              &quot;"/>
    <numFmt numFmtId="183" formatCode="#\ ##0.0&quot;         &quot;"/>
    <numFmt numFmtId="184" formatCode="#\ ##0&quot;           &quot;"/>
    <numFmt numFmtId="185" formatCode="#\ ##0&quot;     &quot;"/>
    <numFmt numFmtId="186" formatCode="&quot;- &quot;"/>
    <numFmt numFmtId="187" formatCode="#\ ##0&quot;   &quot;"/>
    <numFmt numFmtId="188" formatCode="#\ ##0\ "/>
    <numFmt numFmtId="189" formatCode="0.00&quot;  &quot;"/>
    <numFmt numFmtId="190" formatCode="#\ ##0.00&quot;      &quot;"/>
    <numFmt numFmtId="191" formatCode="#\ ##0&quot;            &quot;"/>
    <numFmt numFmtId="192" formatCode="[$-409]mmm\-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3366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0000FF"/>
      <name val="Arial"/>
      <family val="2"/>
    </font>
    <font>
      <sz val="8"/>
      <color rgb="FF339966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b val="true"/>
      <vertAlign val="superscript"/>
      <sz val="8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0659389619069"/>
          <c:y val="0.142476933995742"/>
          <c:w val="0.385163733570951"/>
          <c:h val="0.8482966643009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1.1'!$C$24,'[1]Tab1.1'!$E$24:$G$24</c:f>
              <c:numCache>
                <c:formatCode>General</c:formatCode>
                <c:ptCount val="4"/>
                <c:pt idx="0">
                  <c:v>441</c:v>
                </c:pt>
                <c:pt idx="1">
                  <c:v>420</c:v>
                </c:pt>
                <c:pt idx="2">
                  <c:v>151</c:v>
                </c:pt>
                <c:pt idx="3">
                  <c:v>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2338709677419"/>
          <c:y val="0.133913043478261"/>
          <c:w val="0.433635752688172"/>
          <c:h val="0.7592094861660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Graf1-3'!$J$89:$J$91</c:f>
              <c:numCache>
                <c:formatCode>General</c:formatCode>
                <c:ptCount val="3"/>
                <c:pt idx="0">
                  <c:v>163</c:v>
                </c:pt>
                <c:pt idx="1">
                  <c:v>49</c:v>
                </c:pt>
                <c:pt idx="2">
                  <c:v>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652669851"/>
          <c:y val="0.243194192377495"/>
          <c:w val="0.943109716974407"/>
          <c:h val="0.558876908295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.1+1.2'!$B$71:$B$74</c:f>
              <c:numCache>
                <c:formatCode>General</c:formatCode>
                <c:ptCount val="4"/>
                <c:pt idx="0">
                  <c:v>335</c:v>
                </c:pt>
                <c:pt idx="1">
                  <c:v>490</c:v>
                </c:pt>
                <c:pt idx="2">
                  <c:v>151</c:v>
                </c:pt>
                <c:pt idx="3">
                  <c:v>133</c:v>
                </c:pt>
              </c:numCache>
            </c:numRef>
          </c:val>
        </c:ser>
        <c:gapWidth val="150"/>
        <c:overlap val="0"/>
        <c:axId val="48345591"/>
        <c:axId val="32735559"/>
      </c:barChart>
      <c:catAx>
        <c:axId val="483455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2735559"/>
        <c:crossesAt val="0"/>
        <c:auto val="1"/>
        <c:lblAlgn val="ctr"/>
        <c:lblOffset val="100"/>
        <c:noMultiLvlLbl val="0"/>
      </c:catAx>
      <c:valAx>
        <c:axId val="3273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5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225324027916"/>
          <c:y val="0.206974128233971"/>
          <c:w val="0.949775672981057"/>
          <c:h val="0.5462317210348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9816711"/>
        <c:axId val="19500412"/>
      </c:barChart>
      <c:catAx>
        <c:axId val="4981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00412"/>
        <c:crossesAt val="0"/>
        <c:auto val="1"/>
        <c:lblAlgn val="ctr"/>
        <c:lblOffset val="100"/>
        <c:noMultiLvlLbl val="0"/>
      </c:catAx>
      <c:valAx>
        <c:axId val="1950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4332003988036"/>
          <c:y val="0.795838020247469"/>
          <c:w val="0.386901794616152"/>
          <c:h val="0.0753655793025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ehrpersonenhaushalte 2014  mit ledigen Kindern 1)</a:t>
            </a:r>
          </a:p>
        </c:rich>
      </c:tx>
      <c:layout>
        <c:manualLayout>
          <c:xMode val="edge"/>
          <c:yMode val="edge"/>
          <c:x val="0.287398531117124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85362710991"/>
          <c:y val="0.249965263304155"/>
          <c:w val="0.948782373405489"/>
          <c:h val="0.555787133527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5'!$B$17,'[1]Tab1.5'!$B$19,'[1]Tab1.5'!$B$23,'[1]Tab1.5'!$B$27,'[1]Tab1.5'!$B$31,'[1]Tab1.5'!$B$35,'[1]Tab1.5'!$B$39</c:f>
              <c:numCache>
                <c:formatCode>General</c:formatCode>
                <c:ptCount val="7"/>
                <c:pt idx="0">
                  <c:v>49</c:v>
                </c:pt>
                <c:pt idx="1">
                  <c:v>52</c:v>
                </c:pt>
                <c:pt idx="2">
                  <c:v>61</c:v>
                </c:pt>
                <c:pt idx="3">
                  <c:v>73</c:v>
                </c:pt>
                <c:pt idx="4">
                  <c:v>42</c:v>
                </c:pt>
                <c:pt idx="5">
                  <c:v>63</c:v>
                </c:pt>
                <c:pt idx="6">
                  <c:v>49</c:v>
                </c:pt>
              </c:numCache>
            </c:numRef>
          </c:val>
        </c:ser>
        <c:gapWidth val="50"/>
        <c:overlap val="0"/>
        <c:axId val="64225971"/>
        <c:axId val="69683139"/>
      </c:barChart>
      <c:catAx>
        <c:axId val="64225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9683139"/>
        <c:crossesAt val="0"/>
        <c:auto val="1"/>
        <c:lblAlgn val="ctr"/>
        <c:lblOffset val="100"/>
        <c:noMultiLvlLbl val="0"/>
      </c:catAx>
      <c:valAx>
        <c:axId val="6968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5971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0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" name="AutoShape 8"/>
        <xdr:cNvCxnSpPr>
          <a:endCxn id="2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3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4" name="AutoShape 10"/>
        <xdr:cNvCxnSpPr>
          <a:endCxn id="5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6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7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8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9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1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2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3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4" name="AutoShape 49"/>
        <xdr:cNvCxnSpPr>
          <a:stCxn id="15" idx="2"/>
          <a:endCxn id="16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7" name="AutoShape 50"/>
        <xdr:cNvCxnSpPr>
          <a:stCxn id="18" idx="2"/>
          <a:endCxn id="19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" name="AutoShape 51"/>
        <xdr:cNvCxnSpPr>
          <a:stCxn id="21" idx="2"/>
          <a:endCxn id="22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3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4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5" name="AutoShape 54"/>
        <xdr:cNvCxnSpPr>
          <a:stCxn id="26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7" name="AutoShape 55"/>
        <xdr:cNvCxnSpPr>
          <a:endCxn id="28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9" name="AutoShape 56"/>
        <xdr:cNvCxnSpPr>
          <a:endCxn id="30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31" name="AutoShape 57"/>
        <xdr:cNvCxnSpPr>
          <a:stCxn id="32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33" name="AutoShape 58"/>
        <xdr:cNvCxnSpPr>
          <a:endCxn id="34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35" name="AutoShape 59"/>
        <xdr:cNvCxnSpPr>
          <a:endCxn id="36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37" name="AutoShape 60"/>
        <xdr:cNvCxnSpPr>
          <a:stCxn id="38" idx="2"/>
          <a:endCxn id="39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40" name="AutoShape 76"/>
        <xdr:cNvCxnSpPr>
          <a:stCxn id="41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42" name="AutoShape 77"/>
        <xdr:cNvCxnSpPr>
          <a:stCxn id="43" idx="0"/>
          <a:endCxn id="44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0</xdr:col>
      <xdr:colOff>573480</xdr:colOff>
      <xdr:row>63</xdr:row>
      <xdr:rowOff>142920</xdr:rowOff>
    </xdr:from>
    <xdr:to>
      <xdr:col>6</xdr:col>
      <xdr:colOff>594000</xdr:colOff>
      <xdr:row>76</xdr:row>
      <xdr:rowOff>66600</xdr:rowOff>
    </xdr:to>
    <xdr:graphicFrame>
      <xdr:nvGraphicFramePr>
        <xdr:cNvPr id="45" name="Diagramm 79"/>
        <xdr:cNvGraphicFramePr/>
      </xdr:nvGraphicFramePr>
      <xdr:xfrm>
        <a:off x="573480" y="10344240"/>
        <a:ext cx="484776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46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47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48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81</xdr:row>
      <xdr:rowOff>47520</xdr:rowOff>
    </xdr:from>
    <xdr:to>
      <xdr:col>5</xdr:col>
      <xdr:colOff>312840</xdr:colOff>
      <xdr:row>81</xdr:row>
      <xdr:rowOff>162000</xdr:rowOff>
    </xdr:to>
    <xdr:sp>
      <xdr:nvSpPr>
        <xdr:cNvPr id="49" name="Rectangle 85"/>
        <xdr:cNvSpPr/>
      </xdr:nvSpPr>
      <xdr:spPr>
        <a:xfrm>
          <a:off x="4062960" y="1316340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6</xdr:row>
      <xdr:rowOff>37800</xdr:rowOff>
    </xdr:from>
    <xdr:to>
      <xdr:col>1</xdr:col>
      <xdr:colOff>785520</xdr:colOff>
      <xdr:row>106</xdr:row>
      <xdr:rowOff>152280</xdr:rowOff>
    </xdr:to>
    <xdr:sp>
      <xdr:nvSpPr>
        <xdr:cNvPr id="50" name="Rectangle 87"/>
        <xdr:cNvSpPr/>
      </xdr:nvSpPr>
      <xdr:spPr>
        <a:xfrm>
          <a:off x="1317600" y="1720188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06</xdr:row>
      <xdr:rowOff>28440</xdr:rowOff>
    </xdr:from>
    <xdr:to>
      <xdr:col>5</xdr:col>
      <xdr:colOff>785880</xdr:colOff>
      <xdr:row>106</xdr:row>
      <xdr:rowOff>142920</xdr:rowOff>
    </xdr:to>
    <xdr:sp>
      <xdr:nvSpPr>
        <xdr:cNvPr id="51" name="Rectangle 89"/>
        <xdr:cNvSpPr/>
      </xdr:nvSpPr>
      <xdr:spPr>
        <a:xfrm>
          <a:off x="4535640" y="17192520"/>
          <a:ext cx="2728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52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53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54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55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56" name="AutoShape 171"/>
        <xdr:cNvCxnSpPr>
          <a:stCxn id="57" idx="2"/>
          <a:endCxn id="58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59" name="AutoShape 172"/>
        <xdr:cNvCxnSpPr>
          <a:stCxn id="60" idx="2"/>
          <a:endCxn id="61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2" name="AutoShape 173"/>
        <xdr:cNvCxnSpPr>
          <a:stCxn id="63" idx="2"/>
          <a:endCxn id="64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65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66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67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68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69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70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71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72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73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74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75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76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77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78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79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80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81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82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83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84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85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86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87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88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89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90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106</xdr:row>
      <xdr:rowOff>19080</xdr:rowOff>
    </xdr:from>
    <xdr:to>
      <xdr:col>3</xdr:col>
      <xdr:colOff>443880</xdr:colOff>
      <xdr:row>106</xdr:row>
      <xdr:rowOff>142920</xdr:rowOff>
    </xdr:to>
    <xdr:sp>
      <xdr:nvSpPr>
        <xdr:cNvPr id="91" name="Rectangle 322"/>
        <xdr:cNvSpPr/>
      </xdr:nvSpPr>
      <xdr:spPr>
        <a:xfrm>
          <a:off x="2584800" y="17183160"/>
          <a:ext cx="272880" cy="12384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89</xdr:row>
      <xdr:rowOff>47520</xdr:rowOff>
    </xdr:from>
    <xdr:to>
      <xdr:col>6</xdr:col>
      <xdr:colOff>574200</xdr:colOff>
      <xdr:row>103</xdr:row>
      <xdr:rowOff>56880</xdr:rowOff>
    </xdr:to>
    <xdr:graphicFrame>
      <xdr:nvGraphicFramePr>
        <xdr:cNvPr id="92" name="Diagramm 1"/>
        <xdr:cNvGraphicFramePr/>
      </xdr:nvGraphicFramePr>
      <xdr:xfrm>
        <a:off x="1116360" y="14458680"/>
        <a:ext cx="42850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1</xdr:row>
      <xdr:rowOff>95760</xdr:rowOff>
    </xdr:from>
    <xdr:to>
      <xdr:col>0</xdr:col>
      <xdr:colOff>534960</xdr:colOff>
      <xdr:row>61</xdr:row>
      <xdr:rowOff>95760</xdr:rowOff>
    </xdr:to>
    <xdr:sp>
      <xdr:nvSpPr>
        <xdr:cNvPr id="130" name="Line 5"/>
        <xdr:cNvSpPr/>
      </xdr:nvSpPr>
      <xdr:spPr>
        <a:xfrm>
          <a:off x="50400" y="94968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28440</xdr:rowOff>
    </xdr:from>
    <xdr:to>
      <xdr:col>0</xdr:col>
      <xdr:colOff>414720</xdr:colOff>
      <xdr:row>55</xdr:row>
      <xdr:rowOff>28440</xdr:rowOff>
    </xdr:to>
    <xdr:sp>
      <xdr:nvSpPr>
        <xdr:cNvPr id="131" name="Line 1"/>
        <xdr:cNvSpPr/>
      </xdr:nvSpPr>
      <xdr:spPr>
        <a:xfrm>
          <a:off x="20160" y="893448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4</xdr:row>
      <xdr:rowOff>95400</xdr:rowOff>
    </xdr:from>
    <xdr:to>
      <xdr:col>0</xdr:col>
      <xdr:colOff>1128960</xdr:colOff>
      <xdr:row>4</xdr:row>
      <xdr:rowOff>95400</xdr:rowOff>
    </xdr:to>
    <xdr:sp>
      <xdr:nvSpPr>
        <xdr:cNvPr id="132" name="Line 1"/>
        <xdr:cNvSpPr/>
      </xdr:nvSpPr>
      <xdr:spPr>
        <a:xfrm>
          <a:off x="734400" y="74304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5</xdr:row>
      <xdr:rowOff>86040</xdr:rowOff>
    </xdr:from>
    <xdr:to>
      <xdr:col>0</xdr:col>
      <xdr:colOff>334440</xdr:colOff>
      <xdr:row>55</xdr:row>
      <xdr:rowOff>86040</xdr:rowOff>
    </xdr:to>
    <xdr:sp>
      <xdr:nvSpPr>
        <xdr:cNvPr id="133" name="Line 2"/>
        <xdr:cNvSpPr/>
      </xdr:nvSpPr>
      <xdr:spPr>
        <a:xfrm>
          <a:off x="10800" y="923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75600</xdr:rowOff>
    </xdr:from>
    <xdr:to>
      <xdr:col>0</xdr:col>
      <xdr:colOff>514440</xdr:colOff>
      <xdr:row>41</xdr:row>
      <xdr:rowOff>75600</xdr:rowOff>
    </xdr:to>
    <xdr:sp>
      <xdr:nvSpPr>
        <xdr:cNvPr id="134" name="Line 2"/>
        <xdr:cNvSpPr/>
      </xdr:nvSpPr>
      <xdr:spPr>
        <a:xfrm>
          <a:off x="0" y="6905160"/>
          <a:ext cx="5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0</xdr:row>
      <xdr:rowOff>75960</xdr:rowOff>
    </xdr:from>
    <xdr:to>
      <xdr:col>0</xdr:col>
      <xdr:colOff>384480</xdr:colOff>
      <xdr:row>50</xdr:row>
      <xdr:rowOff>75960</xdr:rowOff>
    </xdr:to>
    <xdr:sp>
      <xdr:nvSpPr>
        <xdr:cNvPr id="135" name="Line 9"/>
        <xdr:cNvSpPr/>
      </xdr:nvSpPr>
      <xdr:spPr>
        <a:xfrm>
          <a:off x="20160" y="8162640"/>
          <a:ext cx="3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8</xdr:row>
      <xdr:rowOff>75960</xdr:rowOff>
    </xdr:from>
    <xdr:to>
      <xdr:col>0</xdr:col>
      <xdr:colOff>463320</xdr:colOff>
      <xdr:row>58</xdr:row>
      <xdr:rowOff>75960</xdr:rowOff>
    </xdr:to>
    <xdr:sp>
      <xdr:nvSpPr>
        <xdr:cNvPr id="136" name="Line 6"/>
        <xdr:cNvSpPr/>
      </xdr:nvSpPr>
      <xdr:spPr>
        <a:xfrm>
          <a:off x="29520" y="94676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97</xdr:row>
      <xdr:rowOff>47520</xdr:rowOff>
    </xdr:from>
    <xdr:to>
      <xdr:col>8</xdr:col>
      <xdr:colOff>20880</xdr:colOff>
      <xdr:row>118</xdr:row>
      <xdr:rowOff>19080</xdr:rowOff>
    </xdr:to>
    <xdr:graphicFrame>
      <xdr:nvGraphicFramePr>
        <xdr:cNvPr id="93" name="Diagramm 5"/>
        <xdr:cNvGraphicFramePr/>
      </xdr:nvGraphicFramePr>
      <xdr:xfrm>
        <a:off x="241560" y="15754320"/>
        <a:ext cx="50493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98</xdr:row>
      <xdr:rowOff>56880</xdr:rowOff>
    </xdr:from>
    <xdr:to>
      <xdr:col>7</xdr:col>
      <xdr:colOff>513360</xdr:colOff>
      <xdr:row>101</xdr:row>
      <xdr:rowOff>9360</xdr:rowOff>
    </xdr:to>
    <xdr:sp>
      <xdr:nvSpPr>
        <xdr:cNvPr id="94" name="Text 8"/>
        <xdr:cNvSpPr/>
      </xdr:nvSpPr>
      <xdr:spPr>
        <a:xfrm>
          <a:off x="442440" y="15925680"/>
          <a:ext cx="4727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ivathaushalte 2014  nach Familienstand des Haupteinkommensbeziehers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101</xdr:row>
      <xdr:rowOff>47520</xdr:rowOff>
    </xdr:from>
    <xdr:to>
      <xdr:col>1</xdr:col>
      <xdr:colOff>292320</xdr:colOff>
      <xdr:row>102</xdr:row>
      <xdr:rowOff>56880</xdr:rowOff>
    </xdr:to>
    <xdr:sp>
      <xdr:nvSpPr>
        <xdr:cNvPr id="95" name="Text 10"/>
        <xdr:cNvSpPr/>
      </xdr:nvSpPr>
      <xdr:spPr>
        <a:xfrm>
          <a:off x="674280" y="16401960"/>
          <a:ext cx="583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12</xdr:row>
      <xdr:rowOff>133200</xdr:rowOff>
    </xdr:from>
    <xdr:to>
      <xdr:col>1</xdr:col>
      <xdr:colOff>533520</xdr:colOff>
      <xdr:row>113</xdr:row>
      <xdr:rowOff>143280</xdr:rowOff>
    </xdr:to>
    <xdr:sp>
      <xdr:nvSpPr>
        <xdr:cNvPr id="96" name="Text 11"/>
        <xdr:cNvSpPr/>
      </xdr:nvSpPr>
      <xdr:spPr>
        <a:xfrm>
          <a:off x="1016280" y="18268920"/>
          <a:ext cx="483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112</xdr:row>
      <xdr:rowOff>133200</xdr:rowOff>
    </xdr:from>
    <xdr:to>
      <xdr:col>3</xdr:col>
      <xdr:colOff>493560</xdr:colOff>
      <xdr:row>114</xdr:row>
      <xdr:rowOff>19080</xdr:rowOff>
    </xdr:to>
    <xdr:sp>
      <xdr:nvSpPr>
        <xdr:cNvPr id="97" name="Text 12"/>
        <xdr:cNvSpPr/>
      </xdr:nvSpPr>
      <xdr:spPr>
        <a:xfrm>
          <a:off x="2031840" y="18268920"/>
          <a:ext cx="664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113</xdr:row>
      <xdr:rowOff>9720</xdr:rowOff>
    </xdr:from>
    <xdr:to>
      <xdr:col>5</xdr:col>
      <xdr:colOff>392760</xdr:colOff>
      <xdr:row>113</xdr:row>
      <xdr:rowOff>162000</xdr:rowOff>
    </xdr:to>
    <xdr:sp>
      <xdr:nvSpPr>
        <xdr:cNvPr id="98" name="Text 13"/>
        <xdr:cNvSpPr/>
      </xdr:nvSpPr>
      <xdr:spPr>
        <a:xfrm>
          <a:off x="3148200" y="18307080"/>
          <a:ext cx="674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040</xdr:colOff>
      <xdr:row>112</xdr:row>
      <xdr:rowOff>152280</xdr:rowOff>
    </xdr:from>
    <xdr:to>
      <xdr:col>7</xdr:col>
      <xdr:colOff>352800</xdr:colOff>
      <xdr:row>114</xdr:row>
      <xdr:rowOff>19080</xdr:rowOff>
    </xdr:to>
    <xdr:sp>
      <xdr:nvSpPr>
        <xdr:cNvPr id="99" name="Text 14"/>
        <xdr:cNvSpPr/>
      </xdr:nvSpPr>
      <xdr:spPr>
        <a:xfrm>
          <a:off x="4264200" y="18288000"/>
          <a:ext cx="745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16</xdr:row>
      <xdr:rowOff>123840</xdr:rowOff>
    </xdr:from>
    <xdr:to>
      <xdr:col>3</xdr:col>
      <xdr:colOff>302400</xdr:colOff>
      <xdr:row>117</xdr:row>
      <xdr:rowOff>123840</xdr:rowOff>
    </xdr:to>
    <xdr:sp>
      <xdr:nvSpPr>
        <xdr:cNvPr id="100" name="Text 15"/>
        <xdr:cNvSpPr/>
      </xdr:nvSpPr>
      <xdr:spPr>
        <a:xfrm>
          <a:off x="553680" y="18907200"/>
          <a:ext cx="1951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33</xdr:row>
      <xdr:rowOff>86040</xdr:rowOff>
    </xdr:from>
    <xdr:to>
      <xdr:col>4</xdr:col>
      <xdr:colOff>996840</xdr:colOff>
      <xdr:row>53</xdr:row>
      <xdr:rowOff>47520</xdr:rowOff>
    </xdr:to>
    <xdr:graphicFrame>
      <xdr:nvGraphicFramePr>
        <xdr:cNvPr id="101" name="Diagramm 4"/>
        <xdr:cNvGraphicFramePr/>
      </xdr:nvGraphicFramePr>
      <xdr:xfrm>
        <a:off x="210960" y="5429520"/>
        <a:ext cx="57769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36</xdr:row>
      <xdr:rowOff>104760</xdr:rowOff>
    </xdr:from>
    <xdr:to>
      <xdr:col>0</xdr:col>
      <xdr:colOff>1430640</xdr:colOff>
      <xdr:row>37</xdr:row>
      <xdr:rowOff>95760</xdr:rowOff>
    </xdr:to>
    <xdr:sp>
      <xdr:nvSpPr>
        <xdr:cNvPr id="102" name="Text Box 5"/>
        <xdr:cNvSpPr/>
      </xdr:nvSpPr>
      <xdr:spPr>
        <a:xfrm>
          <a:off x="765360" y="5934240"/>
          <a:ext cx="66528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1</xdr:row>
      <xdr:rowOff>133560</xdr:rowOff>
    </xdr:from>
    <xdr:to>
      <xdr:col>1</xdr:col>
      <xdr:colOff>1108440</xdr:colOff>
      <xdr:row>52</xdr:row>
      <xdr:rowOff>133560</xdr:rowOff>
    </xdr:to>
    <xdr:sp>
      <xdr:nvSpPr>
        <xdr:cNvPr id="103" name="Text Box 6"/>
        <xdr:cNvSpPr/>
      </xdr:nvSpPr>
      <xdr:spPr>
        <a:xfrm>
          <a:off x="381960" y="8391600"/>
          <a:ext cx="218556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42</xdr:row>
      <xdr:rowOff>152640</xdr:rowOff>
    </xdr:from>
    <xdr:to>
      <xdr:col>4</xdr:col>
      <xdr:colOff>585000</xdr:colOff>
      <xdr:row>58</xdr:row>
      <xdr:rowOff>152280</xdr:rowOff>
    </xdr:to>
    <xdr:graphicFrame>
      <xdr:nvGraphicFramePr>
        <xdr:cNvPr id="104" name="Diagramm 2"/>
        <xdr:cNvGraphicFramePr/>
      </xdr:nvGraphicFramePr>
      <xdr:xfrm>
        <a:off x="201240" y="6491160"/>
        <a:ext cx="558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000</xdr:colOff>
      <xdr:row>54</xdr:row>
      <xdr:rowOff>66240</xdr:rowOff>
    </xdr:from>
    <xdr:to>
      <xdr:col>4</xdr:col>
      <xdr:colOff>453240</xdr:colOff>
      <xdr:row>55</xdr:row>
      <xdr:rowOff>47520</xdr:rowOff>
    </xdr:to>
    <xdr:sp>
      <xdr:nvSpPr>
        <xdr:cNvPr id="105" name="Text 12"/>
        <xdr:cNvSpPr/>
      </xdr:nvSpPr>
      <xdr:spPr>
        <a:xfrm>
          <a:off x="585000" y="8348040"/>
          <a:ext cx="507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ivathaushalte mit ledigen Kindern im 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55</xdr:row>
      <xdr:rowOff>143280</xdr:rowOff>
    </xdr:from>
    <xdr:to>
      <xdr:col>0</xdr:col>
      <xdr:colOff>1270440</xdr:colOff>
      <xdr:row>56</xdr:row>
      <xdr:rowOff>133560</xdr:rowOff>
    </xdr:to>
    <xdr:sp>
      <xdr:nvSpPr>
        <xdr:cNvPr id="106" name="Text 15"/>
        <xdr:cNvSpPr/>
      </xdr:nvSpPr>
      <xdr:spPr>
        <a:xfrm>
          <a:off x="734760" y="8586720"/>
          <a:ext cx="535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560</xdr:colOff>
      <xdr:row>55</xdr:row>
      <xdr:rowOff>143280</xdr:rowOff>
    </xdr:from>
    <xdr:to>
      <xdr:col>0</xdr:col>
      <xdr:colOff>1986480</xdr:colOff>
      <xdr:row>56</xdr:row>
      <xdr:rowOff>114480</xdr:rowOff>
    </xdr:to>
    <xdr:sp>
      <xdr:nvSpPr>
        <xdr:cNvPr id="107" name="Text 16"/>
        <xdr:cNvSpPr/>
      </xdr:nvSpPr>
      <xdr:spPr>
        <a:xfrm>
          <a:off x="1429560" y="8586720"/>
          <a:ext cx="55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bis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55</xdr:row>
      <xdr:rowOff>143280</xdr:rowOff>
    </xdr:from>
    <xdr:to>
      <xdr:col>2</xdr:col>
      <xdr:colOff>162000</xdr:colOff>
      <xdr:row>56</xdr:row>
      <xdr:rowOff>142920</xdr:rowOff>
    </xdr:to>
    <xdr:sp>
      <xdr:nvSpPr>
        <xdr:cNvPr id="108" name="Text 17"/>
        <xdr:cNvSpPr/>
      </xdr:nvSpPr>
      <xdr:spPr>
        <a:xfrm>
          <a:off x="2808000" y="8586720"/>
          <a:ext cx="68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 bis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5</xdr:row>
      <xdr:rowOff>143280</xdr:rowOff>
    </xdr:from>
    <xdr:to>
      <xdr:col>2</xdr:col>
      <xdr:colOff>826200</xdr:colOff>
      <xdr:row>56</xdr:row>
      <xdr:rowOff>152640</xdr:rowOff>
    </xdr:to>
    <xdr:sp>
      <xdr:nvSpPr>
        <xdr:cNvPr id="109" name="Text 18"/>
        <xdr:cNvSpPr/>
      </xdr:nvSpPr>
      <xdr:spPr>
        <a:xfrm>
          <a:off x="3462480" y="8586720"/>
          <a:ext cx="695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5 bis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720</xdr:colOff>
      <xdr:row>55</xdr:row>
      <xdr:rowOff>152640</xdr:rowOff>
    </xdr:from>
    <xdr:to>
      <xdr:col>3</xdr:col>
      <xdr:colOff>675360</xdr:colOff>
      <xdr:row>56</xdr:row>
      <xdr:rowOff>142920</xdr:rowOff>
    </xdr:to>
    <xdr:sp>
      <xdr:nvSpPr>
        <xdr:cNvPr id="110" name="Text 19"/>
        <xdr:cNvSpPr/>
      </xdr:nvSpPr>
      <xdr:spPr>
        <a:xfrm>
          <a:off x="4187520" y="8596080"/>
          <a:ext cx="755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8 bis 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46</xdr:row>
      <xdr:rowOff>28440</xdr:rowOff>
    </xdr:from>
    <xdr:to>
      <xdr:col>0</xdr:col>
      <xdr:colOff>1642320</xdr:colOff>
      <xdr:row>47</xdr:row>
      <xdr:rowOff>9360</xdr:rowOff>
    </xdr:to>
    <xdr:sp>
      <xdr:nvSpPr>
        <xdr:cNvPr id="111" name="Text 21"/>
        <xdr:cNvSpPr/>
      </xdr:nvSpPr>
      <xdr:spPr>
        <a:xfrm>
          <a:off x="643320" y="7014600"/>
          <a:ext cx="999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57</xdr:row>
      <xdr:rowOff>152280</xdr:rowOff>
    </xdr:from>
    <xdr:to>
      <xdr:col>2</xdr:col>
      <xdr:colOff>635400</xdr:colOff>
      <xdr:row>58</xdr:row>
      <xdr:rowOff>133560</xdr:rowOff>
    </xdr:to>
    <xdr:sp>
      <xdr:nvSpPr>
        <xdr:cNvPr id="112" name="Text 22"/>
        <xdr:cNvSpPr/>
      </xdr:nvSpPr>
      <xdr:spPr>
        <a:xfrm>
          <a:off x="633960" y="8919720"/>
          <a:ext cx="3333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5760</xdr:rowOff>
    </xdr:from>
    <xdr:to>
      <xdr:col>0</xdr:col>
      <xdr:colOff>456120</xdr:colOff>
      <xdr:row>60</xdr:row>
      <xdr:rowOff>95760</xdr:rowOff>
    </xdr:to>
    <xdr:sp>
      <xdr:nvSpPr>
        <xdr:cNvPr id="113" name="Line 12"/>
        <xdr:cNvSpPr/>
      </xdr:nvSpPr>
      <xdr:spPr>
        <a:xfrm>
          <a:off x="0" y="9348840"/>
          <a:ext cx="456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000</xdr:colOff>
      <xdr:row>3</xdr:row>
      <xdr:rowOff>86040</xdr:rowOff>
    </xdr:from>
    <xdr:to>
      <xdr:col>0</xdr:col>
      <xdr:colOff>1672920</xdr:colOff>
      <xdr:row>3</xdr:row>
      <xdr:rowOff>86040</xdr:rowOff>
    </xdr:to>
    <xdr:sp>
      <xdr:nvSpPr>
        <xdr:cNvPr id="114" name="Line 13"/>
        <xdr:cNvSpPr/>
      </xdr:nvSpPr>
      <xdr:spPr>
        <a:xfrm>
          <a:off x="765000" y="571680"/>
          <a:ext cx="90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3680</xdr:colOff>
      <xdr:row>55</xdr:row>
      <xdr:rowOff>143280</xdr:rowOff>
    </xdr:from>
    <xdr:to>
      <xdr:col>1</xdr:col>
      <xdr:colOff>322560</xdr:colOff>
      <xdr:row>56</xdr:row>
      <xdr:rowOff>114480</xdr:rowOff>
    </xdr:to>
    <xdr:sp>
      <xdr:nvSpPr>
        <xdr:cNvPr id="115" name="Text 16"/>
        <xdr:cNvSpPr/>
      </xdr:nvSpPr>
      <xdr:spPr>
        <a:xfrm>
          <a:off x="2173680" y="8586720"/>
          <a:ext cx="544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 bis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55</xdr:row>
      <xdr:rowOff>143280</xdr:rowOff>
    </xdr:from>
    <xdr:to>
      <xdr:col>4</xdr:col>
      <xdr:colOff>443520</xdr:colOff>
      <xdr:row>56</xdr:row>
      <xdr:rowOff>133560</xdr:rowOff>
    </xdr:to>
    <xdr:sp>
      <xdr:nvSpPr>
        <xdr:cNvPr id="116" name="Text 19"/>
        <xdr:cNvSpPr/>
      </xdr:nvSpPr>
      <xdr:spPr>
        <a:xfrm>
          <a:off x="4892040" y="8586720"/>
          <a:ext cx="755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7 und 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600</xdr:rowOff>
    </xdr:from>
    <xdr:to>
      <xdr:col>0</xdr:col>
      <xdr:colOff>526680</xdr:colOff>
      <xdr:row>55</xdr:row>
      <xdr:rowOff>66600</xdr:rowOff>
    </xdr:to>
    <xdr:sp>
      <xdr:nvSpPr>
        <xdr:cNvPr id="117" name="Line 1"/>
        <xdr:cNvSpPr/>
      </xdr:nvSpPr>
      <xdr:spPr>
        <a:xfrm>
          <a:off x="0" y="8543880"/>
          <a:ext cx="526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</xdr:row>
      <xdr:rowOff>95760</xdr:rowOff>
    </xdr:from>
    <xdr:to>
      <xdr:col>0</xdr:col>
      <xdr:colOff>2116080</xdr:colOff>
      <xdr:row>6</xdr:row>
      <xdr:rowOff>123840</xdr:rowOff>
    </xdr:to>
    <xdr:sp>
      <xdr:nvSpPr>
        <xdr:cNvPr id="118" name="Text 10"/>
        <xdr:cNvSpPr/>
      </xdr:nvSpPr>
      <xdr:spPr>
        <a:xfrm>
          <a:off x="40680" y="581400"/>
          <a:ext cx="20754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aushaltsnettoeinkomm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4</xdr:row>
      <xdr:rowOff>104760</xdr:rowOff>
    </xdr:from>
    <xdr:to>
      <xdr:col>0</xdr:col>
      <xdr:colOff>544320</xdr:colOff>
      <xdr:row>64</xdr:row>
      <xdr:rowOff>104760</xdr:rowOff>
    </xdr:to>
    <xdr:sp>
      <xdr:nvSpPr>
        <xdr:cNvPr id="119" name="Line 1"/>
        <xdr:cNvSpPr/>
      </xdr:nvSpPr>
      <xdr:spPr>
        <a:xfrm>
          <a:off x="19800" y="9227880"/>
          <a:ext cx="52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6</xdr:row>
      <xdr:rowOff>66600</xdr:rowOff>
    </xdr:from>
    <xdr:to>
      <xdr:col>0</xdr:col>
      <xdr:colOff>534960</xdr:colOff>
      <xdr:row>56</xdr:row>
      <xdr:rowOff>66600</xdr:rowOff>
    </xdr:to>
    <xdr:sp>
      <xdr:nvSpPr>
        <xdr:cNvPr id="120" name="Line 4"/>
        <xdr:cNvSpPr/>
      </xdr:nvSpPr>
      <xdr:spPr>
        <a:xfrm>
          <a:off x="9720" y="9134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8</xdr:row>
      <xdr:rowOff>66240</xdr:rowOff>
    </xdr:from>
    <xdr:to>
      <xdr:col>0</xdr:col>
      <xdr:colOff>534960</xdr:colOff>
      <xdr:row>58</xdr:row>
      <xdr:rowOff>66240</xdr:rowOff>
    </xdr:to>
    <xdr:sp>
      <xdr:nvSpPr>
        <xdr:cNvPr id="121" name="Line 8"/>
        <xdr:cNvSpPr/>
      </xdr:nvSpPr>
      <xdr:spPr>
        <a:xfrm>
          <a:off x="9720" y="945792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5</xdr:row>
      <xdr:rowOff>66600</xdr:rowOff>
    </xdr:from>
    <xdr:to>
      <xdr:col>0</xdr:col>
      <xdr:colOff>534960</xdr:colOff>
      <xdr:row>115</xdr:row>
      <xdr:rowOff>66600</xdr:rowOff>
    </xdr:to>
    <xdr:sp>
      <xdr:nvSpPr>
        <xdr:cNvPr id="122" name="Line 9"/>
        <xdr:cNvSpPr/>
      </xdr:nvSpPr>
      <xdr:spPr>
        <a:xfrm>
          <a:off x="9720" y="18687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3" name="Line 2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4" name="Line 3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5" name="Line 4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6" name="Line 5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7" name="Line 6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8" name="Line 7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8</xdr:row>
      <xdr:rowOff>124200</xdr:rowOff>
    </xdr:from>
    <xdr:to>
      <xdr:col>0</xdr:col>
      <xdr:colOff>412920</xdr:colOff>
      <xdr:row>58</xdr:row>
      <xdr:rowOff>124200</xdr:rowOff>
    </xdr:to>
    <xdr:sp>
      <xdr:nvSpPr>
        <xdr:cNvPr id="129" name="Gerade Verbindung 2"/>
        <xdr:cNvSpPr/>
      </xdr:nvSpPr>
      <xdr:spPr>
        <a:xfrm>
          <a:off x="50040" y="9439560"/>
          <a:ext cx="36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FDa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2"/>
      <sheetName val="Tab1.6"/>
      <sheetName val="MV 5.7"/>
      <sheetName val="Tab1.7"/>
      <sheetName val="HH15"/>
      <sheetName val="Tab1.8"/>
      <sheetName val="HH17"/>
      <sheetName val="Tab1.9"/>
      <sheetName val="St-Bl 02"/>
      <sheetName val="BL04"/>
      <sheetName val="Tab2.1"/>
      <sheetName val="St-FP01"/>
      <sheetName val="MV6.1a"/>
      <sheetName val="Tab2.2"/>
      <sheetName val="FP 04"/>
      <sheetName val="Tab2.3"/>
      <sheetName val="MV6.3"/>
      <sheetName val="Tab2.4"/>
      <sheetName val="MV6.2"/>
      <sheetName val="Tab2.5"/>
      <sheetName val="KI03"/>
      <sheetName val="ST-KI02"/>
      <sheetName val="Tab3.1"/>
      <sheetName val="Ki 01"/>
      <sheetName val="Tab3.2"/>
      <sheetName val="ST-Ki 04"/>
      <sheetName val="Ki 06"/>
      <sheetName val="Tab3.3"/>
      <sheetName val="Tabelle1"/>
      <sheetName val="Tab2.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32.85"/>
    <col collapsed="false" customWidth="true" hidden="false" outlineLevel="0" max="7" min="2" style="93" width="9.7"/>
  </cols>
  <sheetData>
    <row r="1" customFormat="false" ht="12.75" hidden="false" customHeight="true" outlineLevel="0" collapsed="false">
      <c r="A1" s="94" t="s">
        <v>367</v>
      </c>
      <c r="B1" s="94"/>
      <c r="C1" s="94"/>
      <c r="D1" s="94"/>
      <c r="E1" s="94"/>
      <c r="F1" s="94"/>
      <c r="G1" s="94"/>
    </row>
    <row r="2" customFormat="false" ht="12.75" hidden="false" customHeight="true" outlineLevel="0" collapsed="false">
      <c r="A2" s="94" t="s">
        <v>64</v>
      </c>
      <c r="B2" s="94"/>
      <c r="C2" s="94"/>
      <c r="D2" s="94"/>
      <c r="E2" s="94"/>
      <c r="F2" s="94"/>
      <c r="G2" s="94"/>
    </row>
    <row r="3" customFormat="false" ht="12.75" hidden="false" customHeight="false" outlineLevel="0" collapsed="false">
      <c r="A3" s="155"/>
      <c r="B3" s="169"/>
      <c r="C3" s="169"/>
      <c r="D3" s="169"/>
      <c r="E3" s="169"/>
      <c r="F3" s="169"/>
      <c r="G3" s="169"/>
    </row>
    <row r="4" customFormat="false" ht="12.75" hidden="false" customHeight="true" outlineLevel="0" collapsed="false">
      <c r="A4" s="138"/>
      <c r="B4" s="99"/>
      <c r="C4" s="100" t="s">
        <v>284</v>
      </c>
      <c r="D4" s="100"/>
      <c r="E4" s="100"/>
      <c r="F4" s="100"/>
      <c r="G4" s="100"/>
    </row>
    <row r="5" customFormat="false" ht="12.75" hidden="false" customHeight="true" outlineLevel="0" collapsed="false">
      <c r="A5" s="138" t="s">
        <v>15</v>
      </c>
      <c r="B5" s="103" t="s">
        <v>286</v>
      </c>
      <c r="C5" s="104" t="s">
        <v>252</v>
      </c>
      <c r="D5" s="105" t="s">
        <v>287</v>
      </c>
      <c r="E5" s="105"/>
      <c r="F5" s="105"/>
      <c r="G5" s="105"/>
    </row>
    <row r="6" customFormat="false" ht="12.75" hidden="false" customHeight="false" outlineLevel="0" collapsed="false">
      <c r="A6" s="138" t="s">
        <v>15</v>
      </c>
      <c r="B6" s="108"/>
      <c r="C6" s="109" t="s">
        <v>254</v>
      </c>
      <c r="D6" s="105" t="s">
        <v>291</v>
      </c>
      <c r="E6" s="110" t="n">
        <v>2</v>
      </c>
      <c r="F6" s="111" t="n">
        <v>3</v>
      </c>
      <c r="G6" s="112" t="s">
        <v>292</v>
      </c>
    </row>
    <row r="7" customFormat="false" ht="12.75" hidden="false" customHeight="true" outlineLevel="0" collapsed="false">
      <c r="A7" s="138" t="s">
        <v>15</v>
      </c>
      <c r="B7" s="146" t="s">
        <v>295</v>
      </c>
      <c r="C7" s="146"/>
      <c r="D7" s="146"/>
      <c r="E7" s="146"/>
      <c r="F7" s="146"/>
      <c r="G7" s="146"/>
    </row>
    <row r="8" customFormat="false" ht="12.75" hidden="false" customHeight="false" outlineLevel="0" collapsed="false">
      <c r="A8" s="161"/>
      <c r="B8" s="118"/>
      <c r="C8" s="160"/>
      <c r="D8" s="160"/>
      <c r="E8" s="161"/>
      <c r="F8" s="161"/>
      <c r="G8" s="161"/>
    </row>
    <row r="9" customFormat="false" ht="12.75" hidden="false" customHeight="true" outlineLevel="0" collapsed="false">
      <c r="A9" s="94" t="s">
        <v>286</v>
      </c>
      <c r="B9" s="94"/>
      <c r="C9" s="94"/>
      <c r="D9" s="94"/>
      <c r="E9" s="94"/>
      <c r="F9" s="94"/>
      <c r="G9" s="94"/>
    </row>
    <row r="10" customFormat="false" ht="12.75" hidden="false" customHeight="false" outlineLevel="0" collapsed="false">
      <c r="A10" s="119"/>
      <c r="C10" s="120"/>
    </row>
    <row r="11" customFormat="false" ht="12" hidden="false" customHeight="true" outlineLevel="0" collapsed="false">
      <c r="A11" s="121" t="s">
        <v>368</v>
      </c>
      <c r="B11" s="135" t="n">
        <v>145</v>
      </c>
      <c r="C11" s="135" t="n">
        <v>138</v>
      </c>
      <c r="D11" s="135" t="n">
        <v>6</v>
      </c>
      <c r="E11" s="135" t="s">
        <v>259</v>
      </c>
      <c r="F11" s="135" t="s">
        <v>259</v>
      </c>
      <c r="G11" s="135" t="s">
        <v>259</v>
      </c>
    </row>
    <row r="12" customFormat="false" ht="12" hidden="false" customHeight="true" outlineLevel="0" collapsed="false">
      <c r="A12" s="121" t="s">
        <v>369</v>
      </c>
      <c r="B12" s="135" t="n">
        <v>196</v>
      </c>
      <c r="C12" s="135" t="n">
        <v>143</v>
      </c>
      <c r="D12" s="135" t="n">
        <v>53</v>
      </c>
      <c r="E12" s="135" t="n">
        <v>46</v>
      </c>
      <c r="F12" s="135" t="n">
        <v>6</v>
      </c>
      <c r="G12" s="135" t="s">
        <v>259</v>
      </c>
    </row>
    <row r="13" customFormat="false" ht="12" hidden="false" customHeight="true" outlineLevel="0" collapsed="false">
      <c r="A13" s="121" t="s">
        <v>370</v>
      </c>
      <c r="B13" s="135" t="n">
        <v>99</v>
      </c>
      <c r="C13" s="135" t="n">
        <v>57</v>
      </c>
      <c r="D13" s="135" t="n">
        <v>42</v>
      </c>
      <c r="E13" s="135" t="n">
        <v>34</v>
      </c>
      <c r="F13" s="135" t="n">
        <v>6</v>
      </c>
      <c r="G13" s="135" t="s">
        <v>259</v>
      </c>
    </row>
    <row r="14" customFormat="false" ht="12" hidden="false" customHeight="true" outlineLevel="0" collapsed="false">
      <c r="A14" s="121" t="s">
        <v>371</v>
      </c>
      <c r="B14" s="135" t="n">
        <v>88</v>
      </c>
      <c r="C14" s="135" t="n">
        <v>36</v>
      </c>
      <c r="D14" s="135" t="n">
        <v>52</v>
      </c>
      <c r="E14" s="135" t="n">
        <v>45</v>
      </c>
      <c r="F14" s="135" t="n">
        <v>6</v>
      </c>
      <c r="G14" s="135" t="s">
        <v>259</v>
      </c>
    </row>
    <row r="15" customFormat="false" ht="12" hidden="false" customHeight="true" outlineLevel="0" collapsed="false">
      <c r="A15" s="121" t="s">
        <v>372</v>
      </c>
      <c r="B15" s="135" t="n">
        <v>116</v>
      </c>
      <c r="C15" s="135" t="n">
        <v>28</v>
      </c>
      <c r="D15" s="135" t="n">
        <v>88</v>
      </c>
      <c r="E15" s="135" t="n">
        <v>71</v>
      </c>
      <c r="F15" s="135" t="n">
        <v>10</v>
      </c>
      <c r="G15" s="135" t="n">
        <v>7</v>
      </c>
    </row>
    <row r="16" customFormat="false" ht="12" hidden="false" customHeight="true" outlineLevel="0" collapsed="false">
      <c r="A16" s="121" t="s">
        <v>373</v>
      </c>
      <c r="B16" s="135" t="n">
        <v>164</v>
      </c>
      <c r="C16" s="135" t="n">
        <v>22</v>
      </c>
      <c r="D16" s="135" t="n">
        <v>142</v>
      </c>
      <c r="E16" s="135" t="n">
        <v>98</v>
      </c>
      <c r="F16" s="135" t="n">
        <v>27</v>
      </c>
      <c r="G16" s="135" t="n">
        <v>17</v>
      </c>
    </row>
    <row r="17" customFormat="false" ht="12" hidden="false" customHeight="true" outlineLevel="0" collapsed="false">
      <c r="A17" s="121" t="s">
        <v>374</v>
      </c>
      <c r="B17" s="135" t="n">
        <v>114</v>
      </c>
      <c r="C17" s="135" t="n">
        <v>8</v>
      </c>
      <c r="D17" s="135" t="n">
        <v>106</v>
      </c>
      <c r="E17" s="135" t="n">
        <v>57</v>
      </c>
      <c r="F17" s="135" t="n">
        <v>32</v>
      </c>
      <c r="G17" s="135" t="n">
        <v>17</v>
      </c>
    </row>
    <row r="18" customFormat="false" ht="12" hidden="false" customHeight="true" outlineLevel="0" collapsed="false">
      <c r="A18" s="121" t="s">
        <v>375</v>
      </c>
      <c r="B18" s="135" t="n">
        <v>179</v>
      </c>
      <c r="C18" s="135" t="n">
        <v>6</v>
      </c>
      <c r="D18" s="135" t="n">
        <v>173</v>
      </c>
      <c r="E18" s="135" t="n">
        <v>61</v>
      </c>
      <c r="F18" s="135" t="n">
        <v>64</v>
      </c>
      <c r="G18" s="135" t="n">
        <v>49</v>
      </c>
    </row>
    <row r="19" customFormat="false" ht="12" hidden="false" customHeight="true" outlineLevel="0" collapsed="false">
      <c r="A19" s="121"/>
      <c r="B19" s="135"/>
      <c r="C19" s="135"/>
      <c r="D19" s="135"/>
      <c r="E19" s="135"/>
      <c r="F19" s="135"/>
      <c r="G19" s="135"/>
    </row>
    <row r="20" customFormat="false" ht="12" hidden="false" customHeight="true" outlineLevel="0" collapsed="false">
      <c r="A20" s="121" t="s">
        <v>376</v>
      </c>
      <c r="B20" s="135" t="n">
        <v>8</v>
      </c>
      <c r="C20" s="135" t="s">
        <v>259</v>
      </c>
      <c r="D20" s="135" t="n">
        <v>5</v>
      </c>
      <c r="E20" s="135" t="s">
        <v>259</v>
      </c>
      <c r="F20" s="135" t="s">
        <v>259</v>
      </c>
      <c r="G20" s="135" t="s">
        <v>259</v>
      </c>
    </row>
    <row r="21" customFormat="false" ht="12" hidden="false" customHeight="true" outlineLevel="0" collapsed="false">
      <c r="A21" s="121"/>
      <c r="B21" s="135"/>
      <c r="C21" s="135"/>
      <c r="D21" s="135"/>
      <c r="E21" s="135"/>
      <c r="F21" s="135"/>
      <c r="G21" s="135"/>
    </row>
    <row r="22" customFormat="false" ht="12" hidden="false" customHeight="true" outlineLevel="0" collapsed="false">
      <c r="A22" s="170" t="s">
        <v>286</v>
      </c>
      <c r="B22" s="171" t="n">
        <v>1109</v>
      </c>
      <c r="C22" s="171" t="n">
        <v>441</v>
      </c>
      <c r="D22" s="171" t="n">
        <v>668</v>
      </c>
      <c r="E22" s="171" t="n">
        <v>420</v>
      </c>
      <c r="F22" s="171" t="n">
        <v>151</v>
      </c>
      <c r="G22" s="171" t="n">
        <v>97</v>
      </c>
    </row>
    <row r="23" customFormat="false" ht="12" hidden="false" customHeight="true" outlineLevel="0" collapsed="false">
      <c r="A23" s="172"/>
      <c r="B23" s="154"/>
      <c r="C23" s="154"/>
      <c r="D23" s="154"/>
      <c r="E23" s="154"/>
      <c r="F23" s="154"/>
      <c r="G23" s="154"/>
    </row>
    <row r="24" customFormat="false" ht="12" hidden="false" customHeight="true" outlineLevel="0" collapsed="false">
      <c r="A24" s="94" t="s">
        <v>307</v>
      </c>
      <c r="B24" s="94"/>
      <c r="C24" s="94"/>
      <c r="D24" s="94"/>
      <c r="E24" s="94"/>
      <c r="F24" s="94"/>
      <c r="G24" s="94"/>
    </row>
    <row r="25" customFormat="false" ht="12" hidden="false" customHeight="true" outlineLevel="0" collapsed="false">
      <c r="A25" s="94"/>
      <c r="B25" s="154"/>
      <c r="C25" s="154"/>
      <c r="D25" s="154"/>
      <c r="E25" s="154"/>
      <c r="F25" s="154"/>
      <c r="G25" s="154"/>
    </row>
    <row r="26" customFormat="false" ht="12" hidden="false" customHeight="true" outlineLevel="0" collapsed="false">
      <c r="A26" s="121" t="s">
        <v>368</v>
      </c>
      <c r="B26" s="135" t="n">
        <v>71</v>
      </c>
      <c r="C26" s="135" t="n">
        <v>68</v>
      </c>
      <c r="D26" s="135" t="s">
        <v>259</v>
      </c>
      <c r="E26" s="135" t="s">
        <v>259</v>
      </c>
      <c r="F26" s="135" t="s">
        <v>259</v>
      </c>
      <c r="G26" s="135" t="s">
        <v>259</v>
      </c>
    </row>
    <row r="27" customFormat="false" ht="12" hidden="false" customHeight="true" outlineLevel="0" collapsed="false">
      <c r="A27" s="121" t="s">
        <v>369</v>
      </c>
      <c r="B27" s="135" t="n">
        <v>84</v>
      </c>
      <c r="C27" s="135" t="n">
        <v>58</v>
      </c>
      <c r="D27" s="135" t="n">
        <v>26</v>
      </c>
      <c r="E27" s="135" t="n">
        <v>23</v>
      </c>
      <c r="F27" s="135" t="s">
        <v>259</v>
      </c>
      <c r="G27" s="135" t="s">
        <v>259</v>
      </c>
    </row>
    <row r="28" customFormat="false" ht="12" hidden="false" customHeight="true" outlineLevel="0" collapsed="false">
      <c r="A28" s="121" t="s">
        <v>370</v>
      </c>
      <c r="B28" s="135" t="n">
        <v>51</v>
      </c>
      <c r="C28" s="135" t="n">
        <v>25</v>
      </c>
      <c r="D28" s="135" t="n">
        <v>27</v>
      </c>
      <c r="E28" s="135" t="n">
        <v>24</v>
      </c>
      <c r="F28" s="135" t="s">
        <v>259</v>
      </c>
      <c r="G28" s="135" t="s">
        <v>259</v>
      </c>
    </row>
    <row r="29" customFormat="false" ht="12" hidden="false" customHeight="true" outlineLevel="0" collapsed="false">
      <c r="A29" s="121" t="s">
        <v>371</v>
      </c>
      <c r="B29" s="135" t="n">
        <v>57</v>
      </c>
      <c r="C29" s="135" t="n">
        <v>18</v>
      </c>
      <c r="D29" s="135" t="n">
        <v>39</v>
      </c>
      <c r="E29" s="135" t="n">
        <v>35</v>
      </c>
      <c r="F29" s="135" t="s">
        <v>259</v>
      </c>
      <c r="G29" s="135" t="s">
        <v>259</v>
      </c>
    </row>
    <row r="30" customFormat="false" ht="12" hidden="false" customHeight="true" outlineLevel="0" collapsed="false">
      <c r="A30" s="121" t="s">
        <v>372</v>
      </c>
      <c r="B30" s="135" t="n">
        <v>79</v>
      </c>
      <c r="C30" s="135" t="n">
        <v>16</v>
      </c>
      <c r="D30" s="135" t="n">
        <v>63</v>
      </c>
      <c r="E30" s="135" t="n">
        <v>53</v>
      </c>
      <c r="F30" s="135" t="n">
        <v>6</v>
      </c>
      <c r="G30" s="135" t="s">
        <v>259</v>
      </c>
    </row>
    <row r="31" customFormat="false" ht="12" hidden="false" customHeight="true" outlineLevel="0" collapsed="false">
      <c r="A31" s="121" t="s">
        <v>373</v>
      </c>
      <c r="B31" s="135" t="n">
        <v>117</v>
      </c>
      <c r="C31" s="135" t="n">
        <v>14</v>
      </c>
      <c r="D31" s="135" t="n">
        <v>103</v>
      </c>
      <c r="E31" s="135" t="n">
        <v>72</v>
      </c>
      <c r="F31" s="135" t="n">
        <v>20</v>
      </c>
      <c r="G31" s="135" t="n">
        <v>12</v>
      </c>
    </row>
    <row r="32" customFormat="false" ht="12" hidden="false" customHeight="true" outlineLevel="0" collapsed="false">
      <c r="A32" s="121" t="s">
        <v>374</v>
      </c>
      <c r="B32" s="135" t="n">
        <v>79</v>
      </c>
      <c r="C32" s="135" t="n">
        <v>6</v>
      </c>
      <c r="D32" s="135" t="n">
        <v>74</v>
      </c>
      <c r="E32" s="135" t="n">
        <v>39</v>
      </c>
      <c r="F32" s="135" t="n">
        <v>23</v>
      </c>
      <c r="G32" s="135" t="n">
        <v>12</v>
      </c>
    </row>
    <row r="33" customFormat="false" ht="12" hidden="false" customHeight="true" outlineLevel="0" collapsed="false">
      <c r="A33" s="121" t="s">
        <v>375</v>
      </c>
      <c r="B33" s="135" t="n">
        <v>128</v>
      </c>
      <c r="C33" s="135" t="n">
        <v>5</v>
      </c>
      <c r="D33" s="135" t="n">
        <v>123</v>
      </c>
      <c r="E33" s="135" t="n">
        <v>40</v>
      </c>
      <c r="F33" s="135" t="n">
        <v>48</v>
      </c>
      <c r="G33" s="135" t="n">
        <v>36</v>
      </c>
    </row>
    <row r="34" customFormat="false" ht="12" hidden="false" customHeight="true" outlineLevel="0" collapsed="false">
      <c r="A34" s="121"/>
      <c r="B34" s="135"/>
      <c r="C34" s="135"/>
      <c r="D34" s="135"/>
      <c r="E34" s="135"/>
      <c r="F34" s="135"/>
      <c r="G34" s="135"/>
    </row>
    <row r="35" customFormat="false" ht="12" hidden="false" customHeight="true" outlineLevel="0" collapsed="false">
      <c r="A35" s="121" t="s">
        <v>376</v>
      </c>
      <c r="B35" s="135" t="n">
        <v>5</v>
      </c>
      <c r="C35" s="135" t="s">
        <v>259</v>
      </c>
      <c r="D35" s="135" t="s">
        <v>259</v>
      </c>
      <c r="E35" s="135" t="s">
        <v>259</v>
      </c>
      <c r="F35" s="135" t="s">
        <v>259</v>
      </c>
      <c r="G35" s="135" t="s">
        <v>259</v>
      </c>
    </row>
    <row r="36" customFormat="false" ht="12" hidden="false" customHeight="true" outlineLevel="0" collapsed="false">
      <c r="A36" s="121"/>
      <c r="B36" s="135"/>
      <c r="C36" s="135"/>
      <c r="D36" s="135"/>
      <c r="E36" s="135"/>
      <c r="F36" s="135"/>
      <c r="G36" s="135"/>
    </row>
    <row r="37" customFormat="false" ht="12" hidden="false" customHeight="true" outlineLevel="0" collapsed="false">
      <c r="A37" s="170" t="s">
        <v>308</v>
      </c>
      <c r="B37" s="171" t="n">
        <v>673</v>
      </c>
      <c r="C37" s="171" t="n">
        <v>212</v>
      </c>
      <c r="D37" s="171" t="n">
        <v>461</v>
      </c>
      <c r="E37" s="171" t="n">
        <v>290</v>
      </c>
      <c r="F37" s="171" t="n">
        <v>104</v>
      </c>
      <c r="G37" s="171" t="n">
        <v>66</v>
      </c>
    </row>
    <row r="38" customFormat="false" ht="12" hidden="false" customHeight="true" outlineLevel="0" collapsed="false">
      <c r="A38" s="172"/>
      <c r="B38" s="154"/>
      <c r="C38" s="154"/>
      <c r="D38" s="154"/>
      <c r="E38" s="154"/>
      <c r="F38" s="154"/>
      <c r="G38" s="154"/>
    </row>
    <row r="39" customFormat="false" ht="12" hidden="false" customHeight="true" outlineLevel="0" collapsed="false">
      <c r="A39" s="94" t="s">
        <v>309</v>
      </c>
      <c r="B39" s="94"/>
      <c r="C39" s="94"/>
      <c r="D39" s="94"/>
      <c r="E39" s="94"/>
      <c r="F39" s="94"/>
      <c r="G39" s="94"/>
    </row>
    <row r="40" customFormat="false" ht="12" hidden="false" customHeight="true" outlineLevel="0" collapsed="false">
      <c r="A40" s="94"/>
      <c r="B40" s="154"/>
      <c r="C40" s="133"/>
      <c r="D40" s="154"/>
      <c r="E40" s="154"/>
      <c r="F40" s="154"/>
      <c r="G40" s="173"/>
    </row>
    <row r="41" customFormat="false" ht="12" hidden="false" customHeight="true" outlineLevel="0" collapsed="false">
      <c r="A41" s="121" t="s">
        <v>368</v>
      </c>
      <c r="B41" s="135" t="n">
        <v>73</v>
      </c>
      <c r="C41" s="135" t="n">
        <v>69</v>
      </c>
      <c r="D41" s="135" t="s">
        <v>259</v>
      </c>
      <c r="E41" s="135" t="s">
        <v>259</v>
      </c>
      <c r="F41" s="135" t="s">
        <v>259</v>
      </c>
      <c r="G41" s="135" t="s">
        <v>259</v>
      </c>
    </row>
    <row r="42" customFormat="false" ht="12" hidden="false" customHeight="true" outlineLevel="0" collapsed="false">
      <c r="A42" s="121" t="s">
        <v>369</v>
      </c>
      <c r="B42" s="135" t="n">
        <v>112</v>
      </c>
      <c r="C42" s="135" t="n">
        <v>85</v>
      </c>
      <c r="D42" s="135" t="n">
        <v>27</v>
      </c>
      <c r="E42" s="135" t="n">
        <v>22</v>
      </c>
      <c r="F42" s="135" t="s">
        <v>259</v>
      </c>
      <c r="G42" s="135" t="s">
        <v>259</v>
      </c>
    </row>
    <row r="43" customFormat="false" ht="12" hidden="false" customHeight="true" outlineLevel="0" collapsed="false">
      <c r="A43" s="121" t="s">
        <v>370</v>
      </c>
      <c r="B43" s="135" t="n">
        <v>48</v>
      </c>
      <c r="C43" s="135" t="n">
        <v>33</v>
      </c>
      <c r="D43" s="135" t="n">
        <v>15</v>
      </c>
      <c r="E43" s="135" t="n">
        <v>10</v>
      </c>
      <c r="F43" s="135" t="s">
        <v>259</v>
      </c>
      <c r="G43" s="135" t="s">
        <v>259</v>
      </c>
    </row>
    <row r="44" customFormat="false" ht="12" hidden="false" customHeight="true" outlineLevel="0" collapsed="false">
      <c r="A44" s="121" t="s">
        <v>371</v>
      </c>
      <c r="B44" s="135" t="n">
        <v>31</v>
      </c>
      <c r="C44" s="135" t="n">
        <v>18</v>
      </c>
      <c r="D44" s="135" t="n">
        <v>14</v>
      </c>
      <c r="E44" s="135" t="n">
        <v>10</v>
      </c>
      <c r="F44" s="135" t="s">
        <v>259</v>
      </c>
      <c r="G44" s="135" t="s">
        <v>259</v>
      </c>
    </row>
    <row r="45" customFormat="false" ht="12" hidden="false" customHeight="true" outlineLevel="0" collapsed="false">
      <c r="A45" s="121" t="s">
        <v>372</v>
      </c>
      <c r="B45" s="135" t="n">
        <v>37</v>
      </c>
      <c r="C45" s="135" t="n">
        <v>11</v>
      </c>
      <c r="D45" s="135" t="n">
        <v>25</v>
      </c>
      <c r="E45" s="135" t="n">
        <v>18</v>
      </c>
      <c r="F45" s="135" t="s">
        <v>259</v>
      </c>
      <c r="G45" s="135" t="s">
        <v>259</v>
      </c>
    </row>
    <row r="46" customFormat="false" ht="12" hidden="false" customHeight="true" outlineLevel="0" collapsed="false">
      <c r="A46" s="121" t="s">
        <v>373</v>
      </c>
      <c r="B46" s="135" t="n">
        <v>46</v>
      </c>
      <c r="C46" s="135" t="n">
        <v>8</v>
      </c>
      <c r="D46" s="135" t="n">
        <v>39</v>
      </c>
      <c r="E46" s="135" t="n">
        <v>27</v>
      </c>
      <c r="F46" s="135" t="n">
        <v>7</v>
      </c>
      <c r="G46" s="135" t="n">
        <v>5</v>
      </c>
    </row>
    <row r="47" customFormat="false" ht="12" hidden="false" customHeight="true" outlineLevel="0" collapsed="false">
      <c r="A47" s="121" t="s">
        <v>374</v>
      </c>
      <c r="B47" s="135" t="n">
        <v>35</v>
      </c>
      <c r="C47" s="135" t="s">
        <v>259</v>
      </c>
      <c r="D47" s="135" t="n">
        <v>32</v>
      </c>
      <c r="E47" s="135" t="n">
        <v>18</v>
      </c>
      <c r="F47" s="135" t="n">
        <v>9</v>
      </c>
      <c r="G47" s="135" t="n">
        <v>5</v>
      </c>
    </row>
    <row r="48" customFormat="false" ht="12" hidden="false" customHeight="true" outlineLevel="0" collapsed="false">
      <c r="A48" s="121" t="s">
        <v>375</v>
      </c>
      <c r="B48" s="135" t="n">
        <v>51</v>
      </c>
      <c r="C48" s="135" t="s">
        <v>259</v>
      </c>
      <c r="D48" s="135" t="n">
        <v>50</v>
      </c>
      <c r="E48" s="135" t="n">
        <v>22</v>
      </c>
      <c r="F48" s="135" t="n">
        <v>15</v>
      </c>
      <c r="G48" s="135" t="n">
        <v>12</v>
      </c>
    </row>
    <row r="49" customFormat="false" ht="12" hidden="false" customHeight="true" outlineLevel="0" collapsed="false">
      <c r="A49" s="121"/>
      <c r="B49" s="135"/>
      <c r="C49" s="135"/>
      <c r="D49" s="135"/>
      <c r="E49" s="135"/>
      <c r="F49" s="135"/>
      <c r="G49" s="135"/>
    </row>
    <row r="50" customFormat="false" ht="12" hidden="false" customHeight="true" outlineLevel="0" collapsed="false">
      <c r="A50" s="121" t="s">
        <v>376</v>
      </c>
      <c r="B50" s="135" t="s">
        <v>259</v>
      </c>
      <c r="C50" s="135" t="s">
        <v>259</v>
      </c>
      <c r="D50" s="135" t="s">
        <v>259</v>
      </c>
      <c r="E50" s="135" t="s">
        <v>259</v>
      </c>
      <c r="F50" s="135" t="s">
        <v>259</v>
      </c>
      <c r="G50" s="135" t="s">
        <v>259</v>
      </c>
    </row>
    <row r="51" customFormat="false" ht="12" hidden="false" customHeight="true" outlineLevel="0" collapsed="false">
      <c r="A51" s="121"/>
      <c r="B51" s="135"/>
      <c r="C51" s="135"/>
      <c r="D51" s="135"/>
      <c r="E51" s="135"/>
      <c r="F51" s="135"/>
      <c r="G51" s="135"/>
    </row>
    <row r="52" customFormat="false" ht="12" hidden="false" customHeight="true" outlineLevel="0" collapsed="false">
      <c r="A52" s="170" t="s">
        <v>308</v>
      </c>
      <c r="B52" s="171" t="n">
        <v>437</v>
      </c>
      <c r="C52" s="171" t="n">
        <v>229</v>
      </c>
      <c r="D52" s="171" t="n">
        <v>207</v>
      </c>
      <c r="E52" s="171" t="n">
        <v>131</v>
      </c>
      <c r="F52" s="171" t="n">
        <v>47</v>
      </c>
      <c r="G52" s="171" t="n">
        <v>30</v>
      </c>
    </row>
    <row r="53" customFormat="false" ht="12" hidden="false" customHeight="true" outlineLevel="0" collapsed="false">
      <c r="A53" s="172"/>
      <c r="B53" s="174"/>
      <c r="C53" s="174"/>
      <c r="D53" s="174"/>
      <c r="E53" s="174"/>
      <c r="F53" s="174"/>
      <c r="G53" s="174"/>
    </row>
    <row r="54" customFormat="false" ht="12" hidden="false" customHeight="true" outlineLevel="0" collapsed="false">
      <c r="A54" s="172"/>
      <c r="B54" s="174"/>
      <c r="C54" s="174"/>
      <c r="D54" s="174"/>
      <c r="E54" s="174"/>
      <c r="F54" s="174"/>
      <c r="G54" s="174"/>
    </row>
    <row r="55" customFormat="false" ht="12" hidden="false" customHeight="true" outlineLevel="0" collapsed="false">
      <c r="A55" s="15"/>
    </row>
    <row r="56" customFormat="false" ht="12" hidden="false" customHeight="true" outlineLevel="0" collapsed="false">
      <c r="A56" s="15"/>
    </row>
    <row r="57" customFormat="false" ht="12" hidden="false" customHeight="true" outlineLevel="0" collapsed="false">
      <c r="A57" s="15" t="s">
        <v>377</v>
      </c>
    </row>
  </sheetData>
  <mergeCells count="8">
    <mergeCell ref="A1:G1"/>
    <mergeCell ref="A2:G2"/>
    <mergeCell ref="C4:G4"/>
    <mergeCell ref="D5:G5"/>
    <mergeCell ref="B7:G7"/>
    <mergeCell ref="A9:G9"/>
    <mergeCell ref="A24:G24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8" min="2" style="93" width="7.7"/>
    <col collapsed="false" customWidth="true" hidden="false" outlineLevel="0" max="11" min="9" style="0" width="7.7"/>
  </cols>
  <sheetData>
    <row r="1" customFormat="false" ht="12.75" hidden="false" customHeight="true" outlineLevel="0" collapsed="false">
      <c r="A1" s="137" t="s">
        <v>37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70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75"/>
      <c r="B3" s="154"/>
      <c r="C3" s="133"/>
      <c r="D3" s="133"/>
      <c r="E3" s="133"/>
      <c r="F3" s="133"/>
      <c r="G3" s="133"/>
      <c r="H3" s="133"/>
      <c r="I3" s="133"/>
      <c r="J3" s="133"/>
      <c r="K3" s="154"/>
    </row>
    <row r="4" customFormat="false" ht="12.75" hidden="false" customHeight="true" outlineLevel="0" collapsed="false">
      <c r="A4" s="176" t="s">
        <v>379</v>
      </c>
      <c r="B4" s="177" t="s">
        <v>286</v>
      </c>
      <c r="C4" s="100" t="s">
        <v>380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76"/>
      <c r="B5" s="177"/>
      <c r="C5" s="178" t="s">
        <v>381</v>
      </c>
      <c r="D5" s="179" t="n">
        <v>900</v>
      </c>
      <c r="E5" s="178" t="s">
        <v>382</v>
      </c>
      <c r="F5" s="178" t="s">
        <v>383</v>
      </c>
      <c r="G5" s="178" t="s">
        <v>384</v>
      </c>
      <c r="H5" s="178" t="s">
        <v>385</v>
      </c>
      <c r="I5" s="180" t="s">
        <v>386</v>
      </c>
      <c r="J5" s="181" t="s">
        <v>387</v>
      </c>
      <c r="K5" s="182" t="s">
        <v>388</v>
      </c>
    </row>
    <row r="6" customFormat="false" ht="12.75" hidden="false" customHeight="false" outlineLevel="0" collapsed="false">
      <c r="A6" s="176"/>
      <c r="B6" s="177"/>
      <c r="C6" s="183"/>
      <c r="D6" s="178" t="s">
        <v>19</v>
      </c>
      <c r="E6" s="178" t="s">
        <v>19</v>
      </c>
      <c r="F6" s="178" t="s">
        <v>19</v>
      </c>
      <c r="G6" s="178" t="s">
        <v>19</v>
      </c>
      <c r="H6" s="178" t="s">
        <v>19</v>
      </c>
      <c r="I6" s="178" t="s">
        <v>19</v>
      </c>
      <c r="J6" s="184" t="s">
        <v>389</v>
      </c>
      <c r="K6" s="182"/>
    </row>
    <row r="7" customFormat="false" ht="12.75" hidden="false" customHeight="false" outlineLevel="0" collapsed="false">
      <c r="A7" s="176"/>
      <c r="B7" s="177"/>
      <c r="C7" s="113" t="n">
        <v>900</v>
      </c>
      <c r="D7" s="184" t="s">
        <v>382</v>
      </c>
      <c r="E7" s="178" t="s">
        <v>383</v>
      </c>
      <c r="F7" s="178" t="s">
        <v>384</v>
      </c>
      <c r="G7" s="178" t="s">
        <v>385</v>
      </c>
      <c r="H7" s="178" t="s">
        <v>386</v>
      </c>
      <c r="I7" s="180" t="s">
        <v>387</v>
      </c>
      <c r="J7" s="185" t="s">
        <v>390</v>
      </c>
      <c r="K7" s="182"/>
    </row>
    <row r="8" customFormat="false" ht="12.75" hidden="false" customHeight="true" outlineLevel="0" collapsed="false">
      <c r="A8" s="176"/>
      <c r="B8" s="142" t="s">
        <v>295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86"/>
      <c r="B9" s="160"/>
      <c r="C9" s="161"/>
      <c r="D9" s="161"/>
      <c r="E9" s="161"/>
      <c r="F9" s="161"/>
      <c r="G9" s="161"/>
      <c r="H9" s="161"/>
      <c r="I9" s="187"/>
      <c r="J9" s="187"/>
      <c r="K9" s="160"/>
    </row>
    <row r="10" customFormat="false" ht="12.75" hidden="false" customHeight="true" outlineLevel="0" collapsed="false">
      <c r="A10" s="188" t="s">
        <v>286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.75" hidden="false" customHeight="false" outlineLevel="0" collapsed="false">
      <c r="I11" s="93"/>
      <c r="J11" s="93"/>
      <c r="K11" s="93"/>
    </row>
    <row r="12" customFormat="false" ht="12.75" hidden="false" customHeight="false" outlineLevel="0" collapsed="false">
      <c r="A12" s="51" t="s">
        <v>260</v>
      </c>
      <c r="B12" s="189" t="n">
        <v>49</v>
      </c>
      <c r="C12" s="189" t="n">
        <v>27</v>
      </c>
      <c r="D12" s="189" t="n">
        <v>9</v>
      </c>
      <c r="E12" s="189" t="s">
        <v>263</v>
      </c>
      <c r="F12" s="189" t="s">
        <v>263</v>
      </c>
      <c r="G12" s="189" t="s">
        <v>263</v>
      </c>
      <c r="H12" s="189" t="s">
        <v>263</v>
      </c>
      <c r="I12" s="189" t="s">
        <v>263</v>
      </c>
      <c r="J12" s="189" t="s">
        <v>263</v>
      </c>
      <c r="K12" s="189" t="s">
        <v>263</v>
      </c>
    </row>
    <row r="13" customFormat="false" ht="8.1" hidden="false" customHeight="true" outlineLevel="0" collapsed="false">
      <c r="A13" s="51"/>
      <c r="B13" s="189"/>
      <c r="C13" s="189"/>
      <c r="D13" s="189"/>
      <c r="E13" s="189"/>
      <c r="F13" s="189"/>
      <c r="G13" s="189"/>
      <c r="H13" s="189"/>
      <c r="I13" s="189"/>
      <c r="J13" s="189"/>
      <c r="K13" s="189"/>
    </row>
    <row r="14" customFormat="false" ht="12.75" hidden="false" customHeight="false" outlineLevel="0" collapsed="false">
      <c r="A14" s="51" t="s">
        <v>391</v>
      </c>
      <c r="B14" s="189" t="n">
        <v>167</v>
      </c>
      <c r="C14" s="189" t="n">
        <v>24</v>
      </c>
      <c r="D14" s="189" t="n">
        <v>32</v>
      </c>
      <c r="E14" s="189" t="n">
        <v>14</v>
      </c>
      <c r="F14" s="189" t="n">
        <v>11</v>
      </c>
      <c r="G14" s="189" t="n">
        <v>16</v>
      </c>
      <c r="H14" s="189" t="n">
        <v>25</v>
      </c>
      <c r="I14" s="189" t="n">
        <v>20</v>
      </c>
      <c r="J14" s="189" t="n">
        <v>23</v>
      </c>
      <c r="K14" s="189" t="s">
        <v>263</v>
      </c>
    </row>
    <row r="15" customFormat="false" ht="8.1" hidden="false" customHeight="true" outlineLevel="0" collapsed="false">
      <c r="A15" s="51"/>
      <c r="B15" s="189"/>
      <c r="C15" s="189"/>
      <c r="D15" s="189"/>
      <c r="E15" s="189"/>
      <c r="F15" s="189"/>
      <c r="G15" s="189"/>
      <c r="H15" s="189"/>
      <c r="I15" s="189"/>
      <c r="J15" s="189"/>
      <c r="K15" s="189"/>
    </row>
    <row r="16" customFormat="false" ht="12.75" hidden="false" customHeight="false" outlineLevel="0" collapsed="false">
      <c r="A16" s="51" t="s">
        <v>392</v>
      </c>
      <c r="B16" s="189" t="n">
        <v>159</v>
      </c>
      <c r="C16" s="189" t="n">
        <v>11</v>
      </c>
      <c r="D16" s="189" t="n">
        <v>21</v>
      </c>
      <c r="E16" s="189" t="n">
        <v>10</v>
      </c>
      <c r="F16" s="189" t="n">
        <v>11</v>
      </c>
      <c r="G16" s="189" t="n">
        <v>13</v>
      </c>
      <c r="H16" s="189" t="n">
        <v>27</v>
      </c>
      <c r="I16" s="189" t="n">
        <v>23</v>
      </c>
      <c r="J16" s="189" t="n">
        <v>42</v>
      </c>
      <c r="K16" s="189" t="s">
        <v>263</v>
      </c>
    </row>
    <row r="17" customFormat="false" ht="8.1" hidden="false" customHeight="true" outlineLevel="0" collapsed="false">
      <c r="A17" s="51"/>
      <c r="B17" s="189"/>
      <c r="C17" s="189"/>
      <c r="D17" s="189"/>
      <c r="E17" s="189"/>
      <c r="F17" s="189"/>
      <c r="G17" s="189"/>
      <c r="H17" s="189"/>
      <c r="I17" s="189"/>
      <c r="J17" s="189"/>
      <c r="K17" s="189"/>
    </row>
    <row r="18" customFormat="false" ht="12.75" hidden="false" customHeight="false" outlineLevel="0" collapsed="false">
      <c r="A18" s="51" t="s">
        <v>393</v>
      </c>
      <c r="B18" s="189" t="n">
        <v>204</v>
      </c>
      <c r="C18" s="189" t="n">
        <v>23</v>
      </c>
      <c r="D18" s="189" t="n">
        <v>24</v>
      </c>
      <c r="E18" s="189" t="n">
        <v>12</v>
      </c>
      <c r="F18" s="189" t="n">
        <v>10</v>
      </c>
      <c r="G18" s="189" t="n">
        <v>16</v>
      </c>
      <c r="H18" s="189" t="n">
        <v>29</v>
      </c>
      <c r="I18" s="189" t="n">
        <v>29</v>
      </c>
      <c r="J18" s="189" t="n">
        <v>59</v>
      </c>
      <c r="K18" s="189" t="s">
        <v>263</v>
      </c>
    </row>
    <row r="19" customFormat="false" ht="8.1" hidden="false" customHeight="true" outlineLevel="0" collapsed="false">
      <c r="A19" s="51"/>
      <c r="B19" s="189"/>
      <c r="C19" s="189"/>
      <c r="D19" s="189"/>
      <c r="E19" s="189"/>
      <c r="F19" s="189"/>
      <c r="G19" s="189"/>
      <c r="H19" s="189"/>
      <c r="I19" s="189"/>
      <c r="J19" s="189"/>
      <c r="K19" s="189"/>
    </row>
    <row r="20" customFormat="false" ht="12.75" hidden="false" customHeight="false" outlineLevel="0" collapsed="false">
      <c r="A20" s="51" t="s">
        <v>394</v>
      </c>
      <c r="B20" s="189" t="n">
        <v>200</v>
      </c>
      <c r="C20" s="189" t="n">
        <v>28</v>
      </c>
      <c r="D20" s="189" t="n">
        <v>29</v>
      </c>
      <c r="E20" s="189" t="n">
        <v>13</v>
      </c>
      <c r="F20" s="189" t="n">
        <v>13</v>
      </c>
      <c r="G20" s="189" t="n">
        <v>18</v>
      </c>
      <c r="H20" s="189" t="n">
        <v>30</v>
      </c>
      <c r="I20" s="189" t="n">
        <v>24</v>
      </c>
      <c r="J20" s="189" t="n">
        <v>42</v>
      </c>
      <c r="K20" s="189" t="s">
        <v>263</v>
      </c>
    </row>
    <row r="21" customFormat="false" ht="8.1" hidden="false" customHeight="true" outlineLevel="0" collapsed="false">
      <c r="A21" s="51"/>
      <c r="B21" s="189"/>
      <c r="C21" s="189"/>
      <c r="D21" s="189"/>
      <c r="E21" s="189"/>
      <c r="F21" s="189"/>
      <c r="G21" s="189"/>
      <c r="H21" s="189"/>
      <c r="I21" s="189"/>
      <c r="J21" s="189"/>
      <c r="K21" s="189"/>
    </row>
    <row r="22" customFormat="false" ht="12.75" hidden="false" customHeight="false" outlineLevel="0" collapsed="false">
      <c r="A22" s="51" t="s">
        <v>395</v>
      </c>
      <c r="B22" s="189" t="n">
        <v>291</v>
      </c>
      <c r="C22" s="189" t="n">
        <v>27</v>
      </c>
      <c r="D22" s="189" t="n">
        <v>66</v>
      </c>
      <c r="E22" s="189" t="n">
        <v>42</v>
      </c>
      <c r="F22" s="189" t="n">
        <v>38</v>
      </c>
      <c r="G22" s="189" t="n">
        <v>46</v>
      </c>
      <c r="H22" s="189" t="n">
        <v>45</v>
      </c>
      <c r="I22" s="189" t="n">
        <v>15</v>
      </c>
      <c r="J22" s="189" t="n">
        <v>10</v>
      </c>
      <c r="K22" s="189" t="s">
        <v>263</v>
      </c>
    </row>
    <row r="23" customFormat="false" ht="8.1" hidden="false" customHeight="true" outlineLevel="0" collapsed="false">
      <c r="A23" s="51"/>
      <c r="B23" s="189"/>
      <c r="C23" s="189"/>
      <c r="D23" s="189"/>
      <c r="E23" s="189"/>
      <c r="F23" s="189"/>
      <c r="G23" s="189"/>
      <c r="H23" s="189"/>
      <c r="I23" s="189"/>
      <c r="J23" s="189"/>
      <c r="K23" s="189"/>
    </row>
    <row r="24" customFormat="false" ht="12.75" hidden="false" customHeight="false" outlineLevel="0" collapsed="false">
      <c r="A24" s="51" t="s">
        <v>396</v>
      </c>
      <c r="B24" s="189" t="n">
        <v>41</v>
      </c>
      <c r="C24" s="189" t="n">
        <v>5</v>
      </c>
      <c r="D24" s="189" t="n">
        <v>15</v>
      </c>
      <c r="E24" s="189" t="n">
        <v>6</v>
      </c>
      <c r="F24" s="189" t="s">
        <v>263</v>
      </c>
      <c r="G24" s="189" t="n">
        <v>5</v>
      </c>
      <c r="H24" s="189" t="s">
        <v>263</v>
      </c>
      <c r="I24" s="189" t="s">
        <v>263</v>
      </c>
      <c r="J24" s="189" t="s">
        <v>263</v>
      </c>
      <c r="K24" s="189" t="s">
        <v>263</v>
      </c>
    </row>
    <row r="25" customFormat="false" ht="8.1" hidden="false" customHeight="true" outlineLevel="0" collapsed="false">
      <c r="A25" s="51"/>
      <c r="B25" s="189"/>
      <c r="C25" s="189"/>
      <c r="D25" s="189"/>
      <c r="E25" s="189"/>
      <c r="F25" s="189"/>
      <c r="G25" s="189"/>
      <c r="H25" s="189"/>
      <c r="I25" s="189"/>
      <c r="J25" s="189"/>
      <c r="K25" s="189"/>
    </row>
    <row r="26" customFormat="false" ht="12.75" hidden="false" customHeight="false" outlineLevel="0" collapsed="false">
      <c r="A26" s="166" t="s">
        <v>286</v>
      </c>
      <c r="B26" s="190" t="n">
        <v>1109</v>
      </c>
      <c r="C26" s="190" t="n">
        <v>145</v>
      </c>
      <c r="D26" s="190" t="n">
        <v>196</v>
      </c>
      <c r="E26" s="190" t="n">
        <v>99</v>
      </c>
      <c r="F26" s="190" t="n">
        <v>88</v>
      </c>
      <c r="G26" s="190" t="n">
        <v>116</v>
      </c>
      <c r="H26" s="190" t="n">
        <v>164</v>
      </c>
      <c r="I26" s="190" t="n">
        <v>114</v>
      </c>
      <c r="J26" s="190" t="n">
        <v>179</v>
      </c>
      <c r="K26" s="190" t="n">
        <v>8</v>
      </c>
    </row>
    <row r="27" customFormat="false" ht="12.75" hidden="false" customHeight="false" outlineLevel="0" collapsed="false">
      <c r="A27" s="50"/>
      <c r="I27" s="93"/>
      <c r="J27" s="93"/>
      <c r="K27" s="93"/>
    </row>
    <row r="28" customFormat="false" ht="12.75" hidden="false" customHeight="true" outlineLevel="0" collapsed="false">
      <c r="A28" s="188" t="s">
        <v>272</v>
      </c>
      <c r="B28" s="188"/>
      <c r="C28" s="188"/>
      <c r="D28" s="188"/>
      <c r="E28" s="188"/>
      <c r="F28" s="188"/>
      <c r="G28" s="188"/>
      <c r="H28" s="188"/>
      <c r="I28" s="188"/>
      <c r="J28" s="188"/>
      <c r="K28" s="188"/>
    </row>
    <row r="29" customFormat="false" ht="12.75" hidden="false" customHeight="false" outlineLevel="0" collapsed="false">
      <c r="A29" s="50"/>
      <c r="I29" s="93"/>
      <c r="J29" s="93"/>
      <c r="K29" s="93"/>
    </row>
    <row r="30" customFormat="false" ht="12.75" hidden="false" customHeight="false" outlineLevel="0" collapsed="false">
      <c r="A30" s="51" t="s">
        <v>260</v>
      </c>
      <c r="B30" s="189" t="n">
        <v>36</v>
      </c>
      <c r="C30" s="189" t="n">
        <v>26</v>
      </c>
      <c r="D30" s="189" t="n">
        <v>7</v>
      </c>
      <c r="E30" s="189" t="s">
        <v>263</v>
      </c>
      <c r="F30" s="189" t="s">
        <v>263</v>
      </c>
      <c r="G30" s="189" t="s">
        <v>263</v>
      </c>
      <c r="H30" s="189" t="s">
        <v>263</v>
      </c>
      <c r="I30" s="189" t="s">
        <v>263</v>
      </c>
      <c r="J30" s="189" t="s">
        <v>263</v>
      </c>
      <c r="K30" s="189" t="s">
        <v>263</v>
      </c>
    </row>
    <row r="31" customFormat="false" ht="8.1" hidden="false" customHeight="true" outlineLevel="0" collapsed="false">
      <c r="A31" s="51"/>
      <c r="B31" s="189"/>
      <c r="C31" s="189"/>
      <c r="D31" s="189"/>
      <c r="E31" s="189"/>
      <c r="F31" s="189"/>
      <c r="G31" s="189"/>
      <c r="H31" s="189"/>
      <c r="I31" s="189"/>
      <c r="J31" s="189"/>
      <c r="K31" s="189"/>
    </row>
    <row r="32" customFormat="false" ht="12.75" hidden="false" customHeight="false" outlineLevel="0" collapsed="false">
      <c r="A32" s="51" t="s">
        <v>391</v>
      </c>
      <c r="B32" s="189" t="n">
        <v>71</v>
      </c>
      <c r="C32" s="189" t="n">
        <v>22</v>
      </c>
      <c r="D32" s="189" t="n">
        <v>19</v>
      </c>
      <c r="E32" s="189" t="n">
        <v>8</v>
      </c>
      <c r="F32" s="189" t="n">
        <v>7</v>
      </c>
      <c r="G32" s="189" t="n">
        <v>7</v>
      </c>
      <c r="H32" s="189" t="n">
        <v>5</v>
      </c>
      <c r="I32" s="189" t="s">
        <v>263</v>
      </c>
      <c r="J32" s="189" t="s">
        <v>263</v>
      </c>
      <c r="K32" s="189" t="s">
        <v>263</v>
      </c>
    </row>
    <row r="33" customFormat="false" ht="8.1" hidden="false" customHeight="true" outlineLevel="0" collapsed="false">
      <c r="A33" s="51"/>
      <c r="B33" s="189"/>
      <c r="C33" s="189"/>
      <c r="D33" s="189"/>
      <c r="E33" s="189"/>
      <c r="F33" s="189"/>
      <c r="G33" s="189"/>
      <c r="H33" s="189"/>
      <c r="I33" s="189"/>
      <c r="J33" s="189"/>
      <c r="K33" s="189"/>
    </row>
    <row r="34" customFormat="false" ht="12.75" hidden="false" customHeight="false" outlineLevel="0" collapsed="false">
      <c r="A34" s="51" t="s">
        <v>392</v>
      </c>
      <c r="B34" s="189" t="n">
        <v>46</v>
      </c>
      <c r="C34" s="189" t="n">
        <v>10</v>
      </c>
      <c r="D34" s="189" t="n">
        <v>14</v>
      </c>
      <c r="E34" s="189" t="n">
        <v>5</v>
      </c>
      <c r="F34" s="189" t="n">
        <v>5</v>
      </c>
      <c r="G34" s="189" t="s">
        <v>263</v>
      </c>
      <c r="H34" s="189" t="n">
        <v>5</v>
      </c>
      <c r="I34" s="189" t="s">
        <v>263</v>
      </c>
      <c r="J34" s="189" t="s">
        <v>263</v>
      </c>
      <c r="K34" s="189" t="s">
        <v>263</v>
      </c>
    </row>
    <row r="35" customFormat="false" ht="8.1" hidden="false" customHeight="true" outlineLevel="0" collapsed="false">
      <c r="A35" s="51"/>
      <c r="B35" s="189"/>
      <c r="C35" s="189"/>
      <c r="D35" s="189"/>
      <c r="E35" s="189"/>
      <c r="F35" s="189"/>
      <c r="G35" s="189"/>
      <c r="H35" s="189"/>
      <c r="I35" s="189"/>
      <c r="J35" s="189"/>
      <c r="K35" s="189"/>
    </row>
    <row r="36" customFormat="false" ht="12.75" hidden="false" customHeight="false" outlineLevel="0" collapsed="false">
      <c r="A36" s="51" t="s">
        <v>393</v>
      </c>
      <c r="B36" s="189" t="n">
        <v>63</v>
      </c>
      <c r="C36" s="189" t="n">
        <v>23</v>
      </c>
      <c r="D36" s="189" t="n">
        <v>16</v>
      </c>
      <c r="E36" s="189" t="n">
        <v>6</v>
      </c>
      <c r="F36" s="189" t="n">
        <v>5</v>
      </c>
      <c r="G36" s="189" t="s">
        <v>263</v>
      </c>
      <c r="H36" s="189" t="s">
        <v>263</v>
      </c>
      <c r="I36" s="189" t="s">
        <v>263</v>
      </c>
      <c r="J36" s="189" t="s">
        <v>263</v>
      </c>
      <c r="K36" s="189" t="s">
        <v>263</v>
      </c>
    </row>
    <row r="37" customFormat="false" ht="8.1" hidden="false" customHeight="true" outlineLevel="0" collapsed="false">
      <c r="A37" s="51"/>
      <c r="B37" s="189"/>
      <c r="C37" s="189"/>
      <c r="D37" s="189"/>
      <c r="E37" s="189"/>
      <c r="F37" s="189"/>
      <c r="G37" s="189"/>
      <c r="H37" s="189"/>
      <c r="I37" s="189"/>
      <c r="J37" s="189"/>
      <c r="K37" s="189"/>
    </row>
    <row r="38" customFormat="false" ht="12.75" hidden="false" customHeight="false" outlineLevel="0" collapsed="false">
      <c r="A38" s="51" t="s">
        <v>394</v>
      </c>
      <c r="B38" s="189" t="n">
        <v>68</v>
      </c>
      <c r="C38" s="189" t="n">
        <v>27</v>
      </c>
      <c r="D38" s="189" t="n">
        <v>18</v>
      </c>
      <c r="E38" s="189" t="n">
        <v>7</v>
      </c>
      <c r="F38" s="189" t="n">
        <v>5</v>
      </c>
      <c r="G38" s="189" t="s">
        <v>263</v>
      </c>
      <c r="H38" s="189" t="s">
        <v>263</v>
      </c>
      <c r="I38" s="189" t="s">
        <v>263</v>
      </c>
      <c r="J38" s="189" t="s">
        <v>263</v>
      </c>
      <c r="K38" s="189" t="s">
        <v>263</v>
      </c>
    </row>
    <row r="39" customFormat="false" ht="8.1" hidden="false" customHeight="true" outlineLevel="0" collapsed="false">
      <c r="A39" s="51"/>
      <c r="B39" s="189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2.75" hidden="false" customHeight="false" outlineLevel="0" collapsed="false">
      <c r="A40" s="51" t="s">
        <v>395</v>
      </c>
      <c r="B40" s="189" t="n">
        <v>126</v>
      </c>
      <c r="C40" s="189" t="n">
        <v>26</v>
      </c>
      <c r="D40" s="189" t="n">
        <v>55</v>
      </c>
      <c r="E40" s="189" t="n">
        <v>24</v>
      </c>
      <c r="F40" s="189" t="n">
        <v>11</v>
      </c>
      <c r="G40" s="189" t="n">
        <v>6</v>
      </c>
      <c r="H40" s="189" t="s">
        <v>263</v>
      </c>
      <c r="I40" s="189" t="s">
        <v>263</v>
      </c>
      <c r="J40" s="189" t="s">
        <v>263</v>
      </c>
      <c r="K40" s="189" t="s">
        <v>263</v>
      </c>
    </row>
    <row r="41" customFormat="false" ht="8.1" hidden="false" customHeight="true" outlineLevel="0" collapsed="false">
      <c r="A41" s="51"/>
      <c r="B41" s="189"/>
      <c r="C41" s="189"/>
      <c r="D41" s="189"/>
      <c r="E41" s="189"/>
      <c r="F41" s="189"/>
      <c r="G41" s="189"/>
      <c r="H41" s="189"/>
      <c r="I41" s="189"/>
      <c r="J41" s="189"/>
      <c r="K41" s="189"/>
    </row>
    <row r="42" customFormat="false" ht="12.75" hidden="false" customHeight="false" outlineLevel="0" collapsed="false">
      <c r="A42" s="51" t="s">
        <v>396</v>
      </c>
      <c r="B42" s="189" t="n">
        <v>31</v>
      </c>
      <c r="C42" s="189" t="n">
        <v>5</v>
      </c>
      <c r="D42" s="189" t="n">
        <v>14</v>
      </c>
      <c r="E42" s="189" t="n">
        <v>6</v>
      </c>
      <c r="F42" s="189" t="s">
        <v>263</v>
      </c>
      <c r="G42" s="189" t="s">
        <v>263</v>
      </c>
      <c r="H42" s="189" t="s">
        <v>263</v>
      </c>
      <c r="I42" s="189" t="s">
        <v>263</v>
      </c>
      <c r="J42" s="189" t="s">
        <v>263</v>
      </c>
      <c r="K42" s="189" t="s">
        <v>263</v>
      </c>
    </row>
    <row r="43" customFormat="false" ht="8.1" hidden="false" customHeight="true" outlineLevel="0" collapsed="false">
      <c r="A43" s="51"/>
      <c r="B43" s="189"/>
      <c r="C43" s="189"/>
      <c r="D43" s="189"/>
      <c r="E43" s="189"/>
      <c r="F43" s="189"/>
      <c r="G43" s="189"/>
      <c r="H43" s="189"/>
      <c r="I43" s="189"/>
      <c r="J43" s="189"/>
      <c r="K43" s="189"/>
    </row>
    <row r="44" customFormat="false" ht="12.75" hidden="false" customHeight="false" outlineLevel="0" collapsed="false">
      <c r="A44" s="166" t="s">
        <v>308</v>
      </c>
      <c r="B44" s="190" t="n">
        <v>441</v>
      </c>
      <c r="C44" s="190" t="n">
        <v>138</v>
      </c>
      <c r="D44" s="190" t="n">
        <v>143</v>
      </c>
      <c r="E44" s="190" t="n">
        <v>57</v>
      </c>
      <c r="F44" s="190" t="n">
        <v>36</v>
      </c>
      <c r="G44" s="190" t="n">
        <v>28</v>
      </c>
      <c r="H44" s="190" t="n">
        <v>22</v>
      </c>
      <c r="I44" s="190" t="n">
        <v>8</v>
      </c>
      <c r="J44" s="190" t="n">
        <v>6</v>
      </c>
      <c r="K44" s="190" t="s">
        <v>263</v>
      </c>
    </row>
    <row r="45" customFormat="false" ht="12.75" hidden="false" customHeight="false" outlineLevel="0" collapsed="false">
      <c r="A45" s="50"/>
      <c r="B45" s="189"/>
      <c r="C45" s="189"/>
      <c r="D45" s="189"/>
      <c r="E45" s="189"/>
      <c r="F45" s="189"/>
      <c r="G45" s="189"/>
      <c r="H45" s="189"/>
      <c r="I45" s="189"/>
      <c r="J45" s="189"/>
      <c r="K45" s="189"/>
    </row>
    <row r="46" customFormat="false" ht="12.75" hidden="false" customHeight="true" outlineLevel="0" collapsed="false">
      <c r="A46" s="188" t="s">
        <v>397</v>
      </c>
      <c r="B46" s="188"/>
      <c r="C46" s="188"/>
      <c r="D46" s="188"/>
      <c r="E46" s="188"/>
      <c r="F46" s="188"/>
      <c r="G46" s="188"/>
      <c r="H46" s="188"/>
      <c r="I46" s="188"/>
      <c r="J46" s="188"/>
      <c r="K46" s="188"/>
    </row>
    <row r="47" customFormat="false" ht="12.75" hidden="false" customHeight="false" outlineLevel="0" collapsed="false">
      <c r="A47" s="50"/>
      <c r="B47" s="189"/>
      <c r="C47" s="189"/>
      <c r="D47" s="189"/>
      <c r="E47" s="189"/>
      <c r="F47" s="189"/>
      <c r="G47" s="189"/>
      <c r="H47" s="189"/>
      <c r="I47" s="189"/>
      <c r="J47" s="189"/>
      <c r="K47" s="189"/>
    </row>
    <row r="48" customFormat="false" ht="12.75" hidden="false" customHeight="false" outlineLevel="0" collapsed="false">
      <c r="A48" s="51" t="s">
        <v>260</v>
      </c>
      <c r="B48" s="189" t="n">
        <v>13</v>
      </c>
      <c r="C48" s="189" t="s">
        <v>263</v>
      </c>
      <c r="D48" s="189" t="s">
        <v>263</v>
      </c>
      <c r="E48" s="189" t="s">
        <v>263</v>
      </c>
      <c r="F48" s="189" t="s">
        <v>263</v>
      </c>
      <c r="G48" s="189" t="s">
        <v>263</v>
      </c>
      <c r="H48" s="189" t="s">
        <v>263</v>
      </c>
      <c r="I48" s="189" t="s">
        <v>263</v>
      </c>
      <c r="J48" s="189" t="s">
        <v>263</v>
      </c>
      <c r="K48" s="189" t="s">
        <v>263</v>
      </c>
    </row>
    <row r="49" customFormat="false" ht="8.1" hidden="false" customHeight="true" outlineLevel="0" collapsed="false">
      <c r="A49" s="51"/>
      <c r="B49" s="189"/>
      <c r="C49" s="189"/>
      <c r="D49" s="189"/>
      <c r="E49" s="189"/>
      <c r="F49" s="189"/>
      <c r="G49" s="189"/>
      <c r="H49" s="189"/>
      <c r="I49" s="189"/>
      <c r="J49" s="189"/>
      <c r="K49" s="189"/>
    </row>
    <row r="50" customFormat="false" ht="12.75" hidden="false" customHeight="false" outlineLevel="0" collapsed="false">
      <c r="A50" s="51" t="s">
        <v>391</v>
      </c>
      <c r="B50" s="189" t="n">
        <v>96</v>
      </c>
      <c r="C50" s="189" t="s">
        <v>263</v>
      </c>
      <c r="D50" s="189" t="n">
        <v>13</v>
      </c>
      <c r="E50" s="189" t="n">
        <v>7</v>
      </c>
      <c r="F50" s="189" t="n">
        <v>5</v>
      </c>
      <c r="G50" s="189" t="n">
        <v>8</v>
      </c>
      <c r="H50" s="189" t="n">
        <v>19</v>
      </c>
      <c r="I50" s="189" t="n">
        <v>18</v>
      </c>
      <c r="J50" s="189" t="n">
        <v>23</v>
      </c>
      <c r="K50" s="189" t="s">
        <v>263</v>
      </c>
    </row>
    <row r="51" customFormat="false" ht="8.1" hidden="false" customHeight="true" outlineLevel="0" collapsed="false">
      <c r="A51" s="51"/>
      <c r="B51" s="189"/>
      <c r="C51" s="189"/>
      <c r="D51" s="189"/>
      <c r="E51" s="189"/>
      <c r="F51" s="189"/>
      <c r="G51" s="189"/>
      <c r="H51" s="189"/>
      <c r="I51" s="189"/>
      <c r="J51" s="189"/>
      <c r="K51" s="189"/>
    </row>
    <row r="52" customFormat="false" ht="12.75" hidden="false" customHeight="false" outlineLevel="0" collapsed="false">
      <c r="A52" s="51" t="s">
        <v>392</v>
      </c>
      <c r="B52" s="189" t="n">
        <v>113</v>
      </c>
      <c r="C52" s="189" t="s">
        <v>263</v>
      </c>
      <c r="D52" s="189" t="n">
        <v>8</v>
      </c>
      <c r="E52" s="189" t="n">
        <v>5</v>
      </c>
      <c r="F52" s="189" t="n">
        <v>6</v>
      </c>
      <c r="G52" s="189" t="n">
        <v>9</v>
      </c>
      <c r="H52" s="189" t="n">
        <v>22</v>
      </c>
      <c r="I52" s="189" t="n">
        <v>21</v>
      </c>
      <c r="J52" s="189" t="n">
        <v>40</v>
      </c>
      <c r="K52" s="189" t="s">
        <v>263</v>
      </c>
    </row>
    <row r="53" customFormat="false" ht="8.1" hidden="false" customHeight="true" outlineLevel="0" collapsed="false">
      <c r="A53" s="51"/>
      <c r="B53" s="189"/>
      <c r="C53" s="189"/>
      <c r="D53" s="189"/>
      <c r="E53" s="189"/>
      <c r="F53" s="189"/>
      <c r="G53" s="189"/>
      <c r="H53" s="189"/>
      <c r="I53" s="189"/>
      <c r="J53" s="189"/>
      <c r="K53" s="189"/>
    </row>
    <row r="54" customFormat="false" ht="12.75" hidden="false" customHeight="false" outlineLevel="0" collapsed="false">
      <c r="A54" s="51" t="s">
        <v>393</v>
      </c>
      <c r="B54" s="189" t="n">
        <v>141</v>
      </c>
      <c r="C54" s="189" t="s">
        <v>263</v>
      </c>
      <c r="D54" s="189" t="n">
        <v>7</v>
      </c>
      <c r="E54" s="189" t="n">
        <v>5</v>
      </c>
      <c r="F54" s="189" t="n">
        <v>6</v>
      </c>
      <c r="G54" s="189" t="n">
        <v>12</v>
      </c>
      <c r="H54" s="189" t="n">
        <v>25</v>
      </c>
      <c r="I54" s="189" t="n">
        <v>27</v>
      </c>
      <c r="J54" s="189" t="n">
        <v>57</v>
      </c>
      <c r="K54" s="189" t="s">
        <v>263</v>
      </c>
    </row>
    <row r="55" customFormat="false" ht="8.1" hidden="false" customHeight="true" outlineLevel="0" collapsed="false">
      <c r="A55" s="51"/>
      <c r="B55" s="189"/>
      <c r="C55" s="189"/>
      <c r="D55" s="189"/>
      <c r="E55" s="189"/>
      <c r="F55" s="189"/>
      <c r="G55" s="189"/>
      <c r="H55" s="189"/>
      <c r="I55" s="189"/>
      <c r="J55" s="189"/>
      <c r="K55" s="189"/>
    </row>
    <row r="56" customFormat="false" ht="12.75" hidden="false" customHeight="false" outlineLevel="0" collapsed="false">
      <c r="A56" s="51" t="s">
        <v>394</v>
      </c>
      <c r="B56" s="189" t="n">
        <v>131</v>
      </c>
      <c r="C56" s="189" t="s">
        <v>263</v>
      </c>
      <c r="D56" s="189" t="n">
        <v>11</v>
      </c>
      <c r="E56" s="189" t="n">
        <v>6</v>
      </c>
      <c r="F56" s="189" t="n">
        <v>8</v>
      </c>
      <c r="G56" s="189" t="n">
        <v>14</v>
      </c>
      <c r="H56" s="189" t="n">
        <v>27</v>
      </c>
      <c r="I56" s="189" t="n">
        <v>22</v>
      </c>
      <c r="J56" s="189" t="n">
        <v>40</v>
      </c>
      <c r="K56" s="189" t="s">
        <v>263</v>
      </c>
    </row>
    <row r="57" customFormat="false" ht="8.1" hidden="false" customHeight="true" outlineLevel="0" collapsed="false">
      <c r="A57" s="51"/>
      <c r="B57" s="189"/>
      <c r="C57" s="189"/>
      <c r="D57" s="189"/>
      <c r="E57" s="189"/>
      <c r="F57" s="189"/>
      <c r="G57" s="189"/>
      <c r="H57" s="189"/>
      <c r="I57" s="189"/>
      <c r="J57" s="189"/>
      <c r="K57" s="189"/>
    </row>
    <row r="58" customFormat="false" ht="12.75" hidden="false" customHeight="false" outlineLevel="0" collapsed="false">
      <c r="A58" s="51" t="s">
        <v>395</v>
      </c>
      <c r="B58" s="189" t="n">
        <v>165</v>
      </c>
      <c r="C58" s="189" t="s">
        <v>263</v>
      </c>
      <c r="D58" s="189" t="n">
        <v>12</v>
      </c>
      <c r="E58" s="189" t="n">
        <v>18</v>
      </c>
      <c r="F58" s="189" t="n">
        <v>27</v>
      </c>
      <c r="G58" s="189" t="n">
        <v>41</v>
      </c>
      <c r="H58" s="189" t="n">
        <v>43</v>
      </c>
      <c r="I58" s="189" t="n">
        <v>14</v>
      </c>
      <c r="J58" s="189" t="n">
        <v>10</v>
      </c>
      <c r="K58" s="189" t="s">
        <v>263</v>
      </c>
    </row>
    <row r="59" customFormat="false" ht="8.1" hidden="false" customHeight="true" outlineLevel="0" collapsed="false">
      <c r="A59" s="51"/>
      <c r="B59" s="189"/>
      <c r="C59" s="189"/>
      <c r="D59" s="189"/>
      <c r="E59" s="189"/>
      <c r="F59" s="189"/>
      <c r="G59" s="189"/>
      <c r="H59" s="189"/>
      <c r="I59" s="189"/>
      <c r="J59" s="189"/>
      <c r="K59" s="189"/>
    </row>
    <row r="60" customFormat="false" ht="12.75" hidden="false" customHeight="false" outlineLevel="0" collapsed="false">
      <c r="A60" s="51" t="s">
        <v>396</v>
      </c>
      <c r="B60" s="189" t="n">
        <v>10</v>
      </c>
      <c r="C60" s="189" t="s">
        <v>263</v>
      </c>
      <c r="D60" s="189" t="s">
        <v>263</v>
      </c>
      <c r="E60" s="189" t="s">
        <v>263</v>
      </c>
      <c r="F60" s="189" t="s">
        <v>263</v>
      </c>
      <c r="G60" s="189" t="s">
        <v>263</v>
      </c>
      <c r="H60" s="189" t="s">
        <v>263</v>
      </c>
      <c r="I60" s="189" t="s">
        <v>263</v>
      </c>
      <c r="J60" s="189" t="s">
        <v>263</v>
      </c>
      <c r="K60" s="189" t="s">
        <v>263</v>
      </c>
    </row>
    <row r="61" customFormat="false" ht="8.1" hidden="false" customHeight="true" outlineLevel="0" collapsed="false">
      <c r="A61" s="51"/>
      <c r="B61" s="189"/>
      <c r="C61" s="189"/>
      <c r="D61" s="189"/>
      <c r="E61" s="189"/>
      <c r="F61" s="189"/>
      <c r="G61" s="189"/>
      <c r="H61" s="189"/>
      <c r="I61" s="189"/>
      <c r="J61" s="189"/>
      <c r="K61" s="189"/>
    </row>
    <row r="62" customFormat="false" ht="12.75" hidden="false" customHeight="false" outlineLevel="0" collapsed="false">
      <c r="A62" s="166" t="s">
        <v>308</v>
      </c>
      <c r="B62" s="190" t="n">
        <v>668</v>
      </c>
      <c r="C62" s="190" t="n">
        <v>6</v>
      </c>
      <c r="D62" s="190" t="n">
        <v>53</v>
      </c>
      <c r="E62" s="190" t="n">
        <v>42</v>
      </c>
      <c r="F62" s="190" t="n">
        <v>52</v>
      </c>
      <c r="G62" s="190" t="n">
        <v>88</v>
      </c>
      <c r="H62" s="190" t="n">
        <v>142</v>
      </c>
      <c r="I62" s="190" t="n">
        <v>106</v>
      </c>
      <c r="J62" s="190" t="n">
        <v>173</v>
      </c>
      <c r="K62" s="190" t="n">
        <v>5</v>
      </c>
    </row>
    <row r="63" customFormat="false" ht="12.75" hidden="false" customHeight="false" outlineLevel="0" collapsed="false">
      <c r="A63" s="191"/>
    </row>
    <row r="64" customFormat="false" ht="12.75" hidden="false" customHeight="false" outlineLevel="0" collapsed="false">
      <c r="A64" s="191"/>
    </row>
    <row r="66" customFormat="false" ht="12" hidden="false" customHeight="true" outlineLevel="0" collapsed="false">
      <c r="A66" s="15" t="s">
        <v>377</v>
      </c>
      <c r="H66" s="0"/>
    </row>
  </sheetData>
  <mergeCells count="10">
    <mergeCell ref="A1:K1"/>
    <mergeCell ref="A2:K2"/>
    <mergeCell ref="A4:A8"/>
    <mergeCell ref="B4:B7"/>
    <mergeCell ref="C4:K4"/>
    <mergeCell ref="K5:K7"/>
    <mergeCell ref="B8:K8"/>
    <mergeCell ref="A10:K10"/>
    <mergeCell ref="A28:K28"/>
    <mergeCell ref="A46:K4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13"/>
    <col collapsed="false" customWidth="true" hidden="false" outlineLevel="0" max="2" min="2" style="93" width="7.7"/>
    <col collapsed="false" customWidth="true" hidden="false" outlineLevel="0" max="8" min="3" style="93" width="6.7"/>
    <col collapsed="false" customWidth="true" hidden="false" outlineLevel="0" max="9" min="9" style="0" width="6.7"/>
    <col collapsed="false" customWidth="true" hidden="false" outlineLevel="0" max="10" min="10" style="0" width="7.14"/>
    <col collapsed="false" customWidth="true" hidden="false" outlineLevel="0" max="11" min="11" style="0" width="7.28"/>
  </cols>
  <sheetData>
    <row r="1" customFormat="false" ht="12.75" hidden="false" customHeight="true" outlineLevel="0" collapsed="false">
      <c r="A1" s="137" t="s">
        <v>39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399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75"/>
      <c r="B3" s="154"/>
      <c r="C3" s="154"/>
      <c r="D3" s="154"/>
      <c r="E3" s="154"/>
      <c r="F3" s="154"/>
      <c r="G3" s="154"/>
      <c r="H3" s="154"/>
      <c r="I3" s="154"/>
      <c r="J3" s="154"/>
      <c r="K3" s="154"/>
    </row>
    <row r="4" customFormat="false" ht="12.75" hidden="false" customHeight="true" outlineLevel="0" collapsed="false">
      <c r="A4" s="192"/>
      <c r="B4" s="193" t="s">
        <v>286</v>
      </c>
      <c r="C4" s="100" t="s">
        <v>380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92" t="s">
        <v>400</v>
      </c>
      <c r="B5" s="193"/>
      <c r="C5" s="178" t="s">
        <v>381</v>
      </c>
      <c r="D5" s="178" t="n">
        <v>900</v>
      </c>
      <c r="E5" s="179" t="s">
        <v>382</v>
      </c>
      <c r="F5" s="178" t="s">
        <v>383</v>
      </c>
      <c r="G5" s="178" t="s">
        <v>384</v>
      </c>
      <c r="H5" s="178" t="s">
        <v>385</v>
      </c>
      <c r="I5" s="180" t="s">
        <v>386</v>
      </c>
      <c r="J5" s="181" t="s">
        <v>387</v>
      </c>
      <c r="K5" s="182" t="s">
        <v>401</v>
      </c>
    </row>
    <row r="6" customFormat="false" ht="12.75" hidden="false" customHeight="false" outlineLevel="0" collapsed="false">
      <c r="A6" s="192" t="s">
        <v>402</v>
      </c>
      <c r="B6" s="193"/>
      <c r="C6" s="183"/>
      <c r="D6" s="178" t="s">
        <v>19</v>
      </c>
      <c r="E6" s="178" t="s">
        <v>19</v>
      </c>
      <c r="F6" s="178" t="s">
        <v>19</v>
      </c>
      <c r="G6" s="178" t="s">
        <v>19</v>
      </c>
      <c r="H6" s="178" t="s">
        <v>19</v>
      </c>
      <c r="I6" s="178" t="s">
        <v>19</v>
      </c>
      <c r="J6" s="184" t="s">
        <v>389</v>
      </c>
      <c r="K6" s="182"/>
    </row>
    <row r="7" customFormat="false" ht="12.75" hidden="false" customHeight="false" outlineLevel="0" collapsed="false">
      <c r="A7" s="192" t="s">
        <v>403</v>
      </c>
      <c r="B7" s="193"/>
      <c r="C7" s="113" t="n">
        <v>900</v>
      </c>
      <c r="D7" s="178" t="s">
        <v>382</v>
      </c>
      <c r="E7" s="184" t="s">
        <v>383</v>
      </c>
      <c r="F7" s="178" t="s">
        <v>384</v>
      </c>
      <c r="G7" s="178" t="s">
        <v>385</v>
      </c>
      <c r="H7" s="178" t="s">
        <v>386</v>
      </c>
      <c r="I7" s="180" t="s">
        <v>387</v>
      </c>
      <c r="J7" s="185" t="s">
        <v>390</v>
      </c>
      <c r="K7" s="182"/>
    </row>
    <row r="8" customFormat="false" ht="12.75" hidden="false" customHeight="true" outlineLevel="0" collapsed="false">
      <c r="A8" s="192"/>
      <c r="B8" s="142" t="s">
        <v>295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86"/>
      <c r="B9" s="160"/>
      <c r="C9" s="161"/>
      <c r="D9" s="161"/>
      <c r="E9" s="161"/>
      <c r="F9" s="161"/>
      <c r="G9" s="161"/>
      <c r="H9" s="161"/>
      <c r="I9" s="187"/>
      <c r="J9" s="187"/>
      <c r="K9" s="160"/>
    </row>
    <row r="10" customFormat="false" ht="12.75" hidden="false" customHeight="true" outlineLevel="0" collapsed="false">
      <c r="A10" s="188" t="s">
        <v>286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.75" hidden="false" customHeight="false" outlineLevel="0" collapsed="false">
      <c r="I11" s="93"/>
      <c r="J11" s="93"/>
      <c r="K11" s="93"/>
    </row>
    <row r="12" customFormat="false" ht="12.75" hidden="false" customHeight="false" outlineLevel="0" collapsed="false">
      <c r="A12" s="166" t="s">
        <v>286</v>
      </c>
      <c r="B12" s="190" t="n">
        <v>1109</v>
      </c>
      <c r="C12" s="190" t="n">
        <v>145</v>
      </c>
      <c r="D12" s="190" t="n">
        <v>196</v>
      </c>
      <c r="E12" s="190" t="n">
        <v>99</v>
      </c>
      <c r="F12" s="190" t="n">
        <v>88</v>
      </c>
      <c r="G12" s="190" t="n">
        <v>116</v>
      </c>
      <c r="H12" s="190" t="n">
        <v>164</v>
      </c>
      <c r="I12" s="190" t="n">
        <v>114</v>
      </c>
      <c r="J12" s="190" t="n">
        <v>179</v>
      </c>
      <c r="K12" s="190" t="n">
        <v>8</v>
      </c>
    </row>
    <row r="13" customFormat="false" ht="12.75" hidden="false" customHeight="false" outlineLevel="0" collapsed="false">
      <c r="I13" s="93"/>
      <c r="J13" s="93"/>
      <c r="K13" s="93"/>
    </row>
    <row r="14" customFormat="false" ht="12.75" hidden="false" customHeight="true" outlineLevel="0" collapsed="false">
      <c r="A14" s="134" t="s">
        <v>272</v>
      </c>
      <c r="B14" s="134"/>
      <c r="C14" s="134"/>
      <c r="D14" s="134"/>
      <c r="E14" s="134"/>
      <c r="F14" s="134"/>
      <c r="G14" s="134"/>
      <c r="H14" s="134"/>
      <c r="I14" s="134"/>
      <c r="J14" s="134"/>
      <c r="K14" s="134"/>
    </row>
    <row r="15" customFormat="false" ht="12.75" hidden="false" customHeight="false" outlineLevel="0" collapsed="false">
      <c r="A15" s="134"/>
      <c r="B15" s="134"/>
      <c r="C15" s="134"/>
      <c r="D15" s="134"/>
      <c r="E15" s="134"/>
      <c r="F15" s="134"/>
      <c r="G15" s="134"/>
      <c r="H15" s="134"/>
      <c r="I15" s="134"/>
      <c r="J15" s="134"/>
      <c r="K15" s="134"/>
    </row>
    <row r="16" customFormat="false" ht="12.75" hidden="false" customHeight="false" outlineLevel="0" collapsed="false">
      <c r="A16" s="166" t="s">
        <v>308</v>
      </c>
      <c r="B16" s="190" t="n">
        <v>441</v>
      </c>
      <c r="C16" s="190" t="n">
        <v>138</v>
      </c>
      <c r="D16" s="190" t="n">
        <v>143</v>
      </c>
      <c r="E16" s="190" t="n">
        <v>57</v>
      </c>
      <c r="F16" s="190" t="n">
        <v>36</v>
      </c>
      <c r="G16" s="190" t="n">
        <v>28</v>
      </c>
      <c r="H16" s="190" t="n">
        <v>22</v>
      </c>
      <c r="I16" s="190" t="n">
        <v>8</v>
      </c>
      <c r="J16" s="190" t="n">
        <v>6</v>
      </c>
      <c r="K16" s="190" t="s">
        <v>263</v>
      </c>
    </row>
    <row r="17" customFormat="false" ht="12.75" hidden="false" customHeight="false" outlineLevel="0" collapsed="false">
      <c r="A17" s="167"/>
      <c r="B17" s="190"/>
      <c r="C17" s="190"/>
      <c r="D17" s="190"/>
      <c r="E17" s="190"/>
      <c r="F17" s="190"/>
      <c r="G17" s="190"/>
      <c r="H17" s="190"/>
      <c r="I17" s="190"/>
      <c r="J17" s="190"/>
      <c r="K17" s="190"/>
    </row>
    <row r="18" customFormat="false" ht="12.75" hidden="false" customHeight="true" outlineLevel="0" collapsed="false">
      <c r="A18" s="134" t="s">
        <v>397</v>
      </c>
      <c r="B18" s="134"/>
      <c r="C18" s="134"/>
      <c r="D18" s="134"/>
      <c r="E18" s="134"/>
      <c r="F18" s="134"/>
      <c r="G18" s="134"/>
      <c r="H18" s="134"/>
      <c r="I18" s="134"/>
      <c r="J18" s="134"/>
      <c r="K18" s="134"/>
    </row>
    <row r="19" customFormat="false" ht="12.75" hidden="false" customHeight="false" outlineLevel="0" collapsed="false">
      <c r="A19" s="50"/>
      <c r="B19" s="189"/>
      <c r="C19" s="194"/>
      <c r="D19" s="194"/>
      <c r="E19" s="194"/>
      <c r="F19" s="194"/>
      <c r="G19" s="194"/>
      <c r="H19" s="194"/>
      <c r="I19" s="194"/>
      <c r="J19" s="194"/>
      <c r="K19" s="189"/>
    </row>
    <row r="20" customFormat="false" ht="12.75" hidden="false" customHeight="false" outlineLevel="0" collapsed="false">
      <c r="A20" s="51" t="s">
        <v>404</v>
      </c>
      <c r="B20" s="189" t="n">
        <v>42</v>
      </c>
      <c r="C20" s="189" t="s">
        <v>263</v>
      </c>
      <c r="D20" s="189" t="n">
        <v>12</v>
      </c>
      <c r="E20" s="189" t="n">
        <v>6</v>
      </c>
      <c r="F20" s="189" t="n">
        <v>5</v>
      </c>
      <c r="G20" s="189" t="n">
        <v>6</v>
      </c>
      <c r="H20" s="189" t="n">
        <v>6</v>
      </c>
      <c r="I20" s="189" t="s">
        <v>263</v>
      </c>
      <c r="J20" s="189" t="s">
        <v>263</v>
      </c>
      <c r="K20" s="189" t="s">
        <v>263</v>
      </c>
    </row>
    <row r="21" customFormat="false" ht="12.75" hidden="false" customHeight="false" outlineLevel="0" collapsed="false">
      <c r="A21" s="51" t="s">
        <v>405</v>
      </c>
      <c r="B21" s="189"/>
      <c r="C21" s="189"/>
      <c r="D21" s="189"/>
      <c r="E21" s="189"/>
      <c r="F21" s="189"/>
      <c r="G21" s="189"/>
      <c r="H21" s="189"/>
      <c r="I21" s="189"/>
      <c r="J21" s="189"/>
      <c r="K21" s="189"/>
    </row>
    <row r="22" customFormat="false" ht="12.75" hidden="false" customHeight="false" outlineLevel="0" collapsed="false">
      <c r="A22" s="51" t="s">
        <v>406</v>
      </c>
      <c r="B22" s="189" t="n">
        <v>624</v>
      </c>
      <c r="C22" s="189" t="s">
        <v>263</v>
      </c>
      <c r="D22" s="189" t="n">
        <v>41</v>
      </c>
      <c r="E22" s="189" t="n">
        <v>36</v>
      </c>
      <c r="F22" s="189" t="n">
        <v>48</v>
      </c>
      <c r="G22" s="189" t="n">
        <v>82</v>
      </c>
      <c r="H22" s="189" t="n">
        <v>136</v>
      </c>
      <c r="I22" s="189" t="n">
        <v>104</v>
      </c>
      <c r="J22" s="189" t="n">
        <v>171</v>
      </c>
      <c r="K22" s="189" t="s">
        <v>263</v>
      </c>
    </row>
    <row r="23" customFormat="false" ht="12.75" hidden="false" customHeight="false" outlineLevel="0" collapsed="false">
      <c r="A23" s="166" t="s">
        <v>308</v>
      </c>
      <c r="B23" s="190" t="n">
        <v>668</v>
      </c>
      <c r="C23" s="190" t="n">
        <v>6</v>
      </c>
      <c r="D23" s="190" t="n">
        <v>53</v>
      </c>
      <c r="E23" s="190" t="n">
        <v>42</v>
      </c>
      <c r="F23" s="190" t="n">
        <v>52</v>
      </c>
      <c r="G23" s="190" t="n">
        <v>88</v>
      </c>
      <c r="H23" s="190" t="n">
        <v>142</v>
      </c>
      <c r="I23" s="190" t="n">
        <v>106</v>
      </c>
      <c r="J23" s="190" t="n">
        <v>173</v>
      </c>
      <c r="K23" s="190" t="n">
        <v>5</v>
      </c>
    </row>
    <row r="24" customFormat="false" ht="12.75" hidden="false" customHeight="false" outlineLevel="0" collapsed="false">
      <c r="A24" s="50"/>
      <c r="B24" s="189"/>
      <c r="C24" s="189"/>
      <c r="D24" s="189"/>
      <c r="E24" s="189"/>
      <c r="F24" s="189"/>
      <c r="G24" s="189"/>
      <c r="H24" s="189"/>
      <c r="I24" s="189"/>
      <c r="J24" s="189"/>
      <c r="K24" s="189"/>
    </row>
    <row r="25" customFormat="false" ht="12.75" hidden="false" customHeight="true" outlineLevel="0" collapsed="false">
      <c r="A25" s="188" t="s">
        <v>307</v>
      </c>
      <c r="B25" s="188"/>
      <c r="C25" s="188"/>
      <c r="D25" s="188"/>
      <c r="E25" s="188"/>
      <c r="F25" s="188"/>
      <c r="G25" s="188"/>
      <c r="H25" s="188"/>
      <c r="I25" s="188"/>
      <c r="J25" s="188"/>
      <c r="K25" s="188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</row>
    <row r="27" customFormat="false" ht="12.75" hidden="false" customHeight="false" outlineLevel="0" collapsed="false">
      <c r="A27" s="166" t="s">
        <v>308</v>
      </c>
      <c r="B27" s="190" t="n">
        <v>673</v>
      </c>
      <c r="C27" s="190" t="n">
        <v>71</v>
      </c>
      <c r="D27" s="190" t="n">
        <v>84</v>
      </c>
      <c r="E27" s="190" t="n">
        <v>51</v>
      </c>
      <c r="F27" s="190" t="n">
        <v>57</v>
      </c>
      <c r="G27" s="190" t="n">
        <v>79</v>
      </c>
      <c r="H27" s="190" t="n">
        <v>117</v>
      </c>
      <c r="I27" s="190" t="n">
        <v>79</v>
      </c>
      <c r="J27" s="190" t="n">
        <v>128</v>
      </c>
      <c r="K27" s="190" t="n">
        <v>5</v>
      </c>
    </row>
    <row r="28" customFormat="false" ht="12.75" hidden="false" customHeight="false" outlineLevel="0" collapsed="false">
      <c r="I28" s="93"/>
      <c r="J28" s="93"/>
      <c r="K28" s="93"/>
    </row>
    <row r="29" customFormat="false" ht="12.75" hidden="false" customHeight="true" outlineLevel="0" collapsed="false">
      <c r="A29" s="134" t="s">
        <v>272</v>
      </c>
      <c r="B29" s="134"/>
      <c r="C29" s="134"/>
      <c r="D29" s="134"/>
      <c r="E29" s="134"/>
      <c r="F29" s="134"/>
      <c r="G29" s="134"/>
      <c r="H29" s="134"/>
      <c r="I29" s="134"/>
      <c r="J29" s="134"/>
      <c r="K29" s="134"/>
    </row>
    <row r="30" customFormat="false" ht="12.75" hidden="false" customHeight="false" outlineLevel="0" collapsed="false">
      <c r="A30" s="50"/>
      <c r="B30" s="189"/>
      <c r="C30" s="194"/>
      <c r="D30" s="194"/>
      <c r="E30" s="194"/>
      <c r="F30" s="194"/>
      <c r="G30" s="194"/>
      <c r="H30" s="194"/>
      <c r="I30" s="194"/>
      <c r="J30" s="194"/>
      <c r="K30" s="189"/>
    </row>
    <row r="31" customFormat="false" ht="12.75" hidden="false" customHeight="false" outlineLevel="0" collapsed="false">
      <c r="A31" s="166" t="s">
        <v>308</v>
      </c>
      <c r="B31" s="190" t="n">
        <v>212</v>
      </c>
      <c r="C31" s="190" t="n">
        <v>68</v>
      </c>
      <c r="D31" s="190" t="n">
        <v>58</v>
      </c>
      <c r="E31" s="190" t="n">
        <v>25</v>
      </c>
      <c r="F31" s="190" t="n">
        <v>18</v>
      </c>
      <c r="G31" s="190" t="n">
        <v>16</v>
      </c>
      <c r="H31" s="190" t="n">
        <v>14</v>
      </c>
      <c r="I31" s="190" t="n">
        <v>6</v>
      </c>
      <c r="J31" s="190" t="n">
        <v>5</v>
      </c>
      <c r="K31" s="190" t="s">
        <v>263</v>
      </c>
    </row>
    <row r="32" customFormat="false" ht="12.75" hidden="false" customHeight="false" outlineLevel="0" collapsed="false">
      <c r="A32" s="167"/>
      <c r="B32" s="190"/>
      <c r="C32" s="190"/>
      <c r="D32" s="190"/>
      <c r="E32" s="190"/>
      <c r="F32" s="190"/>
      <c r="G32" s="190"/>
      <c r="H32" s="190"/>
      <c r="I32" s="190"/>
      <c r="J32" s="190"/>
      <c r="K32" s="190"/>
    </row>
    <row r="33" customFormat="false" ht="12.75" hidden="false" customHeight="true" outlineLevel="0" collapsed="false">
      <c r="A33" s="134" t="s">
        <v>397</v>
      </c>
      <c r="B33" s="134"/>
      <c r="C33" s="134"/>
      <c r="D33" s="134"/>
      <c r="E33" s="134"/>
      <c r="F33" s="134"/>
      <c r="G33" s="134"/>
      <c r="H33" s="134"/>
      <c r="I33" s="134"/>
      <c r="J33" s="134"/>
      <c r="K33" s="134"/>
    </row>
    <row r="34" customFormat="false" ht="12.75" hidden="false" customHeight="false" outlineLevel="0" collapsed="false">
      <c r="A34" s="50"/>
      <c r="B34" s="189"/>
      <c r="C34" s="194"/>
      <c r="D34" s="194"/>
      <c r="E34" s="194"/>
      <c r="F34" s="194"/>
      <c r="G34" s="194"/>
      <c r="H34" s="194"/>
      <c r="I34" s="194"/>
      <c r="J34" s="194"/>
      <c r="K34" s="189"/>
    </row>
    <row r="35" customFormat="false" ht="12.75" hidden="false" customHeight="false" outlineLevel="0" collapsed="false">
      <c r="A35" s="51" t="s">
        <v>404</v>
      </c>
      <c r="B35" s="189" t="n">
        <v>19</v>
      </c>
      <c r="C35" s="189" t="s">
        <v>263</v>
      </c>
      <c r="D35" s="189" t="s">
        <v>263</v>
      </c>
      <c r="E35" s="189" t="s">
        <v>263</v>
      </c>
      <c r="F35" s="189" t="s">
        <v>263</v>
      </c>
      <c r="G35" s="189" t="s">
        <v>263</v>
      </c>
      <c r="H35" s="189" t="s">
        <v>263</v>
      </c>
      <c r="I35" s="189" t="s">
        <v>263</v>
      </c>
      <c r="J35" s="189" t="s">
        <v>263</v>
      </c>
      <c r="K35" s="189" t="s">
        <v>263</v>
      </c>
    </row>
    <row r="36" customFormat="false" ht="12.75" hidden="false" customHeight="false" outlineLevel="0" collapsed="false">
      <c r="A36" s="51" t="s">
        <v>405</v>
      </c>
      <c r="B36" s="189"/>
      <c r="C36" s="189"/>
      <c r="D36" s="189"/>
      <c r="E36" s="189"/>
      <c r="F36" s="189"/>
      <c r="G36" s="189"/>
      <c r="H36" s="189"/>
      <c r="I36" s="189"/>
      <c r="J36" s="189"/>
      <c r="K36" s="189"/>
    </row>
    <row r="37" customFormat="false" ht="12.75" hidden="false" customHeight="false" outlineLevel="0" collapsed="false">
      <c r="A37" s="51" t="s">
        <v>406</v>
      </c>
      <c r="B37" s="189" t="n">
        <v>441</v>
      </c>
      <c r="C37" s="189" t="s">
        <v>263</v>
      </c>
      <c r="D37" s="189" t="n">
        <v>22</v>
      </c>
      <c r="E37" s="189" t="n">
        <v>24</v>
      </c>
      <c r="F37" s="189" t="n">
        <v>37</v>
      </c>
      <c r="G37" s="189" t="n">
        <v>60</v>
      </c>
      <c r="H37" s="189" t="n">
        <v>100</v>
      </c>
      <c r="I37" s="189" t="n">
        <v>73</v>
      </c>
      <c r="J37" s="189" t="n">
        <v>122</v>
      </c>
      <c r="K37" s="189" t="s">
        <v>263</v>
      </c>
    </row>
    <row r="38" customFormat="false" ht="12.75" hidden="false" customHeight="false" outlineLevel="0" collapsed="false">
      <c r="A38" s="166" t="s">
        <v>308</v>
      </c>
      <c r="B38" s="190" t="n">
        <v>461</v>
      </c>
      <c r="C38" s="190" t="s">
        <v>263</v>
      </c>
      <c r="D38" s="190" t="n">
        <v>26</v>
      </c>
      <c r="E38" s="190" t="n">
        <v>27</v>
      </c>
      <c r="F38" s="190" t="n">
        <v>39</v>
      </c>
      <c r="G38" s="190" t="n">
        <v>63</v>
      </c>
      <c r="H38" s="190" t="n">
        <v>103</v>
      </c>
      <c r="I38" s="190" t="n">
        <v>74</v>
      </c>
      <c r="J38" s="190" t="n">
        <v>123</v>
      </c>
      <c r="K38" s="190" t="s">
        <v>263</v>
      </c>
    </row>
    <row r="39" customFormat="false" ht="12.75" hidden="false" customHeight="false" outlineLevel="0" collapsed="false">
      <c r="A39" s="50"/>
      <c r="I39" s="93"/>
      <c r="J39" s="93"/>
      <c r="K39" s="93"/>
    </row>
    <row r="40" customFormat="false" ht="12.75" hidden="false" customHeight="true" outlineLevel="0" collapsed="false">
      <c r="A40" s="188" t="s">
        <v>309</v>
      </c>
      <c r="B40" s="188"/>
      <c r="C40" s="188"/>
      <c r="D40" s="188"/>
      <c r="E40" s="188"/>
      <c r="F40" s="188"/>
      <c r="G40" s="188"/>
      <c r="H40" s="188"/>
      <c r="I40" s="188"/>
      <c r="J40" s="188"/>
      <c r="K40" s="188"/>
    </row>
    <row r="41" customFormat="false" ht="12.75" hidden="false" customHeight="false" outlineLevel="0" collapsed="false">
      <c r="A41" s="195"/>
      <c r="B41" s="154"/>
      <c r="C41" s="154"/>
      <c r="D41" s="154"/>
      <c r="E41" s="154"/>
      <c r="F41" s="154"/>
      <c r="G41" s="154"/>
      <c r="H41" s="154"/>
      <c r="I41" s="195"/>
      <c r="J41" s="154"/>
      <c r="K41" s="154"/>
    </row>
    <row r="42" customFormat="false" ht="12.75" hidden="false" customHeight="false" outlineLevel="0" collapsed="false">
      <c r="A42" s="166" t="s">
        <v>308</v>
      </c>
      <c r="B42" s="190" t="n">
        <v>437</v>
      </c>
      <c r="C42" s="190" t="n">
        <v>73</v>
      </c>
      <c r="D42" s="190" t="n">
        <v>112</v>
      </c>
      <c r="E42" s="190" t="n">
        <v>48</v>
      </c>
      <c r="F42" s="190" t="n">
        <v>31</v>
      </c>
      <c r="G42" s="190" t="n">
        <v>37</v>
      </c>
      <c r="H42" s="190" t="n">
        <v>46</v>
      </c>
      <c r="I42" s="190" t="n">
        <v>35</v>
      </c>
      <c r="J42" s="190" t="n">
        <v>51</v>
      </c>
      <c r="K42" s="190" t="s">
        <v>263</v>
      </c>
    </row>
    <row r="43" customFormat="false" ht="12.75" hidden="false" customHeight="false" outlineLevel="0" collapsed="false">
      <c r="I43" s="93"/>
      <c r="J43" s="93"/>
      <c r="K43" s="93"/>
    </row>
    <row r="44" customFormat="false" ht="12.75" hidden="false" customHeight="true" outlineLevel="0" collapsed="false">
      <c r="A44" s="134" t="s">
        <v>272</v>
      </c>
      <c r="B44" s="134"/>
      <c r="C44" s="134"/>
      <c r="D44" s="134"/>
      <c r="E44" s="134"/>
      <c r="F44" s="134"/>
      <c r="G44" s="134"/>
      <c r="H44" s="134"/>
      <c r="I44" s="134"/>
      <c r="J44" s="134"/>
      <c r="K44" s="134"/>
    </row>
    <row r="45" customFormat="false" ht="12.75" hidden="false" customHeight="false" outlineLevel="0" collapsed="false">
      <c r="A45" s="50"/>
      <c r="B45" s="189"/>
      <c r="C45" s="194"/>
      <c r="D45" s="194"/>
      <c r="E45" s="194"/>
      <c r="F45" s="194"/>
      <c r="G45" s="194"/>
      <c r="H45" s="194"/>
      <c r="I45" s="194"/>
      <c r="J45" s="194"/>
      <c r="K45" s="189"/>
    </row>
    <row r="46" customFormat="false" ht="12.75" hidden="false" customHeight="false" outlineLevel="0" collapsed="false">
      <c r="A46" s="166" t="s">
        <v>308</v>
      </c>
      <c r="B46" s="190" t="n">
        <v>229</v>
      </c>
      <c r="C46" s="190" t="n">
        <v>69</v>
      </c>
      <c r="D46" s="190" t="n">
        <v>85</v>
      </c>
      <c r="E46" s="190" t="n">
        <v>33</v>
      </c>
      <c r="F46" s="190" t="n">
        <v>18</v>
      </c>
      <c r="G46" s="190" t="n">
        <v>11</v>
      </c>
      <c r="H46" s="190" t="n">
        <v>8</v>
      </c>
      <c r="I46" s="190" t="s">
        <v>263</v>
      </c>
      <c r="J46" s="190" t="s">
        <v>263</v>
      </c>
      <c r="K46" s="190" t="s">
        <v>263</v>
      </c>
    </row>
    <row r="47" customFormat="false" ht="12.75" hidden="false" customHeight="false" outlineLevel="0" collapsed="false">
      <c r="A47" s="167"/>
      <c r="B47" s="190"/>
      <c r="C47" s="190"/>
      <c r="D47" s="190"/>
      <c r="E47" s="190"/>
      <c r="F47" s="190"/>
      <c r="G47" s="190"/>
      <c r="H47" s="190"/>
      <c r="I47" s="190"/>
      <c r="J47" s="190"/>
      <c r="K47" s="190"/>
    </row>
    <row r="48" customFormat="false" ht="12.75" hidden="false" customHeight="true" outlineLevel="0" collapsed="false">
      <c r="A48" s="134" t="s">
        <v>397</v>
      </c>
      <c r="B48" s="134"/>
      <c r="C48" s="134"/>
      <c r="D48" s="134"/>
      <c r="E48" s="134"/>
      <c r="F48" s="134"/>
      <c r="G48" s="134"/>
      <c r="H48" s="134"/>
      <c r="I48" s="134"/>
      <c r="J48" s="134"/>
      <c r="K48" s="134"/>
    </row>
    <row r="49" customFormat="false" ht="12.75" hidden="false" customHeight="false" outlineLevel="0" collapsed="false">
      <c r="A49" s="134"/>
      <c r="B49" s="134"/>
      <c r="C49" s="134"/>
      <c r="D49" s="134"/>
      <c r="E49" s="134"/>
      <c r="F49" s="134"/>
      <c r="G49" s="134"/>
      <c r="H49" s="134"/>
      <c r="I49" s="134"/>
      <c r="J49" s="134"/>
      <c r="K49" s="134"/>
    </row>
    <row r="50" customFormat="false" ht="12.75" hidden="false" customHeight="false" outlineLevel="0" collapsed="false">
      <c r="A50" s="51" t="s">
        <v>404</v>
      </c>
      <c r="B50" s="189" t="n">
        <v>24</v>
      </c>
      <c r="C50" s="189" t="s">
        <v>263</v>
      </c>
      <c r="D50" s="189" t="n">
        <v>8</v>
      </c>
      <c r="E50" s="189" t="s">
        <v>263</v>
      </c>
      <c r="F50" s="189" t="s">
        <v>263</v>
      </c>
      <c r="G50" s="189" t="s">
        <v>263</v>
      </c>
      <c r="H50" s="189" t="s">
        <v>263</v>
      </c>
      <c r="I50" s="189" t="s">
        <v>263</v>
      </c>
      <c r="J50" s="189" t="s">
        <v>263</v>
      </c>
      <c r="K50" s="189" t="s">
        <v>263</v>
      </c>
    </row>
    <row r="51" customFormat="false" ht="12.75" hidden="false" customHeight="false" outlineLevel="0" collapsed="false">
      <c r="A51" s="51" t="s">
        <v>405</v>
      </c>
      <c r="B51" s="189"/>
      <c r="C51" s="189"/>
      <c r="D51" s="189"/>
      <c r="E51" s="189"/>
      <c r="F51" s="189"/>
      <c r="G51" s="189"/>
      <c r="H51" s="189"/>
      <c r="I51" s="189"/>
      <c r="J51" s="189"/>
      <c r="K51" s="189"/>
    </row>
    <row r="52" customFormat="false" ht="12.75" hidden="false" customHeight="false" outlineLevel="0" collapsed="false">
      <c r="A52" s="51" t="s">
        <v>406</v>
      </c>
      <c r="B52" s="189" t="n">
        <v>183</v>
      </c>
      <c r="C52" s="189" t="s">
        <v>263</v>
      </c>
      <c r="D52" s="189" t="n">
        <v>20</v>
      </c>
      <c r="E52" s="189" t="n">
        <v>12</v>
      </c>
      <c r="F52" s="189" t="n">
        <v>11</v>
      </c>
      <c r="G52" s="189" t="n">
        <v>22</v>
      </c>
      <c r="H52" s="189" t="n">
        <v>36</v>
      </c>
      <c r="I52" s="189" t="n">
        <v>31</v>
      </c>
      <c r="J52" s="189" t="n">
        <v>50</v>
      </c>
      <c r="K52" s="189" t="s">
        <v>263</v>
      </c>
    </row>
    <row r="53" customFormat="false" ht="12.75" hidden="false" customHeight="false" outlineLevel="0" collapsed="false">
      <c r="A53" s="166" t="s">
        <v>308</v>
      </c>
      <c r="B53" s="190" t="n">
        <v>207</v>
      </c>
      <c r="C53" s="190" t="s">
        <v>263</v>
      </c>
      <c r="D53" s="190" t="n">
        <v>27</v>
      </c>
      <c r="E53" s="190" t="n">
        <v>15</v>
      </c>
      <c r="F53" s="190" t="n">
        <v>14</v>
      </c>
      <c r="G53" s="190" t="n">
        <v>25</v>
      </c>
      <c r="H53" s="190" t="n">
        <v>39</v>
      </c>
      <c r="I53" s="190" t="n">
        <v>32</v>
      </c>
      <c r="J53" s="190" t="n">
        <v>50</v>
      </c>
      <c r="K53" s="190" t="s">
        <v>263</v>
      </c>
    </row>
    <row r="58" customFormat="false" ht="12.75" hidden="false" customHeight="false" outlineLevel="0" collapsed="false">
      <c r="A58" s="15" t="s">
        <v>377</v>
      </c>
    </row>
  </sheetData>
  <mergeCells count="15">
    <mergeCell ref="A1:K1"/>
    <mergeCell ref="A2:K2"/>
    <mergeCell ref="B4:B7"/>
    <mergeCell ref="C4:K4"/>
    <mergeCell ref="K5:K7"/>
    <mergeCell ref="B8:K8"/>
    <mergeCell ref="A10:K10"/>
    <mergeCell ref="A14:K14"/>
    <mergeCell ref="A18:K18"/>
    <mergeCell ref="A25:K25"/>
    <mergeCell ref="A29:K29"/>
    <mergeCell ref="A33:K33"/>
    <mergeCell ref="A40:K40"/>
    <mergeCell ref="A44:K44"/>
    <mergeCell ref="A48:K4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13"/>
    <col collapsed="false" customWidth="true" hidden="false" outlineLevel="0" max="2" min="2" style="93" width="7.7"/>
    <col collapsed="false" customWidth="true" hidden="false" outlineLevel="0" max="8" min="3" style="93" width="6.7"/>
    <col collapsed="false" customWidth="true" hidden="false" outlineLevel="0" max="11" min="9" style="0" width="6.7"/>
  </cols>
  <sheetData>
    <row r="1" customFormat="false" ht="12.75" hidden="false" customHeight="true" outlineLevel="0" collapsed="false">
      <c r="A1" s="137" t="s">
        <v>40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73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69"/>
      <c r="B3" s="154"/>
      <c r="C3" s="133"/>
      <c r="D3" s="133"/>
      <c r="E3" s="133"/>
      <c r="F3" s="133"/>
      <c r="G3" s="133"/>
      <c r="H3" s="133"/>
      <c r="I3" s="133"/>
      <c r="J3" s="133"/>
      <c r="K3" s="154"/>
    </row>
    <row r="4" customFormat="false" ht="12.75" hidden="false" customHeight="true" outlineLevel="0" collapsed="false">
      <c r="A4" s="196" t="s">
        <v>408</v>
      </c>
      <c r="B4" s="193" t="s">
        <v>286</v>
      </c>
      <c r="C4" s="100" t="s">
        <v>380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96"/>
      <c r="B5" s="193"/>
      <c r="C5" s="178" t="s">
        <v>381</v>
      </c>
      <c r="D5" s="178" t="n">
        <v>900</v>
      </c>
      <c r="E5" s="179" t="s">
        <v>382</v>
      </c>
      <c r="F5" s="178" t="s">
        <v>383</v>
      </c>
      <c r="G5" s="178" t="s">
        <v>384</v>
      </c>
      <c r="H5" s="178" t="s">
        <v>385</v>
      </c>
      <c r="I5" s="180" t="s">
        <v>386</v>
      </c>
      <c r="J5" s="181" t="s">
        <v>387</v>
      </c>
      <c r="K5" s="197" t="s">
        <v>401</v>
      </c>
    </row>
    <row r="6" customFormat="false" ht="12.75" hidden="false" customHeight="false" outlineLevel="0" collapsed="false">
      <c r="A6" s="196"/>
      <c r="B6" s="193"/>
      <c r="C6" s="183"/>
      <c r="D6" s="178" t="s">
        <v>19</v>
      </c>
      <c r="E6" s="178" t="s">
        <v>19</v>
      </c>
      <c r="F6" s="178" t="s">
        <v>19</v>
      </c>
      <c r="G6" s="178" t="s">
        <v>19</v>
      </c>
      <c r="H6" s="178" t="s">
        <v>19</v>
      </c>
      <c r="I6" s="178" t="s">
        <v>19</v>
      </c>
      <c r="J6" s="184" t="s">
        <v>389</v>
      </c>
      <c r="K6" s="197"/>
    </row>
    <row r="7" customFormat="false" ht="12.75" hidden="false" customHeight="false" outlineLevel="0" collapsed="false">
      <c r="A7" s="196"/>
      <c r="B7" s="193"/>
      <c r="C7" s="113" t="n">
        <v>900</v>
      </c>
      <c r="D7" s="178" t="s">
        <v>382</v>
      </c>
      <c r="E7" s="184" t="s">
        <v>383</v>
      </c>
      <c r="F7" s="178" t="s">
        <v>384</v>
      </c>
      <c r="G7" s="178" t="s">
        <v>385</v>
      </c>
      <c r="H7" s="178" t="s">
        <v>386</v>
      </c>
      <c r="I7" s="180" t="s">
        <v>387</v>
      </c>
      <c r="J7" s="185" t="s">
        <v>390</v>
      </c>
      <c r="K7" s="197"/>
    </row>
    <row r="8" customFormat="false" ht="12.75" hidden="false" customHeight="true" outlineLevel="0" collapsed="false">
      <c r="A8" s="196"/>
      <c r="B8" s="142" t="s">
        <v>295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86"/>
      <c r="B9" s="160"/>
      <c r="C9" s="161"/>
      <c r="D9" s="161"/>
      <c r="E9" s="161"/>
      <c r="F9" s="161"/>
      <c r="G9" s="161"/>
      <c r="H9" s="161"/>
      <c r="I9" s="187"/>
      <c r="J9" s="187"/>
      <c r="K9" s="160"/>
    </row>
    <row r="10" customFormat="false" ht="12.75" hidden="false" customHeight="true" outlineLevel="0" collapsed="false">
      <c r="A10" s="188" t="s">
        <v>286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.75" hidden="false" customHeight="false" outlineLevel="0" collapsed="false">
      <c r="I11" s="93"/>
      <c r="J11" s="93"/>
      <c r="K11" s="93"/>
    </row>
    <row r="12" customFormat="false" ht="12.75" hidden="false" customHeight="true" outlineLevel="0" collapsed="false">
      <c r="A12" s="134" t="s">
        <v>320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</row>
    <row r="13" customFormat="false" ht="12.75" hidden="false" customHeight="false" outlineLevel="0" collapsed="false">
      <c r="A13" s="51" t="s">
        <v>409</v>
      </c>
      <c r="B13" s="189" t="n">
        <v>242</v>
      </c>
      <c r="C13" s="189" t="n">
        <v>83</v>
      </c>
      <c r="D13" s="189" t="n">
        <v>55</v>
      </c>
      <c r="E13" s="189" t="n">
        <v>20</v>
      </c>
      <c r="F13" s="189" t="n">
        <v>17</v>
      </c>
      <c r="G13" s="189" t="n">
        <v>17</v>
      </c>
      <c r="H13" s="189" t="n">
        <v>24</v>
      </c>
      <c r="I13" s="189" t="n">
        <v>13</v>
      </c>
      <c r="J13" s="189" t="n">
        <v>11</v>
      </c>
      <c r="K13" s="189" t="s">
        <v>263</v>
      </c>
      <c r="P13" s="93"/>
    </row>
    <row r="14" customFormat="false" ht="12.75" hidden="false" customHeight="false" outlineLevel="0" collapsed="false">
      <c r="A14" s="51" t="s">
        <v>410</v>
      </c>
      <c r="B14" s="189" t="n">
        <v>93</v>
      </c>
      <c r="C14" s="189" t="s">
        <v>263</v>
      </c>
      <c r="D14" s="189" t="n">
        <v>15</v>
      </c>
      <c r="E14" s="189" t="n">
        <v>8</v>
      </c>
      <c r="F14" s="189" t="s">
        <v>263</v>
      </c>
      <c r="G14" s="189" t="n">
        <v>8</v>
      </c>
      <c r="H14" s="189" t="n">
        <v>16</v>
      </c>
      <c r="I14" s="189" t="n">
        <v>14</v>
      </c>
      <c r="J14" s="189" t="n">
        <v>27</v>
      </c>
      <c r="K14" s="189" t="s">
        <v>263</v>
      </c>
    </row>
    <row r="15" customFormat="false" ht="12.75" hidden="false" customHeight="false" outlineLevel="0" collapsed="false">
      <c r="A15" s="166" t="s">
        <v>308</v>
      </c>
      <c r="B15" s="190" t="n">
        <v>335</v>
      </c>
      <c r="C15" s="190" t="n">
        <v>85</v>
      </c>
      <c r="D15" s="190" t="n">
        <v>70</v>
      </c>
      <c r="E15" s="190" t="n">
        <v>28</v>
      </c>
      <c r="F15" s="190" t="n">
        <v>21</v>
      </c>
      <c r="G15" s="190" t="n">
        <v>24</v>
      </c>
      <c r="H15" s="190" t="n">
        <v>40</v>
      </c>
      <c r="I15" s="190" t="n">
        <v>27</v>
      </c>
      <c r="J15" s="190" t="n">
        <v>37</v>
      </c>
      <c r="K15" s="190" t="s">
        <v>263</v>
      </c>
    </row>
    <row r="16" customFormat="false" ht="12.75" hidden="false" customHeight="true" outlineLevel="0" collapsed="false">
      <c r="A16" s="134" t="s">
        <v>321</v>
      </c>
      <c r="B16" s="134"/>
      <c r="C16" s="134"/>
      <c r="D16" s="134"/>
      <c r="E16" s="134"/>
      <c r="F16" s="134"/>
      <c r="G16" s="134"/>
      <c r="H16" s="134"/>
      <c r="I16" s="134"/>
      <c r="J16" s="134"/>
      <c r="K16" s="134"/>
    </row>
    <row r="17" customFormat="false" ht="12.75" hidden="false" customHeight="false" outlineLevel="0" collapsed="false">
      <c r="A17" s="51" t="s">
        <v>409</v>
      </c>
      <c r="B17" s="189" t="n">
        <v>331</v>
      </c>
      <c r="C17" s="189" t="n">
        <v>8</v>
      </c>
      <c r="D17" s="189" t="n">
        <v>28</v>
      </c>
      <c r="E17" s="189" t="n">
        <v>28</v>
      </c>
      <c r="F17" s="189" t="n">
        <v>38</v>
      </c>
      <c r="G17" s="189" t="n">
        <v>60</v>
      </c>
      <c r="H17" s="189" t="n">
        <v>74</v>
      </c>
      <c r="I17" s="189" t="n">
        <v>43</v>
      </c>
      <c r="J17" s="189" t="n">
        <v>50</v>
      </c>
      <c r="K17" s="189" t="s">
        <v>263</v>
      </c>
    </row>
    <row r="18" customFormat="false" ht="12.75" hidden="false" customHeight="false" outlineLevel="0" collapsed="false">
      <c r="A18" s="51" t="s">
        <v>410</v>
      </c>
      <c r="B18" s="189" t="n">
        <v>159</v>
      </c>
      <c r="C18" s="189" t="s">
        <v>263</v>
      </c>
      <c r="D18" s="189" t="s">
        <v>263</v>
      </c>
      <c r="E18" s="189" t="s">
        <v>263</v>
      </c>
      <c r="F18" s="189" t="s">
        <v>263</v>
      </c>
      <c r="G18" s="189" t="n">
        <v>10</v>
      </c>
      <c r="H18" s="189" t="n">
        <v>27</v>
      </c>
      <c r="I18" s="189" t="n">
        <v>32</v>
      </c>
      <c r="J18" s="189" t="n">
        <v>77</v>
      </c>
      <c r="K18" s="189" t="s">
        <v>263</v>
      </c>
    </row>
    <row r="19" customFormat="false" ht="12.75" hidden="false" customHeight="false" outlineLevel="0" collapsed="false">
      <c r="A19" s="166" t="s">
        <v>308</v>
      </c>
      <c r="B19" s="190" t="n">
        <v>490</v>
      </c>
      <c r="C19" s="190" t="n">
        <v>10</v>
      </c>
      <c r="D19" s="190" t="n">
        <v>32</v>
      </c>
      <c r="E19" s="190" t="n">
        <v>30</v>
      </c>
      <c r="F19" s="190" t="n">
        <v>42</v>
      </c>
      <c r="G19" s="190" t="n">
        <v>70</v>
      </c>
      <c r="H19" s="190" t="n">
        <v>101</v>
      </c>
      <c r="I19" s="190" t="n">
        <v>74</v>
      </c>
      <c r="J19" s="190" t="n">
        <v>128</v>
      </c>
      <c r="K19" s="190" t="s">
        <v>263</v>
      </c>
    </row>
    <row r="20" customFormat="false" ht="12.75" hidden="false" customHeight="true" outlineLevel="0" collapsed="false">
      <c r="A20" s="134" t="s">
        <v>322</v>
      </c>
      <c r="B20" s="134"/>
      <c r="C20" s="134"/>
      <c r="D20" s="134"/>
      <c r="E20" s="134"/>
      <c r="F20" s="134"/>
      <c r="G20" s="134"/>
      <c r="H20" s="134"/>
      <c r="I20" s="134"/>
      <c r="J20" s="134"/>
      <c r="K20" s="134"/>
    </row>
    <row r="21" customFormat="false" ht="12.75" hidden="false" customHeight="false" outlineLevel="0" collapsed="false">
      <c r="A21" s="51" t="s">
        <v>409</v>
      </c>
      <c r="B21" s="189" t="n">
        <v>140</v>
      </c>
      <c r="C21" s="189" t="n">
        <v>12</v>
      </c>
      <c r="D21" s="189" t="n">
        <v>61</v>
      </c>
      <c r="E21" s="189" t="n">
        <v>30</v>
      </c>
      <c r="F21" s="189" t="n">
        <v>15</v>
      </c>
      <c r="G21" s="189" t="n">
        <v>9</v>
      </c>
      <c r="H21" s="189" t="n">
        <v>8</v>
      </c>
      <c r="I21" s="189" t="s">
        <v>263</v>
      </c>
      <c r="J21" s="189" t="s">
        <v>263</v>
      </c>
      <c r="K21" s="189" t="s">
        <v>263</v>
      </c>
    </row>
    <row r="22" customFormat="false" ht="12.75" hidden="false" customHeight="false" outlineLevel="0" collapsed="false">
      <c r="A22" s="51" t="s">
        <v>410</v>
      </c>
      <c r="B22" s="189" t="n">
        <v>11</v>
      </c>
      <c r="C22" s="189" t="s">
        <v>263</v>
      </c>
      <c r="D22" s="189" t="s">
        <v>263</v>
      </c>
      <c r="E22" s="189" t="s">
        <v>263</v>
      </c>
      <c r="F22" s="189" t="s">
        <v>263</v>
      </c>
      <c r="G22" s="189" t="s">
        <v>263</v>
      </c>
      <c r="H22" s="189" t="s">
        <v>263</v>
      </c>
      <c r="I22" s="189" t="s">
        <v>263</v>
      </c>
      <c r="J22" s="189" t="s">
        <v>263</v>
      </c>
      <c r="K22" s="189" t="s">
        <v>263</v>
      </c>
    </row>
    <row r="23" customFormat="false" ht="12.75" hidden="false" customHeight="false" outlineLevel="0" collapsed="false">
      <c r="A23" s="166" t="s">
        <v>308</v>
      </c>
      <c r="B23" s="190" t="n">
        <v>151</v>
      </c>
      <c r="C23" s="190" t="n">
        <v>12</v>
      </c>
      <c r="D23" s="190" t="n">
        <v>61</v>
      </c>
      <c r="E23" s="190" t="n">
        <v>31</v>
      </c>
      <c r="F23" s="190" t="n">
        <v>16</v>
      </c>
      <c r="G23" s="190" t="n">
        <v>11</v>
      </c>
      <c r="H23" s="190" t="n">
        <v>11</v>
      </c>
      <c r="I23" s="190" t="n">
        <v>5</v>
      </c>
      <c r="J23" s="190" t="s">
        <v>263</v>
      </c>
      <c r="K23" s="190" t="s">
        <v>263</v>
      </c>
    </row>
    <row r="24" customFormat="false" ht="12.75" hidden="false" customHeight="true" outlineLevel="0" collapsed="false">
      <c r="A24" s="134" t="s">
        <v>323</v>
      </c>
      <c r="B24" s="134"/>
      <c r="C24" s="134"/>
      <c r="D24" s="134"/>
      <c r="E24" s="134"/>
      <c r="F24" s="134"/>
      <c r="G24" s="134"/>
      <c r="H24" s="134"/>
      <c r="I24" s="134"/>
      <c r="J24" s="134"/>
      <c r="K24" s="134"/>
    </row>
    <row r="25" customFormat="false" ht="12.75" hidden="false" customHeight="false" outlineLevel="0" collapsed="false">
      <c r="A25" s="51" t="s">
        <v>409</v>
      </c>
      <c r="B25" s="189" t="n">
        <v>103</v>
      </c>
      <c r="C25" s="189" t="n">
        <v>38</v>
      </c>
      <c r="D25" s="189" t="n">
        <v>27</v>
      </c>
      <c r="E25" s="189" t="n">
        <v>7</v>
      </c>
      <c r="F25" s="189" t="n">
        <v>7</v>
      </c>
      <c r="G25" s="189" t="n">
        <v>6</v>
      </c>
      <c r="H25" s="189" t="n">
        <v>7</v>
      </c>
      <c r="I25" s="189" t="n">
        <v>5</v>
      </c>
      <c r="J25" s="189" t="n">
        <v>6</v>
      </c>
      <c r="K25" s="189" t="s">
        <v>263</v>
      </c>
    </row>
    <row r="26" customFormat="false" ht="12.75" hidden="false" customHeight="false" outlineLevel="0" collapsed="false">
      <c r="A26" s="51" t="s">
        <v>410</v>
      </c>
      <c r="B26" s="189" t="n">
        <v>31</v>
      </c>
      <c r="C26" s="189" t="s">
        <v>263</v>
      </c>
      <c r="D26" s="189" t="n">
        <v>6</v>
      </c>
      <c r="E26" s="189" t="s">
        <v>263</v>
      </c>
      <c r="F26" s="189" t="s">
        <v>263</v>
      </c>
      <c r="G26" s="189" t="n">
        <v>5</v>
      </c>
      <c r="H26" s="189" t="s">
        <v>263</v>
      </c>
      <c r="I26" s="189" t="s">
        <v>263</v>
      </c>
      <c r="J26" s="189" t="n">
        <v>5</v>
      </c>
      <c r="K26" s="189" t="s">
        <v>263</v>
      </c>
    </row>
    <row r="27" customFormat="false" ht="12.75" hidden="false" customHeight="false" outlineLevel="0" collapsed="false">
      <c r="A27" s="166" t="s">
        <v>308</v>
      </c>
      <c r="B27" s="190" t="n">
        <v>133</v>
      </c>
      <c r="C27" s="190" t="n">
        <v>39</v>
      </c>
      <c r="D27" s="190" t="n">
        <v>33</v>
      </c>
      <c r="E27" s="190" t="n">
        <v>10</v>
      </c>
      <c r="F27" s="190" t="n">
        <v>9</v>
      </c>
      <c r="G27" s="190" t="n">
        <v>11</v>
      </c>
      <c r="H27" s="190" t="n">
        <v>12</v>
      </c>
      <c r="I27" s="190" t="n">
        <v>8</v>
      </c>
      <c r="J27" s="190" t="n">
        <v>11</v>
      </c>
      <c r="K27" s="190" t="s">
        <v>263</v>
      </c>
    </row>
    <row r="28" customFormat="false" ht="12.75" hidden="false" customHeight="true" outlineLevel="0" collapsed="false">
      <c r="A28" s="134" t="s">
        <v>411</v>
      </c>
      <c r="B28" s="134"/>
      <c r="C28" s="134"/>
      <c r="D28" s="134"/>
      <c r="E28" s="134"/>
      <c r="F28" s="134"/>
      <c r="G28" s="134"/>
      <c r="H28" s="134"/>
      <c r="I28" s="134"/>
      <c r="J28" s="134"/>
      <c r="K28" s="134"/>
    </row>
    <row r="29" customFormat="false" ht="12.75" hidden="false" customHeight="false" outlineLevel="0" collapsed="false">
      <c r="A29" s="51" t="s">
        <v>409</v>
      </c>
      <c r="B29" s="189" t="n">
        <v>816</v>
      </c>
      <c r="C29" s="189" t="n">
        <v>141</v>
      </c>
      <c r="D29" s="189" t="n">
        <v>170</v>
      </c>
      <c r="E29" s="189" t="n">
        <v>85</v>
      </c>
      <c r="F29" s="189" t="n">
        <v>76</v>
      </c>
      <c r="G29" s="189" t="n">
        <v>92</v>
      </c>
      <c r="H29" s="189" t="n">
        <v>114</v>
      </c>
      <c r="I29" s="189" t="n">
        <v>63</v>
      </c>
      <c r="J29" s="189" t="n">
        <v>69</v>
      </c>
      <c r="K29" s="189" t="s">
        <v>263</v>
      </c>
    </row>
    <row r="30" customFormat="false" ht="12.75" hidden="false" customHeight="false" outlineLevel="0" collapsed="false">
      <c r="A30" s="51" t="s">
        <v>410</v>
      </c>
      <c r="B30" s="189" t="n">
        <v>294</v>
      </c>
      <c r="C30" s="189" t="s">
        <v>263</v>
      </c>
      <c r="D30" s="189" t="n">
        <v>26</v>
      </c>
      <c r="E30" s="189" t="n">
        <v>14</v>
      </c>
      <c r="F30" s="189" t="n">
        <v>13</v>
      </c>
      <c r="G30" s="189" t="n">
        <v>24</v>
      </c>
      <c r="H30" s="189" t="n">
        <v>49</v>
      </c>
      <c r="I30" s="189" t="n">
        <v>51</v>
      </c>
      <c r="J30" s="189" t="n">
        <v>111</v>
      </c>
      <c r="K30" s="189" t="s">
        <v>263</v>
      </c>
    </row>
    <row r="31" customFormat="false" ht="12.75" hidden="false" customHeight="false" outlineLevel="0" collapsed="false">
      <c r="A31" s="166" t="s">
        <v>286</v>
      </c>
      <c r="B31" s="190" t="n">
        <v>1109</v>
      </c>
      <c r="C31" s="190" t="n">
        <v>145</v>
      </c>
      <c r="D31" s="190" t="n">
        <v>196</v>
      </c>
      <c r="E31" s="190" t="n">
        <v>99</v>
      </c>
      <c r="F31" s="190" t="n">
        <v>88</v>
      </c>
      <c r="G31" s="190" t="n">
        <v>116</v>
      </c>
      <c r="H31" s="190" t="n">
        <v>164</v>
      </c>
      <c r="I31" s="190" t="n">
        <v>114</v>
      </c>
      <c r="J31" s="190" t="n">
        <v>179</v>
      </c>
      <c r="K31" s="190" t="n">
        <v>8</v>
      </c>
    </row>
    <row r="33" customFormat="false" ht="12.75" hidden="false" customHeight="true" outlineLevel="0" collapsed="false">
      <c r="A33" s="188" t="s">
        <v>307</v>
      </c>
      <c r="B33" s="188"/>
      <c r="C33" s="188"/>
      <c r="D33" s="188"/>
      <c r="E33" s="188"/>
      <c r="F33" s="188"/>
      <c r="G33" s="188"/>
      <c r="H33" s="188"/>
      <c r="I33" s="188"/>
      <c r="J33" s="188"/>
      <c r="K33" s="188"/>
    </row>
    <row r="34" customFormat="false" ht="12.75" hidden="false" customHeight="false" outlineLevel="0" collapsed="false">
      <c r="I34" s="93"/>
      <c r="J34" s="93"/>
      <c r="K34" s="93"/>
    </row>
    <row r="35" customFormat="false" ht="12.75" hidden="false" customHeight="true" outlineLevel="0" collapsed="false">
      <c r="A35" s="134" t="s">
        <v>320</v>
      </c>
      <c r="B35" s="134"/>
      <c r="C35" s="134"/>
      <c r="D35" s="134"/>
      <c r="E35" s="134"/>
      <c r="F35" s="134"/>
      <c r="G35" s="134"/>
      <c r="H35" s="134"/>
      <c r="I35" s="134"/>
      <c r="J35" s="134"/>
      <c r="K35" s="134"/>
    </row>
    <row r="36" customFormat="false" ht="12.75" hidden="false" customHeight="false" outlineLevel="0" collapsed="false">
      <c r="A36" s="51" t="s">
        <v>409</v>
      </c>
      <c r="B36" s="189" t="n">
        <v>163</v>
      </c>
      <c r="C36" s="189" t="n">
        <v>51</v>
      </c>
      <c r="D36" s="189" t="n">
        <v>35</v>
      </c>
      <c r="E36" s="189" t="n">
        <v>15</v>
      </c>
      <c r="F36" s="189" t="n">
        <v>12</v>
      </c>
      <c r="G36" s="189" t="n">
        <v>13</v>
      </c>
      <c r="H36" s="189" t="n">
        <v>18</v>
      </c>
      <c r="I36" s="189" t="n">
        <v>9</v>
      </c>
      <c r="J36" s="189" t="n">
        <v>8</v>
      </c>
      <c r="K36" s="189" t="s">
        <v>263</v>
      </c>
    </row>
    <row r="37" customFormat="false" ht="12.75" hidden="false" customHeight="false" outlineLevel="0" collapsed="false">
      <c r="A37" s="51" t="s">
        <v>410</v>
      </c>
      <c r="B37" s="189" t="n">
        <v>46</v>
      </c>
      <c r="C37" s="189" t="s">
        <v>263</v>
      </c>
      <c r="D37" s="189" t="s">
        <v>263</v>
      </c>
      <c r="E37" s="189" t="s">
        <v>263</v>
      </c>
      <c r="F37" s="189" t="s">
        <v>263</v>
      </c>
      <c r="G37" s="189" t="s">
        <v>263</v>
      </c>
      <c r="H37" s="189" t="n">
        <v>10</v>
      </c>
      <c r="I37" s="189" t="n">
        <v>10</v>
      </c>
      <c r="J37" s="189" t="n">
        <v>19</v>
      </c>
      <c r="K37" s="189" t="s">
        <v>263</v>
      </c>
    </row>
    <row r="38" customFormat="false" ht="12.75" hidden="false" customHeight="false" outlineLevel="0" collapsed="false">
      <c r="A38" s="166" t="s">
        <v>308</v>
      </c>
      <c r="B38" s="190" t="n">
        <v>209</v>
      </c>
      <c r="C38" s="190" t="n">
        <v>51</v>
      </c>
      <c r="D38" s="190" t="n">
        <v>36</v>
      </c>
      <c r="E38" s="190" t="n">
        <v>16</v>
      </c>
      <c r="F38" s="190" t="n">
        <v>13</v>
      </c>
      <c r="G38" s="190" t="n">
        <v>16</v>
      </c>
      <c r="H38" s="190" t="n">
        <v>28</v>
      </c>
      <c r="I38" s="190" t="n">
        <v>19</v>
      </c>
      <c r="J38" s="190" t="n">
        <v>28</v>
      </c>
      <c r="K38" s="190" t="s">
        <v>263</v>
      </c>
    </row>
    <row r="39" customFormat="false" ht="12.75" hidden="false" customHeight="true" outlineLevel="0" collapsed="false">
      <c r="A39" s="134" t="s">
        <v>321</v>
      </c>
      <c r="B39" s="134"/>
      <c r="C39" s="134"/>
      <c r="D39" s="134"/>
      <c r="E39" s="134"/>
      <c r="F39" s="134"/>
      <c r="G39" s="134"/>
      <c r="H39" s="134"/>
      <c r="I39" s="134"/>
      <c r="J39" s="134"/>
      <c r="K39" s="134"/>
    </row>
    <row r="40" customFormat="false" ht="12.75" hidden="false" customHeight="false" outlineLevel="0" collapsed="false">
      <c r="A40" s="51" t="s">
        <v>409</v>
      </c>
      <c r="B40" s="189" t="n">
        <v>254</v>
      </c>
      <c r="C40" s="189" t="s">
        <v>263</v>
      </c>
      <c r="D40" s="189" t="n">
        <v>22</v>
      </c>
      <c r="E40" s="189" t="n">
        <v>23</v>
      </c>
      <c r="F40" s="189" t="n">
        <v>32</v>
      </c>
      <c r="G40" s="189" t="n">
        <v>49</v>
      </c>
      <c r="H40" s="189" t="n">
        <v>60</v>
      </c>
      <c r="I40" s="189" t="n">
        <v>31</v>
      </c>
      <c r="J40" s="189" t="n">
        <v>32</v>
      </c>
      <c r="K40" s="189" t="s">
        <v>263</v>
      </c>
    </row>
    <row r="41" customFormat="false" ht="12.75" hidden="false" customHeight="false" outlineLevel="0" collapsed="false">
      <c r="A41" s="51" t="s">
        <v>410</v>
      </c>
      <c r="B41" s="189" t="n">
        <v>120</v>
      </c>
      <c r="C41" s="189" t="s">
        <v>263</v>
      </c>
      <c r="D41" s="189" t="s">
        <v>263</v>
      </c>
      <c r="E41" s="189" t="s">
        <v>263</v>
      </c>
      <c r="F41" s="189" t="s">
        <v>263</v>
      </c>
      <c r="G41" s="189" t="n">
        <v>7</v>
      </c>
      <c r="H41" s="189" t="n">
        <v>21</v>
      </c>
      <c r="I41" s="189" t="n">
        <v>23</v>
      </c>
      <c r="J41" s="189" t="n">
        <v>60</v>
      </c>
      <c r="K41" s="189" t="s">
        <v>263</v>
      </c>
    </row>
    <row r="42" customFormat="false" ht="12.75" hidden="false" customHeight="false" outlineLevel="0" collapsed="false">
      <c r="A42" s="166" t="s">
        <v>308</v>
      </c>
      <c r="B42" s="190" t="n">
        <v>374</v>
      </c>
      <c r="C42" s="190" t="s">
        <v>263</v>
      </c>
      <c r="D42" s="190" t="n">
        <v>24</v>
      </c>
      <c r="E42" s="190" t="n">
        <v>25</v>
      </c>
      <c r="F42" s="190" t="n">
        <v>35</v>
      </c>
      <c r="G42" s="190" t="n">
        <v>57</v>
      </c>
      <c r="H42" s="190" t="n">
        <v>80</v>
      </c>
      <c r="I42" s="190" t="n">
        <v>54</v>
      </c>
      <c r="J42" s="190" t="n">
        <v>92</v>
      </c>
      <c r="K42" s="190" t="s">
        <v>263</v>
      </c>
    </row>
    <row r="43" customFormat="false" ht="12.75" hidden="false" customHeight="true" outlineLevel="0" collapsed="false">
      <c r="A43" s="134" t="s">
        <v>322</v>
      </c>
      <c r="B43" s="134"/>
      <c r="C43" s="134"/>
      <c r="D43" s="134"/>
      <c r="E43" s="134"/>
      <c r="F43" s="134"/>
      <c r="G43" s="134"/>
      <c r="H43" s="134"/>
      <c r="I43" s="134"/>
      <c r="J43" s="134"/>
      <c r="K43" s="134"/>
    </row>
    <row r="44" customFormat="false" ht="12.75" hidden="false" customHeight="false" outlineLevel="0" collapsed="false">
      <c r="A44" s="51" t="s">
        <v>409</v>
      </c>
      <c r="B44" s="189" t="n">
        <v>26</v>
      </c>
      <c r="C44" s="189" t="s">
        <v>263</v>
      </c>
      <c r="D44" s="189" t="n">
        <v>9</v>
      </c>
      <c r="E44" s="189" t="n">
        <v>6</v>
      </c>
      <c r="F44" s="189" t="s">
        <v>263</v>
      </c>
      <c r="G44" s="189" t="s">
        <v>263</v>
      </c>
      <c r="H44" s="189" t="s">
        <v>263</v>
      </c>
      <c r="I44" s="189" t="s">
        <v>263</v>
      </c>
      <c r="J44" s="189" t="s">
        <v>263</v>
      </c>
      <c r="K44" s="189" t="s">
        <v>263</v>
      </c>
    </row>
    <row r="45" customFormat="false" ht="12.75" hidden="false" customHeight="false" outlineLevel="0" collapsed="false">
      <c r="A45" s="51" t="s">
        <v>410</v>
      </c>
      <c r="B45" s="189" t="s">
        <v>263</v>
      </c>
      <c r="C45" s="189" t="s">
        <v>263</v>
      </c>
      <c r="D45" s="189" t="s">
        <v>263</v>
      </c>
      <c r="E45" s="189" t="s">
        <v>263</v>
      </c>
      <c r="F45" s="189" t="s">
        <v>263</v>
      </c>
      <c r="G45" s="189" t="s">
        <v>263</v>
      </c>
      <c r="H45" s="189" t="s">
        <v>263</v>
      </c>
      <c r="I45" s="189" t="s">
        <v>263</v>
      </c>
      <c r="J45" s="189" t="s">
        <v>263</v>
      </c>
      <c r="K45" s="189" t="s">
        <v>263</v>
      </c>
    </row>
    <row r="46" customFormat="false" ht="12.75" hidden="false" customHeight="false" outlineLevel="0" collapsed="false">
      <c r="A46" s="166" t="s">
        <v>308</v>
      </c>
      <c r="B46" s="190" t="n">
        <v>29</v>
      </c>
      <c r="C46" s="190" t="s">
        <v>263</v>
      </c>
      <c r="D46" s="190" t="n">
        <v>9</v>
      </c>
      <c r="E46" s="190" t="n">
        <v>6</v>
      </c>
      <c r="F46" s="190" t="s">
        <v>263</v>
      </c>
      <c r="G46" s="190" t="s">
        <v>263</v>
      </c>
      <c r="H46" s="190" t="s">
        <v>263</v>
      </c>
      <c r="I46" s="190" t="s">
        <v>263</v>
      </c>
      <c r="J46" s="190" t="s">
        <v>263</v>
      </c>
      <c r="K46" s="190" t="s">
        <v>263</v>
      </c>
    </row>
    <row r="47" customFormat="false" ht="12.75" hidden="false" customHeight="true" outlineLevel="0" collapsed="false">
      <c r="A47" s="134" t="s">
        <v>323</v>
      </c>
      <c r="B47" s="134"/>
      <c r="C47" s="134"/>
      <c r="D47" s="134"/>
      <c r="E47" s="134"/>
      <c r="F47" s="134"/>
      <c r="G47" s="134"/>
      <c r="H47" s="134"/>
      <c r="I47" s="134"/>
      <c r="J47" s="134"/>
      <c r="K47" s="134"/>
    </row>
    <row r="48" customFormat="false" ht="12.75" hidden="false" customHeight="false" outlineLevel="0" collapsed="false">
      <c r="A48" s="51" t="s">
        <v>409</v>
      </c>
      <c r="B48" s="189" t="n">
        <v>51</v>
      </c>
      <c r="C48" s="189" t="n">
        <v>15</v>
      </c>
      <c r="D48" s="189" t="n">
        <v>14</v>
      </c>
      <c r="E48" s="189" t="s">
        <v>263</v>
      </c>
      <c r="F48" s="189" t="s">
        <v>263</v>
      </c>
      <c r="G48" s="189" t="s">
        <v>263</v>
      </c>
      <c r="H48" s="189" t="n">
        <v>5</v>
      </c>
      <c r="I48" s="189" t="s">
        <v>263</v>
      </c>
      <c r="J48" s="189" t="s">
        <v>263</v>
      </c>
      <c r="K48" s="189" t="s">
        <v>263</v>
      </c>
    </row>
    <row r="49" customFormat="false" ht="12.75" hidden="false" customHeight="false" outlineLevel="0" collapsed="false">
      <c r="A49" s="51" t="s">
        <v>410</v>
      </c>
      <c r="B49" s="189" t="n">
        <v>9</v>
      </c>
      <c r="C49" s="189" t="s">
        <v>263</v>
      </c>
      <c r="D49" s="189" t="s">
        <v>263</v>
      </c>
      <c r="E49" s="189" t="s">
        <v>263</v>
      </c>
      <c r="F49" s="189" t="s">
        <v>263</v>
      </c>
      <c r="G49" s="189" t="s">
        <v>263</v>
      </c>
      <c r="H49" s="189" t="s">
        <v>263</v>
      </c>
      <c r="I49" s="189" t="s">
        <v>263</v>
      </c>
      <c r="J49" s="189" t="s">
        <v>263</v>
      </c>
      <c r="K49" s="189" t="s">
        <v>263</v>
      </c>
    </row>
    <row r="50" customFormat="false" ht="12.75" hidden="false" customHeight="false" outlineLevel="0" collapsed="false">
      <c r="A50" s="166" t="s">
        <v>308</v>
      </c>
      <c r="B50" s="190" t="n">
        <v>61</v>
      </c>
      <c r="C50" s="190" t="n">
        <v>15</v>
      </c>
      <c r="D50" s="190" t="n">
        <v>15</v>
      </c>
      <c r="E50" s="190" t="s">
        <v>263</v>
      </c>
      <c r="F50" s="190" t="n">
        <v>5</v>
      </c>
      <c r="G50" s="190" t="s">
        <v>263</v>
      </c>
      <c r="H50" s="190" t="n">
        <v>6</v>
      </c>
      <c r="I50" s="190" t="n">
        <v>5</v>
      </c>
      <c r="J50" s="190" t="n">
        <v>6</v>
      </c>
      <c r="K50" s="190" t="s">
        <v>263</v>
      </c>
    </row>
    <row r="51" customFormat="false" ht="12.75" hidden="false" customHeight="true" outlineLevel="0" collapsed="false">
      <c r="A51" s="134" t="s">
        <v>291</v>
      </c>
      <c r="B51" s="134"/>
      <c r="C51" s="134"/>
      <c r="D51" s="134"/>
      <c r="E51" s="134"/>
      <c r="F51" s="134"/>
      <c r="G51" s="134"/>
      <c r="H51" s="134"/>
      <c r="I51" s="134"/>
      <c r="J51" s="134"/>
      <c r="K51" s="134"/>
    </row>
    <row r="52" customFormat="false" ht="12.75" hidden="false" customHeight="false" outlineLevel="0" collapsed="false">
      <c r="A52" s="51" t="s">
        <v>409</v>
      </c>
      <c r="B52" s="189" t="n">
        <v>494</v>
      </c>
      <c r="C52" s="189" t="n">
        <v>71</v>
      </c>
      <c r="D52" s="189" t="n">
        <v>79</v>
      </c>
      <c r="E52" s="189" t="n">
        <v>47</v>
      </c>
      <c r="F52" s="189" t="n">
        <v>52</v>
      </c>
      <c r="G52" s="189" t="n">
        <v>68</v>
      </c>
      <c r="H52" s="189" t="n">
        <v>84</v>
      </c>
      <c r="I52" s="189" t="n">
        <v>45</v>
      </c>
      <c r="J52" s="189" t="n">
        <v>45</v>
      </c>
      <c r="K52" s="189" t="s">
        <v>263</v>
      </c>
    </row>
    <row r="53" customFormat="false" ht="12.75" hidden="false" customHeight="false" outlineLevel="0" collapsed="false">
      <c r="A53" s="51" t="s">
        <v>410</v>
      </c>
      <c r="B53" s="189" t="n">
        <v>178</v>
      </c>
      <c r="C53" s="189" t="s">
        <v>263</v>
      </c>
      <c r="D53" s="189" t="n">
        <v>5</v>
      </c>
      <c r="E53" s="189" t="s">
        <v>263</v>
      </c>
      <c r="F53" s="189" t="n">
        <v>5</v>
      </c>
      <c r="G53" s="189" t="n">
        <v>12</v>
      </c>
      <c r="H53" s="189" t="n">
        <v>33</v>
      </c>
      <c r="I53" s="189" t="n">
        <v>35</v>
      </c>
      <c r="J53" s="189" t="n">
        <v>84</v>
      </c>
      <c r="K53" s="189" t="s">
        <v>263</v>
      </c>
    </row>
    <row r="54" customFormat="false" ht="12.75" hidden="false" customHeight="false" outlineLevel="0" collapsed="false">
      <c r="A54" s="166" t="s">
        <v>308</v>
      </c>
      <c r="B54" s="190" t="n">
        <v>673</v>
      </c>
      <c r="C54" s="190" t="n">
        <v>71</v>
      </c>
      <c r="D54" s="190" t="n">
        <v>84</v>
      </c>
      <c r="E54" s="190" t="n">
        <v>51</v>
      </c>
      <c r="F54" s="190" t="n">
        <v>57</v>
      </c>
      <c r="G54" s="190" t="n">
        <v>79</v>
      </c>
      <c r="H54" s="190" t="n">
        <v>117</v>
      </c>
      <c r="I54" s="190" t="n">
        <v>79</v>
      </c>
      <c r="J54" s="190" t="n">
        <v>128</v>
      </c>
      <c r="K54" s="190" t="n">
        <v>5</v>
      </c>
    </row>
    <row r="60" customFormat="false" ht="12.75" hidden="false" customHeight="false" outlineLevel="0" collapsed="false">
      <c r="A60" s="15" t="s">
        <v>377</v>
      </c>
    </row>
    <row r="61" customFormat="false" ht="12.75" hidden="false" customHeight="true" outlineLevel="0" collapsed="false">
      <c r="A61" s="133" t="s">
        <v>412</v>
      </c>
      <c r="B61" s="133"/>
      <c r="C61" s="133"/>
      <c r="D61" s="133"/>
      <c r="E61" s="133"/>
      <c r="F61" s="133"/>
      <c r="G61" s="133"/>
      <c r="H61" s="133"/>
      <c r="I61" s="133"/>
      <c r="J61" s="133"/>
      <c r="K61" s="133"/>
    </row>
    <row r="62" customFormat="false" ht="12.75" hidden="false" customHeight="true" outlineLevel="0" collapsed="false">
      <c r="A62" s="133" t="s">
        <v>73</v>
      </c>
      <c r="B62" s="133"/>
      <c r="C62" s="133"/>
      <c r="D62" s="133"/>
      <c r="E62" s="133"/>
      <c r="F62" s="133"/>
      <c r="G62" s="133"/>
      <c r="H62" s="133"/>
      <c r="I62" s="133"/>
      <c r="J62" s="133"/>
      <c r="K62" s="133"/>
    </row>
    <row r="63" customFormat="false" ht="12.75" hidden="false" customHeight="false" outlineLevel="0" collapsed="false">
      <c r="A63" s="175"/>
      <c r="B63" s="156"/>
      <c r="C63" s="156"/>
      <c r="D63" s="156"/>
      <c r="E63" s="156"/>
      <c r="F63" s="156"/>
      <c r="G63" s="156"/>
      <c r="H63" s="156"/>
      <c r="I63" s="156"/>
      <c r="J63" s="156"/>
      <c r="K63" s="156"/>
    </row>
    <row r="64" customFormat="false" ht="12.75" hidden="false" customHeight="true" outlineLevel="0" collapsed="false">
      <c r="A64" s="196" t="s">
        <v>408</v>
      </c>
      <c r="B64" s="193" t="s">
        <v>286</v>
      </c>
      <c r="C64" s="100" t="s">
        <v>380</v>
      </c>
      <c r="D64" s="100"/>
      <c r="E64" s="100"/>
      <c r="F64" s="100"/>
      <c r="G64" s="100"/>
      <c r="H64" s="100"/>
      <c r="I64" s="100"/>
      <c r="J64" s="100"/>
      <c r="K64" s="100"/>
    </row>
    <row r="65" customFormat="false" ht="12.75" hidden="false" customHeight="true" outlineLevel="0" collapsed="false">
      <c r="A65" s="196"/>
      <c r="B65" s="193"/>
      <c r="C65" s="178" t="s">
        <v>381</v>
      </c>
      <c r="D65" s="178" t="n">
        <v>900</v>
      </c>
      <c r="E65" s="179" t="s">
        <v>382</v>
      </c>
      <c r="F65" s="178" t="s">
        <v>383</v>
      </c>
      <c r="G65" s="178" t="s">
        <v>384</v>
      </c>
      <c r="H65" s="178" t="s">
        <v>385</v>
      </c>
      <c r="I65" s="180" t="s">
        <v>386</v>
      </c>
      <c r="J65" s="181" t="s">
        <v>387</v>
      </c>
      <c r="K65" s="182" t="s">
        <v>388</v>
      </c>
    </row>
    <row r="66" customFormat="false" ht="12.75" hidden="false" customHeight="false" outlineLevel="0" collapsed="false">
      <c r="A66" s="196"/>
      <c r="B66" s="193"/>
      <c r="C66" s="183"/>
      <c r="D66" s="178" t="s">
        <v>19</v>
      </c>
      <c r="E66" s="178" t="s">
        <v>19</v>
      </c>
      <c r="F66" s="178" t="s">
        <v>19</v>
      </c>
      <c r="G66" s="178" t="s">
        <v>19</v>
      </c>
      <c r="H66" s="178" t="s">
        <v>19</v>
      </c>
      <c r="I66" s="178" t="s">
        <v>19</v>
      </c>
      <c r="J66" s="184" t="s">
        <v>389</v>
      </c>
      <c r="K66" s="182"/>
    </row>
    <row r="67" customFormat="false" ht="12.75" hidden="false" customHeight="false" outlineLevel="0" collapsed="false">
      <c r="A67" s="196"/>
      <c r="B67" s="193"/>
      <c r="C67" s="113" t="n">
        <v>900</v>
      </c>
      <c r="D67" s="178" t="s">
        <v>382</v>
      </c>
      <c r="E67" s="184" t="s">
        <v>383</v>
      </c>
      <c r="F67" s="178" t="s">
        <v>384</v>
      </c>
      <c r="G67" s="178" t="s">
        <v>385</v>
      </c>
      <c r="H67" s="178" t="s">
        <v>386</v>
      </c>
      <c r="I67" s="180" t="s">
        <v>387</v>
      </c>
      <c r="J67" s="185" t="s">
        <v>390</v>
      </c>
      <c r="K67" s="182"/>
    </row>
    <row r="68" customFormat="false" ht="12.75" hidden="false" customHeight="true" outlineLevel="0" collapsed="false">
      <c r="A68" s="196"/>
      <c r="B68" s="142" t="s">
        <v>295</v>
      </c>
      <c r="C68" s="142"/>
      <c r="D68" s="142"/>
      <c r="E68" s="142"/>
      <c r="F68" s="142"/>
      <c r="G68" s="142"/>
      <c r="H68" s="142"/>
      <c r="I68" s="142"/>
      <c r="J68" s="142"/>
      <c r="K68" s="142"/>
    </row>
    <row r="69" customFormat="false" ht="12.75" hidden="false" customHeight="false" outlineLevel="0" collapsed="false">
      <c r="A69" s="186"/>
      <c r="B69" s="160"/>
      <c r="C69" s="161"/>
      <c r="D69" s="161"/>
      <c r="E69" s="161"/>
      <c r="F69" s="161"/>
      <c r="G69" s="161"/>
      <c r="H69" s="161"/>
      <c r="I69" s="187"/>
      <c r="J69" s="187"/>
      <c r="K69" s="160"/>
    </row>
    <row r="70" customFormat="false" ht="12.75" hidden="false" customHeight="true" outlineLevel="0" collapsed="false">
      <c r="A70" s="188" t="s">
        <v>309</v>
      </c>
      <c r="B70" s="188"/>
      <c r="C70" s="188"/>
      <c r="D70" s="188"/>
      <c r="E70" s="188"/>
      <c r="F70" s="188"/>
      <c r="G70" s="188"/>
      <c r="H70" s="188"/>
      <c r="I70" s="188"/>
      <c r="J70" s="188"/>
      <c r="K70" s="188"/>
    </row>
    <row r="71" customFormat="false" ht="12.75" hidden="false" customHeight="false" outlineLevel="0" collapsed="false">
      <c r="I71" s="93"/>
      <c r="J71" s="93"/>
      <c r="K71" s="93"/>
    </row>
    <row r="72" customFormat="false" ht="12.75" hidden="false" customHeight="true" outlineLevel="0" collapsed="false">
      <c r="A72" s="134" t="s">
        <v>320</v>
      </c>
      <c r="B72" s="134"/>
      <c r="C72" s="134"/>
      <c r="D72" s="134"/>
      <c r="E72" s="134"/>
      <c r="F72" s="134"/>
      <c r="G72" s="134"/>
      <c r="H72" s="134"/>
      <c r="I72" s="134"/>
      <c r="J72" s="134"/>
      <c r="K72" s="134"/>
    </row>
    <row r="73" customFormat="false" ht="12.75" hidden="false" customHeight="false" outlineLevel="0" collapsed="false">
      <c r="A73" s="51" t="s">
        <v>409</v>
      </c>
      <c r="B73" s="189" t="n">
        <v>79</v>
      </c>
      <c r="C73" s="189" t="n">
        <v>32</v>
      </c>
      <c r="D73" s="189" t="n">
        <v>20</v>
      </c>
      <c r="E73" s="189" t="n">
        <v>6</v>
      </c>
      <c r="F73" s="189" t="s">
        <v>263</v>
      </c>
      <c r="G73" s="189" t="s">
        <v>263</v>
      </c>
      <c r="H73" s="189" t="n">
        <v>6</v>
      </c>
      <c r="I73" s="189" t="s">
        <v>263</v>
      </c>
      <c r="J73" s="189" t="s">
        <v>263</v>
      </c>
      <c r="K73" s="189" t="s">
        <v>263</v>
      </c>
    </row>
    <row r="74" customFormat="false" ht="12.75" hidden="false" customHeight="false" outlineLevel="0" collapsed="false">
      <c r="A74" s="51" t="s">
        <v>410</v>
      </c>
      <c r="B74" s="189" t="n">
        <v>47</v>
      </c>
      <c r="C74" s="189" t="s">
        <v>263</v>
      </c>
      <c r="D74" s="189" t="n">
        <v>13</v>
      </c>
      <c r="E74" s="189" t="n">
        <v>6</v>
      </c>
      <c r="F74" s="189" t="s">
        <v>263</v>
      </c>
      <c r="G74" s="189" t="n">
        <v>5</v>
      </c>
      <c r="H74" s="189" t="n">
        <v>6</v>
      </c>
      <c r="I74" s="189" t="s">
        <v>263</v>
      </c>
      <c r="J74" s="189" t="n">
        <v>6</v>
      </c>
      <c r="K74" s="189" t="s">
        <v>263</v>
      </c>
    </row>
    <row r="75" customFormat="false" ht="12.75" hidden="false" customHeight="false" outlineLevel="0" collapsed="false">
      <c r="A75" s="166" t="s">
        <v>308</v>
      </c>
      <c r="B75" s="190" t="n">
        <v>126</v>
      </c>
      <c r="C75" s="190" t="n">
        <v>34</v>
      </c>
      <c r="D75" s="190" t="n">
        <v>33</v>
      </c>
      <c r="E75" s="190" t="n">
        <v>12</v>
      </c>
      <c r="F75" s="190" t="n">
        <v>8</v>
      </c>
      <c r="G75" s="190" t="n">
        <v>9</v>
      </c>
      <c r="H75" s="190" t="n">
        <v>12</v>
      </c>
      <c r="I75" s="190" t="n">
        <v>8</v>
      </c>
      <c r="J75" s="190" t="n">
        <v>9</v>
      </c>
      <c r="K75" s="190" t="s">
        <v>263</v>
      </c>
    </row>
    <row r="76" customFormat="false" ht="12.75" hidden="false" customHeight="true" outlineLevel="0" collapsed="false">
      <c r="A76" s="134" t="s">
        <v>321</v>
      </c>
      <c r="B76" s="134"/>
      <c r="C76" s="134"/>
      <c r="D76" s="134"/>
      <c r="E76" s="134"/>
      <c r="F76" s="134"/>
      <c r="G76" s="134"/>
      <c r="H76" s="134"/>
      <c r="I76" s="134"/>
      <c r="J76" s="134"/>
      <c r="K76" s="134"/>
    </row>
    <row r="77" customFormat="false" ht="12.75" hidden="false" customHeight="false" outlineLevel="0" collapsed="false">
      <c r="A77" s="51" t="s">
        <v>409</v>
      </c>
      <c r="B77" s="189" t="n">
        <v>76</v>
      </c>
      <c r="C77" s="189" t="n">
        <v>5</v>
      </c>
      <c r="D77" s="189" t="n">
        <v>7</v>
      </c>
      <c r="E77" s="189" t="s">
        <v>263</v>
      </c>
      <c r="F77" s="189" t="n">
        <v>6</v>
      </c>
      <c r="G77" s="189" t="n">
        <v>11</v>
      </c>
      <c r="H77" s="189" t="n">
        <v>16</v>
      </c>
      <c r="I77" s="189" t="n">
        <v>11</v>
      </c>
      <c r="J77" s="189" t="n">
        <v>18</v>
      </c>
      <c r="K77" s="189" t="s">
        <v>263</v>
      </c>
    </row>
    <row r="78" customFormat="false" ht="12.75" hidden="false" customHeight="false" outlineLevel="0" collapsed="false">
      <c r="A78" s="51" t="s">
        <v>410</v>
      </c>
      <c r="B78" s="189" t="n">
        <v>39</v>
      </c>
      <c r="C78" s="189" t="s">
        <v>263</v>
      </c>
      <c r="D78" s="189" t="s">
        <v>263</v>
      </c>
      <c r="E78" s="189" t="s">
        <v>263</v>
      </c>
      <c r="F78" s="189" t="s">
        <v>263</v>
      </c>
      <c r="G78" s="189" t="s">
        <v>263</v>
      </c>
      <c r="H78" s="189" t="n">
        <v>6</v>
      </c>
      <c r="I78" s="189" t="n">
        <v>9</v>
      </c>
      <c r="J78" s="189" t="n">
        <v>17</v>
      </c>
      <c r="K78" s="189" t="s">
        <v>263</v>
      </c>
    </row>
    <row r="79" customFormat="false" ht="12.75" hidden="false" customHeight="false" outlineLevel="0" collapsed="false">
      <c r="A79" s="166" t="s">
        <v>308</v>
      </c>
      <c r="B79" s="190" t="n">
        <v>116</v>
      </c>
      <c r="C79" s="190" t="n">
        <v>5</v>
      </c>
      <c r="D79" s="190" t="n">
        <v>9</v>
      </c>
      <c r="E79" s="190" t="n">
        <v>5</v>
      </c>
      <c r="F79" s="190" t="n">
        <v>7</v>
      </c>
      <c r="G79" s="190" t="n">
        <v>13</v>
      </c>
      <c r="H79" s="190" t="n">
        <v>21</v>
      </c>
      <c r="I79" s="190" t="n">
        <v>21</v>
      </c>
      <c r="J79" s="190" t="n">
        <v>35</v>
      </c>
      <c r="K79" s="190" t="s">
        <v>263</v>
      </c>
    </row>
    <row r="80" customFormat="false" ht="12.75" hidden="false" customHeight="true" outlineLevel="0" collapsed="false">
      <c r="A80" s="134" t="s">
        <v>322</v>
      </c>
      <c r="B80" s="134"/>
      <c r="C80" s="134"/>
      <c r="D80" s="134"/>
      <c r="E80" s="134"/>
      <c r="F80" s="134"/>
      <c r="G80" s="134"/>
      <c r="H80" s="134"/>
      <c r="I80" s="134"/>
      <c r="J80" s="134"/>
      <c r="K80" s="134"/>
    </row>
    <row r="81" customFormat="false" ht="12.75" hidden="false" customHeight="false" outlineLevel="0" collapsed="false">
      <c r="A81" s="51" t="s">
        <v>409</v>
      </c>
      <c r="B81" s="189" t="n">
        <v>114</v>
      </c>
      <c r="C81" s="189" t="n">
        <v>10</v>
      </c>
      <c r="D81" s="189" t="n">
        <v>52</v>
      </c>
      <c r="E81" s="189" t="n">
        <v>24</v>
      </c>
      <c r="F81" s="189" t="n">
        <v>12</v>
      </c>
      <c r="G81" s="189" t="n">
        <v>7</v>
      </c>
      <c r="H81" s="189" t="n">
        <v>6</v>
      </c>
      <c r="I81" s="189" t="s">
        <v>263</v>
      </c>
      <c r="J81" s="189" t="s">
        <v>263</v>
      </c>
      <c r="K81" s="189" t="s">
        <v>263</v>
      </c>
    </row>
    <row r="82" customFormat="false" ht="12.75" hidden="false" customHeight="false" outlineLevel="0" collapsed="false">
      <c r="A82" s="51" t="s">
        <v>410</v>
      </c>
      <c r="B82" s="189" t="n">
        <v>8</v>
      </c>
      <c r="C82" s="189" t="s">
        <v>263</v>
      </c>
      <c r="D82" s="189" t="s">
        <v>263</v>
      </c>
      <c r="E82" s="189" t="s">
        <v>263</v>
      </c>
      <c r="F82" s="189" t="s">
        <v>263</v>
      </c>
      <c r="G82" s="189" t="s">
        <v>263</v>
      </c>
      <c r="H82" s="189" t="s">
        <v>263</v>
      </c>
      <c r="I82" s="189" t="s">
        <v>263</v>
      </c>
      <c r="J82" s="189" t="s">
        <v>263</v>
      </c>
      <c r="K82" s="189" t="s">
        <v>263</v>
      </c>
    </row>
    <row r="83" customFormat="false" ht="12.75" hidden="false" customHeight="false" outlineLevel="0" collapsed="false">
      <c r="A83" s="166" t="s">
        <v>308</v>
      </c>
      <c r="B83" s="190" t="n">
        <v>122</v>
      </c>
      <c r="C83" s="190" t="n">
        <v>10</v>
      </c>
      <c r="D83" s="190" t="n">
        <v>52</v>
      </c>
      <c r="E83" s="190" t="n">
        <v>25</v>
      </c>
      <c r="F83" s="190" t="n">
        <v>13</v>
      </c>
      <c r="G83" s="190" t="n">
        <v>8</v>
      </c>
      <c r="H83" s="190" t="n">
        <v>8</v>
      </c>
      <c r="I83" s="190" t="s">
        <v>263</v>
      </c>
      <c r="J83" s="190" t="s">
        <v>263</v>
      </c>
      <c r="K83" s="190" t="s">
        <v>263</v>
      </c>
    </row>
    <row r="84" customFormat="false" ht="12.75" hidden="false" customHeight="true" outlineLevel="0" collapsed="false">
      <c r="A84" s="134" t="s">
        <v>323</v>
      </c>
      <c r="B84" s="134"/>
      <c r="C84" s="134"/>
      <c r="D84" s="134"/>
      <c r="E84" s="134"/>
      <c r="F84" s="134"/>
      <c r="G84" s="134"/>
      <c r="H84" s="134"/>
      <c r="I84" s="134"/>
      <c r="J84" s="134"/>
      <c r="K84" s="134"/>
    </row>
    <row r="85" customFormat="false" ht="12.75" hidden="false" customHeight="false" outlineLevel="0" collapsed="false">
      <c r="A85" s="51" t="s">
        <v>409</v>
      </c>
      <c r="B85" s="189" t="n">
        <v>51</v>
      </c>
      <c r="C85" s="189" t="n">
        <v>23</v>
      </c>
      <c r="D85" s="189" t="n">
        <v>13</v>
      </c>
      <c r="E85" s="189" t="s">
        <v>263</v>
      </c>
      <c r="F85" s="189" t="s">
        <v>263</v>
      </c>
      <c r="G85" s="189" t="s">
        <v>263</v>
      </c>
      <c r="H85" s="189" t="s">
        <v>263</v>
      </c>
      <c r="I85" s="189" t="s">
        <v>263</v>
      </c>
      <c r="J85" s="189" t="s">
        <v>263</v>
      </c>
      <c r="K85" s="189" t="s">
        <v>263</v>
      </c>
    </row>
    <row r="86" customFormat="false" ht="12.75" hidden="false" customHeight="false" outlineLevel="0" collapsed="false">
      <c r="A86" s="51" t="s">
        <v>410</v>
      </c>
      <c r="B86" s="189" t="n">
        <v>21</v>
      </c>
      <c r="C86" s="189" t="s">
        <v>263</v>
      </c>
      <c r="D86" s="189" t="n">
        <v>5</v>
      </c>
      <c r="E86" s="189" t="s">
        <v>263</v>
      </c>
      <c r="F86" s="189" t="s">
        <v>263</v>
      </c>
      <c r="G86" s="189" t="s">
        <v>263</v>
      </c>
      <c r="H86" s="189" t="s">
        <v>263</v>
      </c>
      <c r="I86" s="189" t="s">
        <v>263</v>
      </c>
      <c r="J86" s="189" t="s">
        <v>263</v>
      </c>
      <c r="K86" s="189" t="s">
        <v>263</v>
      </c>
    </row>
    <row r="87" customFormat="false" ht="12.75" hidden="false" customHeight="false" outlineLevel="0" collapsed="false">
      <c r="A87" s="166" t="s">
        <v>308</v>
      </c>
      <c r="B87" s="190" t="n">
        <v>73</v>
      </c>
      <c r="C87" s="190" t="n">
        <v>24</v>
      </c>
      <c r="D87" s="190" t="n">
        <v>18</v>
      </c>
      <c r="E87" s="190" t="n">
        <v>6</v>
      </c>
      <c r="F87" s="190" t="s">
        <v>263</v>
      </c>
      <c r="G87" s="190" t="n">
        <v>6</v>
      </c>
      <c r="H87" s="190" t="n">
        <v>5</v>
      </c>
      <c r="I87" s="190" t="s">
        <v>263</v>
      </c>
      <c r="J87" s="190" t="n">
        <v>5</v>
      </c>
      <c r="K87" s="190" t="s">
        <v>263</v>
      </c>
    </row>
    <row r="88" customFormat="false" ht="12.75" hidden="false" customHeight="true" outlineLevel="0" collapsed="false">
      <c r="A88" s="134" t="s">
        <v>291</v>
      </c>
      <c r="B88" s="134"/>
      <c r="C88" s="134"/>
      <c r="D88" s="134"/>
      <c r="E88" s="134"/>
      <c r="F88" s="134"/>
      <c r="G88" s="134"/>
      <c r="H88" s="134"/>
      <c r="I88" s="134"/>
      <c r="J88" s="134"/>
      <c r="K88" s="134"/>
    </row>
    <row r="89" customFormat="false" ht="12.75" hidden="false" customHeight="false" outlineLevel="0" collapsed="false">
      <c r="A89" s="51" t="s">
        <v>409</v>
      </c>
      <c r="B89" s="189" t="n">
        <v>321</v>
      </c>
      <c r="C89" s="189" t="n">
        <v>70</v>
      </c>
      <c r="D89" s="189" t="n">
        <v>91</v>
      </c>
      <c r="E89" s="189" t="n">
        <v>37</v>
      </c>
      <c r="F89" s="189" t="n">
        <v>24</v>
      </c>
      <c r="G89" s="189" t="n">
        <v>24</v>
      </c>
      <c r="H89" s="189" t="n">
        <v>30</v>
      </c>
      <c r="I89" s="189" t="n">
        <v>19</v>
      </c>
      <c r="J89" s="189" t="n">
        <v>25</v>
      </c>
      <c r="K89" s="189" t="s">
        <v>263</v>
      </c>
    </row>
    <row r="90" customFormat="false" ht="12.75" hidden="false" customHeight="false" outlineLevel="0" collapsed="false">
      <c r="A90" s="51" t="s">
        <v>410</v>
      </c>
      <c r="B90" s="189" t="n">
        <v>115</v>
      </c>
      <c r="C90" s="189" t="s">
        <v>263</v>
      </c>
      <c r="D90" s="189" t="n">
        <v>21</v>
      </c>
      <c r="E90" s="189" t="n">
        <v>10</v>
      </c>
      <c r="F90" s="189" t="n">
        <v>8</v>
      </c>
      <c r="G90" s="189" t="n">
        <v>12</v>
      </c>
      <c r="H90" s="189" t="n">
        <v>16</v>
      </c>
      <c r="I90" s="189" t="n">
        <v>16</v>
      </c>
      <c r="J90" s="189" t="n">
        <v>28</v>
      </c>
      <c r="K90" s="189" t="s">
        <v>263</v>
      </c>
    </row>
    <row r="91" customFormat="false" ht="12.75" hidden="false" customHeight="false" outlineLevel="0" collapsed="false">
      <c r="A91" s="166" t="s">
        <v>308</v>
      </c>
      <c r="B91" s="190" t="n">
        <v>437</v>
      </c>
      <c r="C91" s="190" t="n">
        <v>73</v>
      </c>
      <c r="D91" s="190" t="n">
        <v>112</v>
      </c>
      <c r="E91" s="190" t="n">
        <v>48</v>
      </c>
      <c r="F91" s="190" t="n">
        <v>31</v>
      </c>
      <c r="G91" s="190" t="n">
        <v>37</v>
      </c>
      <c r="H91" s="190" t="n">
        <v>46</v>
      </c>
      <c r="I91" s="190" t="n">
        <v>35</v>
      </c>
      <c r="J91" s="190" t="n">
        <v>51</v>
      </c>
      <c r="K91" s="190" t="s">
        <v>263</v>
      </c>
    </row>
    <row r="117" customFormat="false" ht="12.75" hidden="false" customHeight="false" outlineLevel="0" collapsed="false">
      <c r="A117" s="15" t="s">
        <v>377</v>
      </c>
    </row>
  </sheetData>
  <mergeCells count="32">
    <mergeCell ref="A1:K1"/>
    <mergeCell ref="A2:K2"/>
    <mergeCell ref="A4:A8"/>
    <mergeCell ref="B4:B7"/>
    <mergeCell ref="C4:K4"/>
    <mergeCell ref="K5:K7"/>
    <mergeCell ref="B8:K8"/>
    <mergeCell ref="A10:K10"/>
    <mergeCell ref="A12:K12"/>
    <mergeCell ref="A16:K16"/>
    <mergeCell ref="A20:K20"/>
    <mergeCell ref="A24:K24"/>
    <mergeCell ref="A28:K28"/>
    <mergeCell ref="A33:K33"/>
    <mergeCell ref="A35:K35"/>
    <mergeCell ref="A39:K39"/>
    <mergeCell ref="A43:K43"/>
    <mergeCell ref="A47:K47"/>
    <mergeCell ref="A51:K51"/>
    <mergeCell ref="A61:K61"/>
    <mergeCell ref="A62:K62"/>
    <mergeCell ref="A64:A68"/>
    <mergeCell ref="B64:B67"/>
    <mergeCell ref="C64:K64"/>
    <mergeCell ref="K65:K67"/>
    <mergeCell ref="B68:K68"/>
    <mergeCell ref="A70:K70"/>
    <mergeCell ref="A72:K72"/>
    <mergeCell ref="A76:K76"/>
    <mergeCell ref="A80:K80"/>
    <mergeCell ref="A84:K84"/>
    <mergeCell ref="A88:K8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6.84"/>
    <col collapsed="false" customWidth="true" hidden="false" outlineLevel="0" max="4" min="2" style="154" width="9.85"/>
    <col collapsed="false" customWidth="true" hidden="false" outlineLevel="0" max="6" min="5" style="198" width="9.85"/>
    <col collapsed="false" customWidth="true" hidden="false" outlineLevel="0" max="10" min="7" style="0" width="9.85"/>
  </cols>
  <sheetData>
    <row r="1" customFormat="false" ht="12" hidden="false" customHeight="true" outlineLevel="0" collapsed="false">
      <c r="A1" s="188" t="s">
        <v>413</v>
      </c>
      <c r="B1" s="188"/>
      <c r="C1" s="188"/>
      <c r="D1" s="188"/>
      <c r="E1" s="188"/>
      <c r="F1" s="188"/>
      <c r="G1" s="188"/>
      <c r="H1" s="188"/>
      <c r="I1" s="188"/>
    </row>
    <row r="2" customFormat="false" ht="12" hidden="false" customHeight="true" outlineLevel="0" collapsed="false">
      <c r="A2" s="188" t="s">
        <v>414</v>
      </c>
      <c r="B2" s="188"/>
      <c r="C2" s="188"/>
      <c r="D2" s="188"/>
      <c r="E2" s="188"/>
      <c r="F2" s="188"/>
      <c r="G2" s="188"/>
      <c r="H2" s="188"/>
      <c r="I2" s="188"/>
    </row>
    <row r="3" customFormat="false" ht="12" hidden="false" customHeight="true" outlineLevel="0" collapsed="false">
      <c r="A3" s="199"/>
      <c r="B3" s="199"/>
      <c r="C3" s="199"/>
      <c r="D3" s="199"/>
      <c r="E3" s="200"/>
      <c r="F3" s="199"/>
    </row>
    <row r="4" customFormat="false" ht="12" hidden="false" customHeight="true" outlineLevel="0" collapsed="false">
      <c r="A4" s="201"/>
      <c r="B4" s="157" t="s">
        <v>415</v>
      </c>
      <c r="C4" s="157"/>
      <c r="D4" s="101" t="s">
        <v>284</v>
      </c>
      <c r="E4" s="101"/>
      <c r="F4" s="101"/>
      <c r="G4" s="101"/>
      <c r="H4" s="101"/>
      <c r="I4" s="101"/>
      <c r="J4" s="21"/>
    </row>
    <row r="5" customFormat="false" ht="12" hidden="false" customHeight="true" outlineLevel="0" collapsed="false">
      <c r="A5" s="102" t="s">
        <v>416</v>
      </c>
      <c r="B5" s="202"/>
      <c r="C5" s="203" t="s">
        <v>417</v>
      </c>
      <c r="D5" s="204" t="s">
        <v>418</v>
      </c>
      <c r="E5" s="204"/>
      <c r="F5" s="205" t="s">
        <v>419</v>
      </c>
      <c r="G5" s="205"/>
      <c r="H5" s="206" t="s">
        <v>162</v>
      </c>
      <c r="I5" s="206"/>
      <c r="J5" s="21"/>
    </row>
    <row r="6" customFormat="false" ht="12" hidden="false" customHeight="true" outlineLevel="0" collapsed="false">
      <c r="A6" s="102" t="s">
        <v>290</v>
      </c>
      <c r="B6" s="207" t="s">
        <v>411</v>
      </c>
      <c r="C6" s="208" t="s">
        <v>420</v>
      </c>
      <c r="D6" s="209" t="s">
        <v>291</v>
      </c>
      <c r="E6" s="210" t="s">
        <v>417</v>
      </c>
      <c r="F6" s="209" t="s">
        <v>291</v>
      </c>
      <c r="G6" s="210" t="s">
        <v>417</v>
      </c>
      <c r="H6" s="209" t="s">
        <v>291</v>
      </c>
      <c r="I6" s="211" t="s">
        <v>417</v>
      </c>
      <c r="J6" s="21"/>
    </row>
    <row r="7" customFormat="false" ht="12" hidden="false" customHeight="true" outlineLevel="0" collapsed="false">
      <c r="A7" s="102" t="s">
        <v>294</v>
      </c>
      <c r="B7" s="212"/>
      <c r="C7" s="213" t="s">
        <v>421</v>
      </c>
      <c r="D7" s="209"/>
      <c r="E7" s="214" t="s">
        <v>422</v>
      </c>
      <c r="F7" s="209"/>
      <c r="G7" s="214" t="s">
        <v>422</v>
      </c>
      <c r="H7" s="209"/>
      <c r="I7" s="182" t="s">
        <v>422</v>
      </c>
      <c r="J7" s="21"/>
    </row>
    <row r="8" customFormat="false" ht="12" hidden="false" customHeight="true" outlineLevel="0" collapsed="false">
      <c r="A8" s="215"/>
      <c r="B8" s="142" t="s">
        <v>295</v>
      </c>
      <c r="C8" s="142"/>
      <c r="D8" s="142"/>
      <c r="E8" s="142"/>
      <c r="F8" s="142"/>
      <c r="G8" s="142"/>
      <c r="H8" s="142"/>
      <c r="I8" s="142"/>
      <c r="J8" s="21"/>
    </row>
    <row r="9" customFormat="false" ht="12.75" hidden="false" customHeight="true" outlineLevel="0" collapsed="false">
      <c r="A9" s="134"/>
      <c r="B9" s="133"/>
      <c r="C9" s="133"/>
      <c r="D9" s="133"/>
    </row>
    <row r="10" customFormat="false" ht="12.75" hidden="false" customHeight="true" outlineLevel="0" collapsed="false">
      <c r="A10" s="188" t="s">
        <v>286</v>
      </c>
      <c r="B10" s="188"/>
      <c r="C10" s="188"/>
      <c r="D10" s="188"/>
      <c r="E10" s="188"/>
      <c r="F10" s="188"/>
      <c r="G10" s="188"/>
      <c r="H10" s="188"/>
      <c r="I10" s="188"/>
    </row>
    <row r="11" customFormat="false" ht="12.75" hidden="false" customHeight="true" outlineLevel="0" collapsed="false">
      <c r="A11" s="166"/>
      <c r="B11" s="171"/>
      <c r="C11" s="171"/>
      <c r="D11" s="171"/>
      <c r="E11" s="171"/>
      <c r="F11" s="171"/>
    </row>
    <row r="12" customFormat="false" ht="12.75" hidden="false" customHeight="true" outlineLevel="0" collapsed="false">
      <c r="A12" s="51" t="s">
        <v>423</v>
      </c>
      <c r="B12" s="135" t="n">
        <v>297</v>
      </c>
      <c r="C12" s="135" t="n">
        <v>297</v>
      </c>
      <c r="D12" s="135" t="n">
        <v>160</v>
      </c>
      <c r="E12" s="135" t="n">
        <v>160</v>
      </c>
      <c r="F12" s="135" t="n">
        <v>64</v>
      </c>
      <c r="G12" s="135" t="n">
        <v>63</v>
      </c>
      <c r="H12" s="135" t="n">
        <v>74</v>
      </c>
      <c r="I12" s="135" t="n">
        <v>74</v>
      </c>
    </row>
    <row r="13" customFormat="false" ht="12.75" hidden="false" customHeight="true" outlineLevel="0" collapsed="false">
      <c r="A13" s="51" t="s">
        <v>424</v>
      </c>
      <c r="B13" s="135" t="n">
        <v>66</v>
      </c>
      <c r="C13" s="135" t="n">
        <v>58</v>
      </c>
      <c r="D13" s="135" t="n">
        <v>41</v>
      </c>
      <c r="E13" s="135" t="n">
        <v>39</v>
      </c>
      <c r="F13" s="135" t="n">
        <v>8</v>
      </c>
      <c r="G13" s="135" t="n">
        <v>5</v>
      </c>
      <c r="H13" s="135" t="n">
        <v>16</v>
      </c>
      <c r="I13" s="135" t="n">
        <v>14</v>
      </c>
    </row>
    <row r="14" customFormat="false" ht="12.75" hidden="false" customHeight="true" outlineLevel="0" collapsed="false">
      <c r="A14" s="51" t="s">
        <v>425</v>
      </c>
      <c r="B14" s="135" t="n">
        <v>65</v>
      </c>
      <c r="C14" s="135" t="n">
        <v>27</v>
      </c>
      <c r="D14" s="135" t="n">
        <v>32</v>
      </c>
      <c r="E14" s="135" t="n">
        <v>18</v>
      </c>
      <c r="F14" s="135" t="n">
        <v>17</v>
      </c>
      <c r="G14" s="135" t="s">
        <v>259</v>
      </c>
      <c r="H14" s="135" t="n">
        <v>17</v>
      </c>
      <c r="I14" s="135" t="n">
        <v>7</v>
      </c>
    </row>
    <row r="15" customFormat="false" ht="12.75" hidden="false" customHeight="true" outlineLevel="0" collapsed="false">
      <c r="A15" s="51" t="s">
        <v>426</v>
      </c>
      <c r="B15" s="135" t="n">
        <v>85</v>
      </c>
      <c r="C15" s="135" t="n">
        <v>13</v>
      </c>
      <c r="D15" s="135" t="n">
        <v>46</v>
      </c>
      <c r="E15" s="135" t="n">
        <v>12</v>
      </c>
      <c r="F15" s="135" t="n">
        <v>25</v>
      </c>
      <c r="G15" s="135" t="s">
        <v>259</v>
      </c>
      <c r="H15" s="135" t="n">
        <v>14</v>
      </c>
      <c r="I15" s="135" t="s">
        <v>259</v>
      </c>
    </row>
    <row r="16" customFormat="false" ht="12.75" hidden="false" customHeight="true" outlineLevel="0" collapsed="false">
      <c r="A16" s="51" t="s">
        <v>427</v>
      </c>
      <c r="B16" s="135" t="n">
        <v>81</v>
      </c>
      <c r="C16" s="135" t="n">
        <v>7</v>
      </c>
      <c r="D16" s="135" t="n">
        <v>52</v>
      </c>
      <c r="E16" s="135" t="n">
        <v>5</v>
      </c>
      <c r="F16" s="135" t="n">
        <v>17</v>
      </c>
      <c r="G16" s="135" t="s">
        <v>259</v>
      </c>
      <c r="H16" s="135" t="n">
        <v>12</v>
      </c>
      <c r="I16" s="135" t="s">
        <v>259</v>
      </c>
    </row>
    <row r="17" customFormat="false" ht="12.75" hidden="false" customHeight="true" outlineLevel="0" collapsed="false">
      <c r="A17" s="51" t="s">
        <v>428</v>
      </c>
      <c r="B17" s="135" t="n">
        <v>92</v>
      </c>
      <c r="C17" s="135" t="n">
        <v>7</v>
      </c>
      <c r="D17" s="135" t="n">
        <v>60</v>
      </c>
      <c r="E17" s="135" t="s">
        <v>259</v>
      </c>
      <c r="F17" s="135" t="n">
        <v>18</v>
      </c>
      <c r="G17" s="135" t="s">
        <v>259</v>
      </c>
      <c r="H17" s="135" t="n">
        <v>14</v>
      </c>
      <c r="I17" s="135" t="s">
        <v>259</v>
      </c>
    </row>
    <row r="18" customFormat="false" ht="12.75" hidden="false" customHeight="true" outlineLevel="0" collapsed="false">
      <c r="A18" s="51" t="s">
        <v>429</v>
      </c>
      <c r="B18" s="135" t="n">
        <v>90</v>
      </c>
      <c r="C18" s="135" t="n">
        <v>5</v>
      </c>
      <c r="D18" s="135" t="n">
        <v>65</v>
      </c>
      <c r="E18" s="135" t="s">
        <v>259</v>
      </c>
      <c r="F18" s="135" t="n">
        <v>10</v>
      </c>
      <c r="G18" s="135" t="s">
        <v>259</v>
      </c>
      <c r="H18" s="135" t="n">
        <v>14</v>
      </c>
      <c r="I18" s="135" t="s">
        <v>259</v>
      </c>
    </row>
    <row r="19" customFormat="false" ht="12.75" hidden="false" customHeight="true" outlineLevel="0" collapsed="false">
      <c r="A19" s="51" t="s">
        <v>430</v>
      </c>
      <c r="B19" s="135" t="n">
        <v>61</v>
      </c>
      <c r="C19" s="135" t="s">
        <v>259</v>
      </c>
      <c r="D19" s="135" t="n">
        <v>45</v>
      </c>
      <c r="E19" s="135" t="s">
        <v>259</v>
      </c>
      <c r="F19" s="135" t="n">
        <v>5</v>
      </c>
      <c r="G19" s="135" t="s">
        <v>259</v>
      </c>
      <c r="H19" s="135" t="n">
        <v>10</v>
      </c>
      <c r="I19" s="135" t="s">
        <v>259</v>
      </c>
    </row>
    <row r="20" customFormat="false" ht="12.75" hidden="false" customHeight="true" outlineLevel="0" collapsed="false">
      <c r="A20" s="51" t="s">
        <v>431</v>
      </c>
      <c r="B20" s="135" t="n">
        <v>37</v>
      </c>
      <c r="C20" s="135" t="s">
        <v>259</v>
      </c>
      <c r="D20" s="135" t="n">
        <v>30</v>
      </c>
      <c r="E20" s="135" t="s">
        <v>259</v>
      </c>
      <c r="F20" s="135" t="s">
        <v>259</v>
      </c>
      <c r="G20" s="135" t="s">
        <v>259</v>
      </c>
      <c r="H20" s="135" t="n">
        <v>5</v>
      </c>
      <c r="I20" s="135" t="s">
        <v>259</v>
      </c>
    </row>
    <row r="21" customFormat="false" ht="12.75" hidden="false" customHeight="true" outlineLevel="0" collapsed="false">
      <c r="A21" s="51" t="s">
        <v>432</v>
      </c>
      <c r="B21" s="135" t="n">
        <v>21</v>
      </c>
      <c r="C21" s="135" t="s">
        <v>259</v>
      </c>
      <c r="D21" s="135" t="n">
        <v>17</v>
      </c>
      <c r="E21" s="135" t="s">
        <v>259</v>
      </c>
      <c r="F21" s="135" t="s">
        <v>259</v>
      </c>
      <c r="G21" s="135" t="s">
        <v>259</v>
      </c>
      <c r="H21" s="135" t="s">
        <v>259</v>
      </c>
      <c r="I21" s="135" t="s">
        <v>259</v>
      </c>
    </row>
    <row r="22" customFormat="false" ht="12.75" hidden="false" customHeight="true" outlineLevel="0" collapsed="false">
      <c r="A22" s="51" t="s">
        <v>433</v>
      </c>
      <c r="B22" s="135" t="n">
        <v>31</v>
      </c>
      <c r="C22" s="135" t="s">
        <v>259</v>
      </c>
      <c r="D22" s="135" t="n">
        <v>20</v>
      </c>
      <c r="E22" s="135" t="s">
        <v>259</v>
      </c>
      <c r="F22" s="135" t="s">
        <v>259</v>
      </c>
      <c r="G22" s="135" t="s">
        <v>259</v>
      </c>
      <c r="H22" s="135" t="n">
        <v>10</v>
      </c>
      <c r="I22" s="135" t="s">
        <v>259</v>
      </c>
    </row>
    <row r="23" customFormat="false" ht="12.75" hidden="false" customHeight="true" outlineLevel="0" collapsed="false">
      <c r="A23" s="51"/>
      <c r="B23" s="135"/>
      <c r="C23" s="135"/>
      <c r="D23" s="135"/>
      <c r="E23" s="135"/>
      <c r="F23" s="135"/>
    </row>
    <row r="24" s="3" customFormat="true" ht="12.75" hidden="false" customHeight="true" outlineLevel="0" collapsed="false">
      <c r="A24" s="166" t="s">
        <v>286</v>
      </c>
      <c r="B24" s="171" t="n">
        <v>926</v>
      </c>
      <c r="C24" s="171" t="n">
        <v>421</v>
      </c>
      <c r="D24" s="171" t="n">
        <v>567</v>
      </c>
      <c r="E24" s="171" t="n">
        <v>242</v>
      </c>
      <c r="F24" s="171" t="n">
        <v>169</v>
      </c>
      <c r="G24" s="171" t="n">
        <v>71</v>
      </c>
      <c r="H24" s="171" t="n">
        <v>190</v>
      </c>
      <c r="I24" s="171" t="n">
        <v>109</v>
      </c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</row>
    <row r="26" customFormat="false" ht="12.75" hidden="false" customHeight="true" outlineLevel="0" collapsed="false">
      <c r="A26" s="216" t="s">
        <v>434</v>
      </c>
      <c r="B26" s="216"/>
      <c r="C26" s="216"/>
      <c r="D26" s="216"/>
      <c r="E26" s="216"/>
      <c r="F26" s="216"/>
      <c r="G26" s="216"/>
      <c r="H26" s="216"/>
      <c r="I26" s="216"/>
    </row>
    <row r="27" customFormat="false" ht="12.75" hidden="false" customHeight="true" outlineLevel="0" collapsed="false"/>
    <row r="28" customFormat="false" ht="12.75" hidden="false" customHeight="true" outlineLevel="0" collapsed="false">
      <c r="A28" s="51" t="s">
        <v>423</v>
      </c>
      <c r="B28" s="135" t="n">
        <v>154</v>
      </c>
      <c r="C28" s="135" t="n">
        <v>154</v>
      </c>
      <c r="D28" s="135" t="n">
        <v>84</v>
      </c>
      <c r="E28" s="135" t="n">
        <v>84</v>
      </c>
      <c r="F28" s="135" t="n">
        <v>32</v>
      </c>
      <c r="G28" s="135" t="n">
        <v>32</v>
      </c>
      <c r="H28" s="135" t="n">
        <v>38</v>
      </c>
      <c r="I28" s="135" t="n">
        <v>38</v>
      </c>
    </row>
    <row r="29" customFormat="false" ht="12.75" hidden="false" customHeight="true" outlineLevel="0" collapsed="false">
      <c r="A29" s="51" t="s">
        <v>424</v>
      </c>
      <c r="B29" s="135" t="n">
        <v>36</v>
      </c>
      <c r="C29" s="135" t="n">
        <v>34</v>
      </c>
      <c r="D29" s="135" t="n">
        <v>23</v>
      </c>
      <c r="E29" s="135" t="n">
        <v>23</v>
      </c>
      <c r="F29" s="135" t="s">
        <v>259</v>
      </c>
      <c r="G29" s="135" t="s">
        <v>259</v>
      </c>
      <c r="H29" s="135" t="n">
        <v>8</v>
      </c>
      <c r="I29" s="135" t="n">
        <v>8</v>
      </c>
    </row>
    <row r="30" customFormat="false" ht="12.75" hidden="false" customHeight="true" outlineLevel="0" collapsed="false">
      <c r="A30" s="51" t="s">
        <v>425</v>
      </c>
      <c r="B30" s="135" t="n">
        <v>29</v>
      </c>
      <c r="C30" s="135" t="n">
        <v>18</v>
      </c>
      <c r="D30" s="135" t="n">
        <v>17</v>
      </c>
      <c r="E30" s="135" t="n">
        <v>13</v>
      </c>
      <c r="F30" s="135" t="n">
        <v>7</v>
      </c>
      <c r="G30" s="135" t="s">
        <v>259</v>
      </c>
      <c r="H30" s="135" t="n">
        <v>5</v>
      </c>
      <c r="I30" s="135" t="s">
        <v>259</v>
      </c>
    </row>
    <row r="31" customFormat="false" ht="12.75" hidden="false" customHeight="true" outlineLevel="0" collapsed="false">
      <c r="A31" s="51" t="s">
        <v>426</v>
      </c>
      <c r="B31" s="135" t="n">
        <v>37</v>
      </c>
      <c r="C31" s="135" t="n">
        <v>10</v>
      </c>
      <c r="D31" s="135" t="n">
        <v>24</v>
      </c>
      <c r="E31" s="135" t="n">
        <v>9</v>
      </c>
      <c r="F31" s="135" t="n">
        <v>12</v>
      </c>
      <c r="G31" s="135" t="s">
        <v>259</v>
      </c>
      <c r="H31" s="135" t="s">
        <v>259</v>
      </c>
      <c r="I31" s="135" t="s">
        <v>259</v>
      </c>
    </row>
    <row r="32" customFormat="false" ht="12.75" hidden="false" customHeight="true" outlineLevel="0" collapsed="false">
      <c r="A32" s="51" t="s">
        <v>427</v>
      </c>
      <c r="B32" s="135" t="n">
        <v>37</v>
      </c>
      <c r="C32" s="135" t="n">
        <v>5</v>
      </c>
      <c r="D32" s="135" t="n">
        <v>26</v>
      </c>
      <c r="E32" s="135" t="s">
        <v>259</v>
      </c>
      <c r="F32" s="135" t="n">
        <v>9</v>
      </c>
      <c r="G32" s="135" t="s">
        <v>259</v>
      </c>
      <c r="H32" s="135" t="s">
        <v>259</v>
      </c>
      <c r="I32" s="135" t="s">
        <v>259</v>
      </c>
    </row>
    <row r="33" customFormat="false" ht="12.75" hidden="false" customHeight="true" outlineLevel="0" collapsed="false">
      <c r="A33" s="51" t="s">
        <v>428</v>
      </c>
      <c r="B33" s="135" t="n">
        <v>45</v>
      </c>
      <c r="C33" s="135" t="n">
        <v>5</v>
      </c>
      <c r="D33" s="135" t="n">
        <v>30</v>
      </c>
      <c r="E33" s="135" t="s">
        <v>259</v>
      </c>
      <c r="F33" s="135" t="n">
        <v>10</v>
      </c>
      <c r="G33" s="135" t="s">
        <v>259</v>
      </c>
      <c r="H33" s="135" t="s">
        <v>259</v>
      </c>
      <c r="I33" s="135" t="s">
        <v>259</v>
      </c>
    </row>
    <row r="34" customFormat="false" ht="12.75" hidden="false" customHeight="true" outlineLevel="0" collapsed="false">
      <c r="A34" s="51" t="s">
        <v>429</v>
      </c>
      <c r="B34" s="135" t="n">
        <v>45</v>
      </c>
      <c r="C34" s="135" t="s">
        <v>259</v>
      </c>
      <c r="D34" s="135" t="n">
        <v>35</v>
      </c>
      <c r="E34" s="135" t="s">
        <v>259</v>
      </c>
      <c r="F34" s="135" t="n">
        <v>6</v>
      </c>
      <c r="G34" s="135" t="s">
        <v>259</v>
      </c>
      <c r="H34" s="135" t="s">
        <v>259</v>
      </c>
      <c r="I34" s="135" t="s">
        <v>259</v>
      </c>
    </row>
    <row r="35" customFormat="false" ht="12.75" hidden="false" customHeight="true" outlineLevel="0" collapsed="false">
      <c r="A35" s="51" t="s">
        <v>430</v>
      </c>
      <c r="B35" s="135" t="n">
        <v>32</v>
      </c>
      <c r="C35" s="135" t="s">
        <v>259</v>
      </c>
      <c r="D35" s="135" t="n">
        <v>24</v>
      </c>
      <c r="E35" s="135" t="s">
        <v>259</v>
      </c>
      <c r="F35" s="135" t="s">
        <v>259</v>
      </c>
      <c r="G35" s="135" t="s">
        <v>259</v>
      </c>
      <c r="H35" s="135" t="s">
        <v>259</v>
      </c>
      <c r="I35" s="135" t="s">
        <v>259</v>
      </c>
    </row>
    <row r="36" customFormat="false" ht="12.75" hidden="false" customHeight="true" outlineLevel="0" collapsed="false">
      <c r="A36" s="51" t="s">
        <v>431</v>
      </c>
      <c r="B36" s="135" t="n">
        <v>20</v>
      </c>
      <c r="C36" s="135" t="s">
        <v>259</v>
      </c>
      <c r="D36" s="135" t="n">
        <v>17</v>
      </c>
      <c r="E36" s="135" t="s">
        <v>259</v>
      </c>
      <c r="F36" s="135" t="s">
        <v>259</v>
      </c>
      <c r="G36" s="135" t="s">
        <v>259</v>
      </c>
      <c r="H36" s="135" t="s">
        <v>259</v>
      </c>
      <c r="I36" s="135" t="s">
        <v>259</v>
      </c>
    </row>
    <row r="37" customFormat="false" ht="12.75" hidden="false" customHeight="true" outlineLevel="0" collapsed="false">
      <c r="A37" s="51" t="s">
        <v>432</v>
      </c>
      <c r="B37" s="135" t="n">
        <v>12</v>
      </c>
      <c r="C37" s="135" t="s">
        <v>259</v>
      </c>
      <c r="D37" s="135" t="n">
        <v>10</v>
      </c>
      <c r="E37" s="135" t="s">
        <v>259</v>
      </c>
      <c r="F37" s="135" t="s">
        <v>259</v>
      </c>
      <c r="G37" s="135" t="s">
        <v>259</v>
      </c>
      <c r="H37" s="135" t="s">
        <v>259</v>
      </c>
      <c r="I37" s="135" t="s">
        <v>259</v>
      </c>
    </row>
    <row r="38" customFormat="false" ht="12.75" hidden="false" customHeight="true" outlineLevel="0" collapsed="false">
      <c r="A38" s="51" t="s">
        <v>433</v>
      </c>
      <c r="B38" s="135" t="n">
        <v>14</v>
      </c>
      <c r="C38" s="135" t="s">
        <v>259</v>
      </c>
      <c r="D38" s="135" t="n">
        <v>12</v>
      </c>
      <c r="E38" s="135" t="s">
        <v>259</v>
      </c>
      <c r="F38" s="135" t="s">
        <v>259</v>
      </c>
      <c r="G38" s="135" t="s">
        <v>259</v>
      </c>
      <c r="H38" s="135" t="s">
        <v>259</v>
      </c>
      <c r="I38" s="135" t="s">
        <v>259</v>
      </c>
    </row>
    <row r="39" customFormat="false" ht="12.75" hidden="false" customHeight="true" outlineLevel="0" collapsed="false">
      <c r="A39" s="51"/>
      <c r="B39" s="135"/>
      <c r="C39" s="135"/>
      <c r="D39" s="135"/>
      <c r="E39" s="135"/>
      <c r="F39" s="135"/>
    </row>
    <row r="40" s="3" customFormat="true" ht="12.75" hidden="false" customHeight="true" outlineLevel="0" collapsed="false">
      <c r="A40" s="166" t="s">
        <v>308</v>
      </c>
      <c r="B40" s="171" t="n">
        <v>459</v>
      </c>
      <c r="C40" s="171" t="n">
        <v>236</v>
      </c>
      <c r="D40" s="171" t="n">
        <v>302</v>
      </c>
      <c r="E40" s="171" t="n">
        <v>139</v>
      </c>
      <c r="F40" s="171" t="n">
        <v>86</v>
      </c>
      <c r="G40" s="171" t="n">
        <v>37</v>
      </c>
      <c r="H40" s="171" t="n">
        <v>72</v>
      </c>
      <c r="I40" s="171" t="n">
        <v>60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88" t="s">
        <v>435</v>
      </c>
      <c r="B42" s="188"/>
      <c r="C42" s="188"/>
      <c r="D42" s="188"/>
      <c r="E42" s="188"/>
      <c r="F42" s="188"/>
      <c r="G42" s="188"/>
      <c r="H42" s="188"/>
      <c r="I42" s="188"/>
    </row>
    <row r="43" customFormat="false" ht="12.75" hidden="false" customHeight="true" outlineLevel="0" collapsed="false"/>
    <row r="44" customFormat="false" ht="12.75" hidden="false" customHeight="true" outlineLevel="0" collapsed="false">
      <c r="A44" s="51" t="s">
        <v>423</v>
      </c>
      <c r="B44" s="135" t="n">
        <v>143</v>
      </c>
      <c r="C44" s="135" t="n">
        <v>143</v>
      </c>
      <c r="D44" s="135" t="n">
        <v>76</v>
      </c>
      <c r="E44" s="135" t="n">
        <v>76</v>
      </c>
      <c r="F44" s="135" t="n">
        <v>32</v>
      </c>
      <c r="G44" s="135" t="n">
        <v>32</v>
      </c>
      <c r="H44" s="135" t="n">
        <v>36</v>
      </c>
      <c r="I44" s="135" t="n">
        <v>35</v>
      </c>
    </row>
    <row r="45" customFormat="false" ht="12.75" hidden="false" customHeight="true" outlineLevel="0" collapsed="false">
      <c r="A45" s="51" t="s">
        <v>424</v>
      </c>
      <c r="B45" s="135" t="n">
        <v>30</v>
      </c>
      <c r="C45" s="135" t="n">
        <v>24</v>
      </c>
      <c r="D45" s="135" t="n">
        <v>18</v>
      </c>
      <c r="E45" s="135" t="n">
        <v>16</v>
      </c>
      <c r="F45" s="135" t="s">
        <v>259</v>
      </c>
      <c r="G45" s="135" t="s">
        <v>259</v>
      </c>
      <c r="H45" s="135" t="n">
        <v>8</v>
      </c>
      <c r="I45" s="135" t="n">
        <v>6</v>
      </c>
    </row>
    <row r="46" customFormat="false" ht="12.75" hidden="false" customHeight="true" outlineLevel="0" collapsed="false">
      <c r="A46" s="51" t="s">
        <v>425</v>
      </c>
      <c r="B46" s="135" t="n">
        <v>37</v>
      </c>
      <c r="C46" s="135" t="n">
        <v>8</v>
      </c>
      <c r="D46" s="135" t="n">
        <v>15</v>
      </c>
      <c r="E46" s="135" t="n">
        <v>5</v>
      </c>
      <c r="F46" s="135" t="n">
        <v>10</v>
      </c>
      <c r="G46" s="135" t="s">
        <v>259</v>
      </c>
      <c r="H46" s="135" t="n">
        <v>12</v>
      </c>
      <c r="I46" s="135" t="s">
        <v>259</v>
      </c>
    </row>
    <row r="47" customFormat="false" ht="12.75" hidden="false" customHeight="true" outlineLevel="0" collapsed="false">
      <c r="A47" s="51" t="s">
        <v>426</v>
      </c>
      <c r="B47" s="135" t="n">
        <v>48</v>
      </c>
      <c r="C47" s="135" t="s">
        <v>259</v>
      </c>
      <c r="D47" s="135" t="n">
        <v>22</v>
      </c>
      <c r="E47" s="135" t="s">
        <v>259</v>
      </c>
      <c r="F47" s="135" t="n">
        <v>14</v>
      </c>
      <c r="G47" s="135" t="s">
        <v>259</v>
      </c>
      <c r="H47" s="135" t="n">
        <v>12</v>
      </c>
      <c r="I47" s="135" t="s">
        <v>259</v>
      </c>
    </row>
    <row r="48" customFormat="false" ht="12.75" hidden="false" customHeight="true" outlineLevel="0" collapsed="false">
      <c r="A48" s="51" t="s">
        <v>427</v>
      </c>
      <c r="B48" s="135" t="n">
        <v>45</v>
      </c>
      <c r="C48" s="135" t="s">
        <v>259</v>
      </c>
      <c r="D48" s="135" t="n">
        <v>26</v>
      </c>
      <c r="E48" s="135" t="s">
        <v>259</v>
      </c>
      <c r="F48" s="135" t="n">
        <v>8</v>
      </c>
      <c r="G48" s="135" t="s">
        <v>259</v>
      </c>
      <c r="H48" s="135" t="n">
        <v>10</v>
      </c>
      <c r="I48" s="135" t="s">
        <v>259</v>
      </c>
    </row>
    <row r="49" customFormat="false" ht="12.75" hidden="false" customHeight="true" outlineLevel="0" collapsed="false">
      <c r="A49" s="51" t="s">
        <v>428</v>
      </c>
      <c r="B49" s="135" t="n">
        <v>47</v>
      </c>
      <c r="C49" s="135" t="s">
        <v>259</v>
      </c>
      <c r="D49" s="135" t="n">
        <v>30</v>
      </c>
      <c r="E49" s="135" t="s">
        <v>259</v>
      </c>
      <c r="F49" s="135" t="n">
        <v>7</v>
      </c>
      <c r="G49" s="135" t="s">
        <v>259</v>
      </c>
      <c r="H49" s="135" t="n">
        <v>10</v>
      </c>
      <c r="I49" s="135" t="s">
        <v>259</v>
      </c>
    </row>
    <row r="50" customFormat="false" ht="12.75" hidden="false" customHeight="true" outlineLevel="0" collapsed="false">
      <c r="A50" s="51" t="s">
        <v>429</v>
      </c>
      <c r="B50" s="135" t="n">
        <v>46</v>
      </c>
      <c r="C50" s="135" t="s">
        <v>259</v>
      </c>
      <c r="D50" s="135" t="n">
        <v>30</v>
      </c>
      <c r="E50" s="135" t="s">
        <v>259</v>
      </c>
      <c r="F50" s="135" t="n">
        <v>5</v>
      </c>
      <c r="G50" s="135" t="s">
        <v>259</v>
      </c>
      <c r="H50" s="135" t="n">
        <v>11</v>
      </c>
      <c r="I50" s="135" t="s">
        <v>259</v>
      </c>
    </row>
    <row r="51" customFormat="false" ht="12.75" hidden="false" customHeight="true" outlineLevel="0" collapsed="false">
      <c r="A51" s="51" t="s">
        <v>430</v>
      </c>
      <c r="B51" s="135" t="n">
        <v>29</v>
      </c>
      <c r="C51" s="135" t="s">
        <v>259</v>
      </c>
      <c r="D51" s="135" t="n">
        <v>21</v>
      </c>
      <c r="E51" s="135" t="s">
        <v>259</v>
      </c>
      <c r="F51" s="135" t="s">
        <v>259</v>
      </c>
      <c r="G51" s="135" t="s">
        <v>259</v>
      </c>
      <c r="H51" s="135" t="n">
        <v>6</v>
      </c>
      <c r="I51" s="135" t="s">
        <v>259</v>
      </c>
    </row>
    <row r="52" customFormat="false" ht="12.75" hidden="false" customHeight="true" outlineLevel="0" collapsed="false">
      <c r="A52" s="51" t="s">
        <v>431</v>
      </c>
      <c r="B52" s="135" t="n">
        <v>16</v>
      </c>
      <c r="C52" s="135" t="s">
        <v>259</v>
      </c>
      <c r="D52" s="135" t="n">
        <v>13</v>
      </c>
      <c r="E52" s="135" t="s">
        <v>259</v>
      </c>
      <c r="F52" s="135" t="s">
        <v>259</v>
      </c>
      <c r="G52" s="135" t="s">
        <v>259</v>
      </c>
      <c r="H52" s="135" t="s">
        <v>259</v>
      </c>
      <c r="I52" s="135" t="s">
        <v>259</v>
      </c>
    </row>
    <row r="53" customFormat="false" ht="12.75" hidden="false" customHeight="true" outlineLevel="0" collapsed="false">
      <c r="A53" s="51" t="s">
        <v>432</v>
      </c>
      <c r="B53" s="135" t="n">
        <v>9</v>
      </c>
      <c r="C53" s="135" t="s">
        <v>259</v>
      </c>
      <c r="D53" s="135" t="n">
        <v>7</v>
      </c>
      <c r="E53" s="135" t="s">
        <v>259</v>
      </c>
      <c r="F53" s="135" t="s">
        <v>259</v>
      </c>
      <c r="G53" s="135" t="s">
        <v>259</v>
      </c>
      <c r="H53" s="135" t="s">
        <v>259</v>
      </c>
      <c r="I53" s="135" t="s">
        <v>259</v>
      </c>
    </row>
    <row r="54" customFormat="false" ht="12.75" hidden="false" customHeight="true" outlineLevel="0" collapsed="false">
      <c r="A54" s="51" t="s">
        <v>433</v>
      </c>
      <c r="B54" s="135" t="n">
        <v>17</v>
      </c>
      <c r="C54" s="135" t="s">
        <v>259</v>
      </c>
      <c r="D54" s="135" t="n">
        <v>8</v>
      </c>
      <c r="E54" s="135" t="s">
        <v>259</v>
      </c>
      <c r="F54" s="135" t="s">
        <v>259</v>
      </c>
      <c r="G54" s="135" t="s">
        <v>259</v>
      </c>
      <c r="H54" s="135" t="n">
        <v>9</v>
      </c>
      <c r="I54" s="135" t="s">
        <v>259</v>
      </c>
    </row>
    <row r="55" customFormat="false" ht="12.75" hidden="false" customHeight="true" outlineLevel="0" collapsed="false">
      <c r="A55" s="51"/>
    </row>
    <row r="56" s="3" customFormat="true" ht="12.75" hidden="false" customHeight="true" outlineLevel="0" collapsed="false">
      <c r="A56" s="166" t="s">
        <v>308</v>
      </c>
      <c r="B56" s="171" t="n">
        <v>467</v>
      </c>
      <c r="C56" s="171" t="n">
        <v>185</v>
      </c>
      <c r="D56" s="171" t="n">
        <v>266</v>
      </c>
      <c r="E56" s="171" t="n">
        <v>103</v>
      </c>
      <c r="F56" s="171" t="n">
        <v>83</v>
      </c>
      <c r="G56" s="171" t="n">
        <v>34</v>
      </c>
      <c r="H56" s="171" t="n">
        <v>119</v>
      </c>
      <c r="I56" s="171" t="n">
        <v>49</v>
      </c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>
      <c r="A60" s="15" t="s">
        <v>436</v>
      </c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</sheetData>
  <mergeCells count="14">
    <mergeCell ref="A1:I1"/>
    <mergeCell ref="A2:I2"/>
    <mergeCell ref="B4:C4"/>
    <mergeCell ref="D4:I4"/>
    <mergeCell ref="D5:E5"/>
    <mergeCell ref="F5:G5"/>
    <mergeCell ref="H5:I5"/>
    <mergeCell ref="D6:D7"/>
    <mergeCell ref="F6:F7"/>
    <mergeCell ref="H6:H7"/>
    <mergeCell ref="B8:I8"/>
    <mergeCell ref="A10:I10"/>
    <mergeCell ref="A26:I26"/>
    <mergeCell ref="A42:I42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2.14"/>
    <col collapsed="false" customWidth="true" hidden="false" outlineLevel="0" max="5" min="2" style="93" width="8.7"/>
    <col collapsed="false" customWidth="true" hidden="false" outlineLevel="0" max="7" min="6" style="15" width="9.85"/>
    <col collapsed="false" customWidth="true" hidden="false" outlineLevel="0" max="9" min="8" style="15" width="8.7"/>
  </cols>
  <sheetData>
    <row r="1" customFormat="false" ht="12.75" hidden="false" customHeight="true" outlineLevel="0" collapsed="false">
      <c r="A1" s="188" t="s">
        <v>437</v>
      </c>
      <c r="B1" s="188"/>
      <c r="C1" s="188"/>
      <c r="D1" s="188"/>
      <c r="E1" s="188"/>
      <c r="F1" s="188"/>
      <c r="G1" s="188"/>
      <c r="H1" s="188"/>
      <c r="I1" s="188"/>
    </row>
    <row r="2" customFormat="false" ht="12.75" hidden="false" customHeight="false" outlineLevel="0" collapsed="false">
      <c r="A2" s="217"/>
      <c r="B2" s="217"/>
      <c r="C2" s="217"/>
      <c r="D2" s="217"/>
      <c r="E2" s="217"/>
      <c r="F2" s="217"/>
      <c r="G2" s="217"/>
      <c r="H2" s="217"/>
      <c r="I2" s="217"/>
    </row>
    <row r="3" customFormat="false" ht="12.75" hidden="false" customHeight="true" outlineLevel="0" collapsed="false">
      <c r="A3" s="201"/>
      <c r="B3" s="139" t="s">
        <v>438</v>
      </c>
      <c r="C3" s="139"/>
      <c r="D3" s="140" t="s">
        <v>415</v>
      </c>
      <c r="E3" s="140"/>
      <c r="F3" s="140"/>
      <c r="G3" s="140"/>
      <c r="H3" s="140"/>
      <c r="I3" s="140"/>
    </row>
    <row r="4" customFormat="false" ht="12.75" hidden="false" customHeight="true" outlineLevel="0" collapsed="false">
      <c r="A4" s="102" t="s">
        <v>439</v>
      </c>
      <c r="B4" s="218"/>
      <c r="C4" s="219" t="s">
        <v>440</v>
      </c>
      <c r="D4" s="220"/>
      <c r="E4" s="221"/>
      <c r="F4" s="133" t="s">
        <v>441</v>
      </c>
      <c r="G4" s="222" t="s">
        <v>442</v>
      </c>
      <c r="H4" s="223" t="s">
        <v>443</v>
      </c>
      <c r="I4" s="223"/>
    </row>
    <row r="5" customFormat="false" ht="12.75" hidden="false" customHeight="true" outlineLevel="0" collapsed="false">
      <c r="A5" s="102" t="s">
        <v>444</v>
      </c>
      <c r="B5" s="224" t="s">
        <v>288</v>
      </c>
      <c r="C5" s="178" t="s">
        <v>445</v>
      </c>
      <c r="D5" s="225" t="s">
        <v>288</v>
      </c>
      <c r="E5" s="178" t="s">
        <v>446</v>
      </c>
      <c r="F5" s="184" t="s">
        <v>440</v>
      </c>
      <c r="G5" s="178" t="s">
        <v>440</v>
      </c>
      <c r="H5" s="226" t="s">
        <v>447</v>
      </c>
      <c r="I5" s="226"/>
    </row>
    <row r="6" customFormat="false" ht="12.75" hidden="false" customHeight="false" outlineLevel="0" collapsed="false">
      <c r="A6" s="102" t="s">
        <v>448</v>
      </c>
      <c r="B6" s="224" t="s">
        <v>293</v>
      </c>
      <c r="C6" s="178" t="s">
        <v>449</v>
      </c>
      <c r="D6" s="225" t="s">
        <v>293</v>
      </c>
      <c r="E6" s="178" t="s">
        <v>450</v>
      </c>
      <c r="F6" s="184" t="s">
        <v>451</v>
      </c>
      <c r="G6" s="178" t="s">
        <v>451</v>
      </c>
      <c r="H6" s="227" t="s">
        <v>291</v>
      </c>
      <c r="I6" s="228" t="s">
        <v>442</v>
      </c>
    </row>
    <row r="7" customFormat="false" ht="12.75" hidden="false" customHeight="false" outlineLevel="0" collapsed="false">
      <c r="A7" s="229"/>
      <c r="B7" s="230"/>
      <c r="C7" s="231" t="s">
        <v>452</v>
      </c>
      <c r="D7" s="184"/>
      <c r="E7" s="178"/>
      <c r="F7" s="184" t="s">
        <v>452</v>
      </c>
      <c r="G7" s="110" t="s">
        <v>452</v>
      </c>
      <c r="H7" s="227"/>
      <c r="I7" s="228"/>
    </row>
    <row r="8" customFormat="false" ht="12.75" hidden="false" customHeight="true" outlineLevel="0" collapsed="false">
      <c r="A8" s="232"/>
      <c r="B8" s="115" t="s">
        <v>295</v>
      </c>
      <c r="C8" s="115"/>
      <c r="D8" s="115"/>
      <c r="E8" s="233" t="s">
        <v>258</v>
      </c>
      <c r="F8" s="233" t="s">
        <v>295</v>
      </c>
      <c r="G8" s="233" t="s">
        <v>258</v>
      </c>
      <c r="H8" s="233" t="s">
        <v>295</v>
      </c>
      <c r="I8" s="234" t="s">
        <v>258</v>
      </c>
    </row>
    <row r="9" customFormat="false" ht="12.75" hidden="false" customHeight="false" outlineLevel="0" collapsed="false">
      <c r="A9" s="134"/>
      <c r="B9" s="120"/>
      <c r="C9" s="133"/>
      <c r="D9" s="133"/>
      <c r="E9" s="133"/>
    </row>
    <row r="10" customFormat="false" ht="12.75" hidden="false" customHeight="true" outlineLevel="0" collapsed="false">
      <c r="A10" s="188" t="s">
        <v>286</v>
      </c>
      <c r="B10" s="188"/>
      <c r="C10" s="188"/>
      <c r="D10" s="188"/>
      <c r="E10" s="188"/>
      <c r="F10" s="188"/>
      <c r="G10" s="188"/>
      <c r="H10" s="188"/>
      <c r="I10" s="188"/>
    </row>
    <row r="11" customFormat="false" ht="12" hidden="false" customHeight="true" outlineLevel="0" collapsed="false">
      <c r="A11" s="167"/>
      <c r="B11" s="235"/>
      <c r="C11" s="235"/>
      <c r="D11" s="235"/>
      <c r="E11" s="235"/>
      <c r="F11" s="235"/>
      <c r="G11" s="235"/>
      <c r="H11" s="235"/>
      <c r="I11" s="235"/>
    </row>
    <row r="12" customFormat="false" ht="12" hidden="false" customHeight="true" outlineLevel="0" collapsed="false">
      <c r="A12" s="51" t="s">
        <v>453</v>
      </c>
      <c r="B12" s="189" t="n">
        <v>49</v>
      </c>
      <c r="C12" s="189" t="n">
        <v>49</v>
      </c>
      <c r="D12" s="189" t="n">
        <v>168</v>
      </c>
      <c r="E12" s="236" t="n">
        <v>3.45</v>
      </c>
      <c r="F12" s="189" t="n">
        <v>168</v>
      </c>
      <c r="G12" s="236" t="n">
        <v>3.45</v>
      </c>
      <c r="H12" s="189" t="n">
        <v>80</v>
      </c>
      <c r="I12" s="236" t="n">
        <v>1.64</v>
      </c>
    </row>
    <row r="13" customFormat="false" ht="12" hidden="false" customHeight="true" outlineLevel="0" collapsed="false">
      <c r="A13" s="237" t="s">
        <v>454</v>
      </c>
      <c r="B13" s="189" t="n">
        <v>52</v>
      </c>
      <c r="C13" s="189" t="n">
        <v>52</v>
      </c>
      <c r="D13" s="189" t="n">
        <v>182</v>
      </c>
      <c r="E13" s="236" t="n">
        <v>3.5</v>
      </c>
      <c r="F13" s="189" t="n">
        <v>182</v>
      </c>
      <c r="G13" s="236" t="n">
        <v>3.5</v>
      </c>
      <c r="H13" s="189" t="n">
        <v>90</v>
      </c>
      <c r="I13" s="236" t="n">
        <v>1.74</v>
      </c>
    </row>
    <row r="14" customFormat="false" ht="12" hidden="false" customHeight="true" outlineLevel="0" collapsed="false">
      <c r="A14" s="237" t="s">
        <v>455</v>
      </c>
      <c r="B14" s="189" t="n">
        <v>61</v>
      </c>
      <c r="C14" s="189" t="n">
        <v>61</v>
      </c>
      <c r="D14" s="189" t="n">
        <v>220</v>
      </c>
      <c r="E14" s="236" t="n">
        <v>3.62</v>
      </c>
      <c r="F14" s="189" t="n">
        <v>220</v>
      </c>
      <c r="G14" s="236" t="n">
        <v>3.62</v>
      </c>
      <c r="H14" s="189" t="n">
        <v>113</v>
      </c>
      <c r="I14" s="236" t="n">
        <v>1.86</v>
      </c>
    </row>
    <row r="15" customFormat="false" ht="12" hidden="false" customHeight="true" outlineLevel="0" collapsed="false">
      <c r="A15" s="238" t="s">
        <v>456</v>
      </c>
      <c r="B15" s="189" t="n">
        <v>73</v>
      </c>
      <c r="C15" s="189" t="n">
        <v>73</v>
      </c>
      <c r="D15" s="189" t="n">
        <v>261</v>
      </c>
      <c r="E15" s="236" t="n">
        <v>3.58</v>
      </c>
      <c r="F15" s="189" t="n">
        <v>261</v>
      </c>
      <c r="G15" s="236" t="n">
        <v>3.58</v>
      </c>
      <c r="H15" s="189" t="n">
        <v>125</v>
      </c>
      <c r="I15" s="236" t="n">
        <v>1.72</v>
      </c>
    </row>
    <row r="16" customFormat="false" ht="12" hidden="false" customHeight="true" outlineLevel="0" collapsed="false">
      <c r="A16" s="237" t="s">
        <v>457</v>
      </c>
      <c r="B16" s="189" t="n">
        <v>42</v>
      </c>
      <c r="C16" s="189" t="n">
        <v>42</v>
      </c>
      <c r="D16" s="189" t="n">
        <v>154</v>
      </c>
      <c r="E16" s="236" t="n">
        <v>3.66</v>
      </c>
      <c r="F16" s="189" t="n">
        <v>154</v>
      </c>
      <c r="G16" s="236" t="n">
        <v>3.66</v>
      </c>
      <c r="H16" s="189" t="n">
        <v>70</v>
      </c>
      <c r="I16" s="236" t="n">
        <v>1.66</v>
      </c>
    </row>
    <row r="17" customFormat="false" ht="12" hidden="false" customHeight="true" outlineLevel="0" collapsed="false">
      <c r="A17" s="237" t="s">
        <v>423</v>
      </c>
      <c r="B17" s="189" t="n">
        <v>202</v>
      </c>
      <c r="C17" s="189" t="n">
        <v>202</v>
      </c>
      <c r="D17" s="189" t="n">
        <v>666</v>
      </c>
      <c r="E17" s="236" t="n">
        <v>3.29</v>
      </c>
      <c r="F17" s="189" t="n">
        <v>666</v>
      </c>
      <c r="G17" s="236" t="n">
        <v>3.29</v>
      </c>
      <c r="H17" s="189" t="n">
        <v>297</v>
      </c>
      <c r="I17" s="236" t="n">
        <v>1.47</v>
      </c>
    </row>
    <row r="18" customFormat="false" ht="12" hidden="false" customHeight="true" outlineLevel="0" collapsed="false">
      <c r="A18" s="237" t="s">
        <v>458</v>
      </c>
      <c r="B18" s="189" t="n">
        <v>63</v>
      </c>
      <c r="C18" s="189" t="n">
        <v>17</v>
      </c>
      <c r="D18" s="189" t="n">
        <v>204</v>
      </c>
      <c r="E18" s="236" t="n">
        <v>3.26</v>
      </c>
      <c r="F18" s="189" t="n">
        <v>70</v>
      </c>
      <c r="G18" s="236" t="n">
        <v>4.18</v>
      </c>
      <c r="H18" s="189" t="n">
        <v>22</v>
      </c>
      <c r="I18" s="236" t="n">
        <v>1.3</v>
      </c>
    </row>
    <row r="19" customFormat="false" ht="12" hidden="false" customHeight="true" outlineLevel="0" collapsed="false">
      <c r="A19" s="237" t="s">
        <v>459</v>
      </c>
      <c r="B19" s="189" t="n">
        <v>49</v>
      </c>
      <c r="C19" s="189" t="s">
        <v>263</v>
      </c>
      <c r="D19" s="189" t="n">
        <v>141</v>
      </c>
      <c r="E19" s="236" t="n">
        <v>2.87</v>
      </c>
      <c r="F19" s="189" t="s">
        <v>263</v>
      </c>
      <c r="G19" s="236" t="s">
        <v>263</v>
      </c>
      <c r="H19" s="189" t="s">
        <v>263</v>
      </c>
      <c r="I19" s="236" t="s">
        <v>263</v>
      </c>
    </row>
    <row r="20" customFormat="false" ht="12" hidden="false" customHeight="true" outlineLevel="0" collapsed="false">
      <c r="A20" s="237" t="s">
        <v>460</v>
      </c>
      <c r="B20" s="189" t="n">
        <v>109</v>
      </c>
      <c r="C20" s="189" t="n">
        <v>17</v>
      </c>
      <c r="D20" s="189" t="n">
        <v>332</v>
      </c>
      <c r="E20" s="236" t="n">
        <v>3.06</v>
      </c>
      <c r="F20" s="189" t="n">
        <v>72</v>
      </c>
      <c r="G20" s="236" t="n">
        <v>4.18</v>
      </c>
      <c r="H20" s="189" t="n">
        <v>22</v>
      </c>
      <c r="I20" s="236" t="n">
        <v>1.3</v>
      </c>
    </row>
    <row r="21" customFormat="false" ht="12" hidden="false" customHeight="true" outlineLevel="0" collapsed="false">
      <c r="A21" s="166" t="s">
        <v>286</v>
      </c>
      <c r="B21" s="190" t="n">
        <v>294</v>
      </c>
      <c r="C21" s="190" t="n">
        <v>202</v>
      </c>
      <c r="D21" s="190" t="n">
        <v>926</v>
      </c>
      <c r="E21" s="239" t="n">
        <v>3.15</v>
      </c>
      <c r="F21" s="190" t="n">
        <v>666</v>
      </c>
      <c r="G21" s="239" t="n">
        <v>3.29</v>
      </c>
      <c r="H21" s="190" t="n">
        <v>297</v>
      </c>
      <c r="I21" s="239" t="n">
        <v>1.47</v>
      </c>
    </row>
    <row r="22" customFormat="false" ht="12" hidden="false" customHeight="true" outlineLevel="0" collapsed="false">
      <c r="A22" s="50"/>
      <c r="B22" s="235"/>
      <c r="C22" s="235"/>
      <c r="D22" s="235"/>
      <c r="E22" s="235"/>
      <c r="F22" s="235"/>
      <c r="G22" s="235"/>
      <c r="H22" s="235"/>
      <c r="I22" s="235"/>
    </row>
    <row r="23" customFormat="false" ht="12" hidden="false" customHeight="true" outlineLevel="0" collapsed="false">
      <c r="A23" s="188" t="s">
        <v>418</v>
      </c>
      <c r="B23" s="188"/>
      <c r="C23" s="188"/>
      <c r="D23" s="188"/>
      <c r="E23" s="188"/>
      <c r="F23" s="188"/>
      <c r="G23" s="188"/>
      <c r="H23" s="188"/>
      <c r="I23" s="188"/>
    </row>
    <row r="24" customFormat="false" ht="12" hidden="false" customHeight="true" outlineLevel="0" collapsed="false">
      <c r="A24" s="50"/>
      <c r="B24" s="240"/>
      <c r="C24" s="240"/>
      <c r="D24" s="240"/>
      <c r="E24" s="240"/>
      <c r="F24" s="240"/>
      <c r="G24" s="240"/>
      <c r="H24" s="240"/>
      <c r="I24" s="240"/>
    </row>
    <row r="25" customFormat="false" ht="12" hidden="false" customHeight="true" outlineLevel="0" collapsed="false">
      <c r="A25" s="51" t="s">
        <v>453</v>
      </c>
      <c r="B25" s="189" t="n">
        <v>20</v>
      </c>
      <c r="C25" s="189" t="n">
        <v>20</v>
      </c>
      <c r="D25" s="189" t="n">
        <v>75</v>
      </c>
      <c r="E25" s="236" t="n">
        <v>3.76</v>
      </c>
      <c r="F25" s="189" t="n">
        <v>75</v>
      </c>
      <c r="G25" s="236" t="n">
        <v>3.76</v>
      </c>
      <c r="H25" s="189" t="n">
        <v>35</v>
      </c>
      <c r="I25" s="236" t="n">
        <v>1.75</v>
      </c>
    </row>
    <row r="26" customFormat="false" ht="12" hidden="false" customHeight="true" outlineLevel="0" collapsed="false">
      <c r="A26" s="237" t="s">
        <v>454</v>
      </c>
      <c r="B26" s="189" t="n">
        <v>26</v>
      </c>
      <c r="C26" s="189" t="n">
        <v>26</v>
      </c>
      <c r="D26" s="189" t="n">
        <v>99</v>
      </c>
      <c r="E26" s="236" t="n">
        <v>3.86</v>
      </c>
      <c r="F26" s="189" t="n">
        <v>99</v>
      </c>
      <c r="G26" s="236" t="n">
        <v>3.86</v>
      </c>
      <c r="H26" s="189" t="n">
        <v>47</v>
      </c>
      <c r="I26" s="236" t="n">
        <v>1.85</v>
      </c>
    </row>
    <row r="27" customFormat="false" ht="12" hidden="false" customHeight="true" outlineLevel="0" collapsed="false">
      <c r="A27" s="237" t="s">
        <v>455</v>
      </c>
      <c r="B27" s="189" t="n">
        <v>32</v>
      </c>
      <c r="C27" s="189" t="n">
        <v>32</v>
      </c>
      <c r="D27" s="189" t="n">
        <v>129</v>
      </c>
      <c r="E27" s="236" t="n">
        <v>4.01</v>
      </c>
      <c r="F27" s="189" t="n">
        <v>129</v>
      </c>
      <c r="G27" s="236" t="n">
        <v>4.01</v>
      </c>
      <c r="H27" s="189" t="n">
        <v>62</v>
      </c>
      <c r="I27" s="236" t="n">
        <v>1.94</v>
      </c>
    </row>
    <row r="28" customFormat="false" ht="12" hidden="false" customHeight="true" outlineLevel="0" collapsed="false">
      <c r="A28" s="238" t="s">
        <v>456</v>
      </c>
      <c r="B28" s="189" t="n">
        <v>43</v>
      </c>
      <c r="C28" s="189" t="n">
        <v>43</v>
      </c>
      <c r="D28" s="189" t="n">
        <v>168</v>
      </c>
      <c r="E28" s="236" t="n">
        <v>3.9</v>
      </c>
      <c r="F28" s="189" t="n">
        <v>168</v>
      </c>
      <c r="G28" s="236" t="n">
        <v>3.9</v>
      </c>
      <c r="H28" s="189" t="n">
        <v>75</v>
      </c>
      <c r="I28" s="236" t="n">
        <v>1.74</v>
      </c>
    </row>
    <row r="29" customFormat="false" ht="12" hidden="false" customHeight="true" outlineLevel="0" collapsed="false">
      <c r="A29" s="237" t="s">
        <v>457</v>
      </c>
      <c r="B29" s="189" t="n">
        <v>27</v>
      </c>
      <c r="C29" s="189" t="n">
        <v>27</v>
      </c>
      <c r="D29" s="189" t="n">
        <v>105</v>
      </c>
      <c r="E29" s="236" t="n">
        <v>3.91</v>
      </c>
      <c r="F29" s="189" t="n">
        <v>105</v>
      </c>
      <c r="G29" s="236" t="n">
        <v>3.91</v>
      </c>
      <c r="H29" s="189" t="n">
        <v>45</v>
      </c>
      <c r="I29" s="236" t="n">
        <v>1.66</v>
      </c>
    </row>
    <row r="30" customFormat="false" ht="12" hidden="false" customHeight="true" outlineLevel="0" collapsed="false">
      <c r="A30" s="237" t="s">
        <v>423</v>
      </c>
      <c r="B30" s="189" t="n">
        <v>103</v>
      </c>
      <c r="C30" s="189" t="n">
        <v>103</v>
      </c>
      <c r="D30" s="189" t="n">
        <v>380</v>
      </c>
      <c r="E30" s="236" t="n">
        <v>3.67</v>
      </c>
      <c r="F30" s="189" t="n">
        <v>380</v>
      </c>
      <c r="G30" s="236" t="n">
        <v>3.67</v>
      </c>
      <c r="H30" s="189" t="n">
        <v>160</v>
      </c>
      <c r="I30" s="236" t="n">
        <v>1.55</v>
      </c>
    </row>
    <row r="31" customFormat="false" ht="12" hidden="false" customHeight="true" outlineLevel="0" collapsed="false">
      <c r="A31" s="237" t="s">
        <v>458</v>
      </c>
      <c r="B31" s="189" t="n">
        <v>42</v>
      </c>
      <c r="C31" s="189" t="n">
        <v>12</v>
      </c>
      <c r="D31" s="189" t="n">
        <v>148</v>
      </c>
      <c r="E31" s="236" t="n">
        <v>3.52</v>
      </c>
      <c r="F31" s="189" t="n">
        <v>51</v>
      </c>
      <c r="G31" s="236" t="n">
        <v>4.37</v>
      </c>
      <c r="H31" s="189" t="n">
        <v>15</v>
      </c>
      <c r="I31" s="236" t="n">
        <v>1.28</v>
      </c>
    </row>
    <row r="32" customFormat="false" ht="12" hidden="false" customHeight="true" outlineLevel="0" collapsed="false">
      <c r="A32" s="237" t="s">
        <v>459</v>
      </c>
      <c r="B32" s="189" t="n">
        <v>32</v>
      </c>
      <c r="C32" s="189" t="s">
        <v>263</v>
      </c>
      <c r="D32" s="189" t="n">
        <v>102</v>
      </c>
      <c r="E32" s="236" t="n">
        <v>3.2</v>
      </c>
      <c r="F32" s="189" t="s">
        <v>263</v>
      </c>
      <c r="G32" s="236" t="s">
        <v>263</v>
      </c>
      <c r="H32" s="189" t="s">
        <v>263</v>
      </c>
      <c r="I32" s="236" t="s">
        <v>263</v>
      </c>
    </row>
    <row r="33" customFormat="false" ht="12" hidden="false" customHeight="true" outlineLevel="0" collapsed="false">
      <c r="A33" s="237" t="s">
        <v>460</v>
      </c>
      <c r="B33" s="189" t="n">
        <v>72</v>
      </c>
      <c r="C33" s="189" t="n">
        <v>12</v>
      </c>
      <c r="D33" s="189" t="n">
        <v>240</v>
      </c>
      <c r="E33" s="236" t="n">
        <v>3.36</v>
      </c>
      <c r="F33" s="189" t="n">
        <v>53</v>
      </c>
      <c r="G33" s="236" t="n">
        <v>4.37</v>
      </c>
      <c r="H33" s="189" t="n">
        <v>15</v>
      </c>
      <c r="I33" s="236" t="n">
        <v>1.28</v>
      </c>
    </row>
    <row r="34" customFormat="false" ht="12" hidden="false" customHeight="true" outlineLevel="0" collapsed="false">
      <c r="A34" s="166" t="s">
        <v>308</v>
      </c>
      <c r="B34" s="190" t="n">
        <v>163</v>
      </c>
      <c r="C34" s="190" t="n">
        <v>103</v>
      </c>
      <c r="D34" s="190" t="n">
        <v>567</v>
      </c>
      <c r="E34" s="239" t="n">
        <v>3.48</v>
      </c>
      <c r="F34" s="190" t="n">
        <v>380</v>
      </c>
      <c r="G34" s="239" t="n">
        <v>3.67</v>
      </c>
      <c r="H34" s="190" t="n">
        <v>160</v>
      </c>
      <c r="I34" s="239" t="n">
        <v>1.55</v>
      </c>
    </row>
    <row r="35" customFormat="false" ht="12" hidden="false" customHeight="true" outlineLevel="0" collapsed="false">
      <c r="A35" s="50"/>
      <c r="B35" s="240"/>
      <c r="C35" s="240"/>
      <c r="D35" s="240"/>
      <c r="E35" s="240"/>
      <c r="F35" s="240"/>
      <c r="G35" s="240"/>
      <c r="H35" s="240"/>
      <c r="I35" s="240"/>
      <c r="K35" s="21"/>
    </row>
    <row r="36" customFormat="false" ht="12" hidden="false" customHeight="true" outlineLevel="0" collapsed="false">
      <c r="A36" s="188" t="s">
        <v>461</v>
      </c>
      <c r="B36" s="188"/>
      <c r="C36" s="188"/>
      <c r="D36" s="188"/>
      <c r="E36" s="188"/>
      <c r="F36" s="188"/>
      <c r="G36" s="188"/>
      <c r="H36" s="188"/>
      <c r="I36" s="188"/>
    </row>
    <row r="37" customFormat="false" ht="12" hidden="false" customHeight="true" outlineLevel="0" collapsed="false">
      <c r="A37" s="50"/>
      <c r="B37" s="235"/>
      <c r="C37" s="235"/>
      <c r="D37" s="235"/>
      <c r="E37" s="235"/>
      <c r="F37" s="235"/>
      <c r="G37" s="235"/>
      <c r="H37" s="235"/>
      <c r="I37" s="235"/>
    </row>
    <row r="38" customFormat="false" ht="12" hidden="false" customHeight="true" outlineLevel="0" collapsed="false">
      <c r="A38" s="51" t="s">
        <v>453</v>
      </c>
      <c r="B38" s="189" t="n">
        <v>18</v>
      </c>
      <c r="C38" s="189" t="n">
        <v>18</v>
      </c>
      <c r="D38" s="189" t="n">
        <v>64</v>
      </c>
      <c r="E38" s="236" t="n">
        <v>3.49</v>
      </c>
      <c r="F38" s="189" t="n">
        <v>64</v>
      </c>
      <c r="G38" s="236" t="n">
        <v>3.49</v>
      </c>
      <c r="H38" s="189" t="n">
        <v>27</v>
      </c>
      <c r="I38" s="236" t="n">
        <v>1.48</v>
      </c>
    </row>
    <row r="39" customFormat="false" ht="12" hidden="false" customHeight="true" outlineLevel="0" collapsed="false">
      <c r="A39" s="237" t="s">
        <v>454</v>
      </c>
      <c r="B39" s="189" t="n">
        <v>13</v>
      </c>
      <c r="C39" s="189" t="n">
        <v>13</v>
      </c>
      <c r="D39" s="189" t="n">
        <v>49</v>
      </c>
      <c r="E39" s="236" t="n">
        <v>3.69</v>
      </c>
      <c r="F39" s="189" t="n">
        <v>49</v>
      </c>
      <c r="G39" s="236" t="n">
        <v>3.69</v>
      </c>
      <c r="H39" s="189" t="n">
        <v>22</v>
      </c>
      <c r="I39" s="236" t="n">
        <v>1.68</v>
      </c>
    </row>
    <row r="40" customFormat="false" ht="12" hidden="false" customHeight="true" outlineLevel="0" collapsed="false">
      <c r="A40" s="237" t="s">
        <v>455</v>
      </c>
      <c r="B40" s="189" t="n">
        <v>11</v>
      </c>
      <c r="C40" s="189" t="n">
        <v>11</v>
      </c>
      <c r="D40" s="189" t="n">
        <v>42</v>
      </c>
      <c r="E40" s="236" t="n">
        <v>3.82</v>
      </c>
      <c r="F40" s="189" t="n">
        <v>42</v>
      </c>
      <c r="G40" s="236" t="n">
        <v>3.82</v>
      </c>
      <c r="H40" s="189" t="n">
        <v>20</v>
      </c>
      <c r="I40" s="236" t="n">
        <v>1.8</v>
      </c>
    </row>
    <row r="41" customFormat="false" ht="12" hidden="false" customHeight="true" outlineLevel="0" collapsed="false">
      <c r="A41" s="238" t="s">
        <v>456</v>
      </c>
      <c r="B41" s="189" t="n">
        <v>11</v>
      </c>
      <c r="C41" s="189" t="n">
        <v>11</v>
      </c>
      <c r="D41" s="189" t="n">
        <v>44</v>
      </c>
      <c r="E41" s="236" t="n">
        <v>3.9</v>
      </c>
      <c r="F41" s="189" t="n">
        <v>44</v>
      </c>
      <c r="G41" s="236" t="n">
        <v>3.9</v>
      </c>
      <c r="H41" s="189" t="n">
        <v>20</v>
      </c>
      <c r="I41" s="236" t="n">
        <v>1.81</v>
      </c>
    </row>
    <row r="42" customFormat="false" ht="12" hidden="false" customHeight="true" outlineLevel="0" collapsed="false">
      <c r="A42" s="237" t="s">
        <v>457</v>
      </c>
      <c r="B42" s="189" t="n">
        <v>5</v>
      </c>
      <c r="C42" s="189" t="n">
        <v>5</v>
      </c>
      <c r="D42" s="189" t="n">
        <v>20</v>
      </c>
      <c r="E42" s="236" t="n">
        <v>3.89</v>
      </c>
      <c r="F42" s="189" t="n">
        <v>20</v>
      </c>
      <c r="G42" s="236" t="n">
        <v>3.89</v>
      </c>
      <c r="H42" s="189" t="n">
        <v>9</v>
      </c>
      <c r="I42" s="236" t="n">
        <v>1.69</v>
      </c>
    </row>
    <row r="43" customFormat="false" ht="12" hidden="false" customHeight="true" outlineLevel="0" collapsed="false">
      <c r="A43" s="237" t="s">
        <v>423</v>
      </c>
      <c r="B43" s="189" t="n">
        <v>45</v>
      </c>
      <c r="C43" s="189" t="n">
        <v>45</v>
      </c>
      <c r="D43" s="189" t="n">
        <v>155</v>
      </c>
      <c r="E43" s="236" t="n">
        <v>3.46</v>
      </c>
      <c r="F43" s="189" t="n">
        <v>155</v>
      </c>
      <c r="G43" s="236" t="n">
        <v>3.46</v>
      </c>
      <c r="H43" s="189" t="n">
        <v>63</v>
      </c>
      <c r="I43" s="236" t="n">
        <v>1.42</v>
      </c>
    </row>
    <row r="44" customFormat="false" ht="12" hidden="false" customHeight="true" outlineLevel="0" collapsed="false">
      <c r="A44" s="237" t="s">
        <v>458</v>
      </c>
      <c r="B44" s="189" t="s">
        <v>263</v>
      </c>
      <c r="C44" s="189" t="s">
        <v>263</v>
      </c>
      <c r="D44" s="189" t="n">
        <v>17</v>
      </c>
      <c r="E44" s="236" t="s">
        <v>263</v>
      </c>
      <c r="F44" s="189" t="n">
        <v>7</v>
      </c>
      <c r="G44" s="236" t="n">
        <v>4.48</v>
      </c>
      <c r="H44" s="189" t="s">
        <v>263</v>
      </c>
      <c r="I44" s="236" t="s">
        <v>263</v>
      </c>
    </row>
    <row r="45" customFormat="false" ht="12" hidden="false" customHeight="true" outlineLevel="0" collapsed="false">
      <c r="A45" s="237" t="s">
        <v>459</v>
      </c>
      <c r="B45" s="189" t="s">
        <v>263</v>
      </c>
      <c r="C45" s="189" t="s">
        <v>263</v>
      </c>
      <c r="D45" s="189" t="n">
        <v>7</v>
      </c>
      <c r="E45" s="236" t="s">
        <v>263</v>
      </c>
      <c r="F45" s="189" t="s">
        <v>263</v>
      </c>
      <c r="G45" s="236" t="s">
        <v>263</v>
      </c>
      <c r="H45" s="189" t="s">
        <v>263</v>
      </c>
      <c r="I45" s="236" t="s">
        <v>263</v>
      </c>
    </row>
    <row r="46" customFormat="false" ht="12" hidden="false" customHeight="true" outlineLevel="0" collapsed="false">
      <c r="A46" s="237" t="s">
        <v>460</v>
      </c>
      <c r="B46" s="189" t="n">
        <v>6</v>
      </c>
      <c r="C46" s="189" t="s">
        <v>263</v>
      </c>
      <c r="D46" s="189" t="n">
        <v>21</v>
      </c>
      <c r="E46" s="236" t="n">
        <v>3.65</v>
      </c>
      <c r="F46" s="189" t="n">
        <v>8</v>
      </c>
      <c r="G46" s="236" t="n">
        <v>4.45</v>
      </c>
      <c r="H46" s="189" t="s">
        <v>263</v>
      </c>
      <c r="I46" s="236" t="s">
        <v>263</v>
      </c>
    </row>
    <row r="47" customFormat="false" ht="12" hidden="false" customHeight="true" outlineLevel="0" collapsed="false">
      <c r="A47" s="166" t="s">
        <v>308</v>
      </c>
      <c r="B47" s="190" t="n">
        <v>49</v>
      </c>
      <c r="C47" s="190" t="n">
        <v>45</v>
      </c>
      <c r="D47" s="190" t="n">
        <v>169</v>
      </c>
      <c r="E47" s="239" t="n">
        <v>3.45</v>
      </c>
      <c r="F47" s="190" t="n">
        <v>155</v>
      </c>
      <c r="G47" s="239" t="n">
        <v>3.46</v>
      </c>
      <c r="H47" s="190" t="n">
        <v>63</v>
      </c>
      <c r="I47" s="239" t="n">
        <v>1.42</v>
      </c>
    </row>
    <row r="48" customFormat="false" ht="12" hidden="false" customHeight="true" outlineLevel="0" collapsed="false">
      <c r="A48" s="50"/>
      <c r="B48" s="235"/>
      <c r="C48" s="235"/>
      <c r="D48" s="235"/>
      <c r="E48" s="235"/>
      <c r="F48" s="235"/>
      <c r="G48" s="235"/>
      <c r="H48" s="235"/>
      <c r="I48" s="235"/>
    </row>
    <row r="49" customFormat="false" ht="12" hidden="false" customHeight="true" outlineLevel="0" collapsed="false">
      <c r="A49" s="188" t="s">
        <v>162</v>
      </c>
      <c r="B49" s="188"/>
      <c r="C49" s="188"/>
      <c r="D49" s="188"/>
      <c r="E49" s="188"/>
      <c r="F49" s="188"/>
      <c r="G49" s="188"/>
      <c r="H49" s="188"/>
      <c r="I49" s="188"/>
    </row>
    <row r="50" customFormat="false" ht="12" hidden="false" customHeight="true" outlineLevel="0" collapsed="false">
      <c r="A50" s="50"/>
      <c r="B50" s="240"/>
      <c r="C50" s="240"/>
      <c r="D50" s="240"/>
      <c r="E50" s="240"/>
      <c r="F50" s="240"/>
      <c r="G50" s="240"/>
      <c r="H50" s="240"/>
      <c r="I50" s="240"/>
    </row>
    <row r="51" customFormat="false" ht="12" hidden="false" customHeight="true" outlineLevel="0" collapsed="false">
      <c r="A51" s="51" t="s">
        <v>453</v>
      </c>
      <c r="B51" s="189" t="n">
        <v>10</v>
      </c>
      <c r="C51" s="189" t="n">
        <v>10</v>
      </c>
      <c r="D51" s="189" t="n">
        <v>29</v>
      </c>
      <c r="E51" s="236" t="n">
        <v>2.76</v>
      </c>
      <c r="F51" s="189" t="n">
        <v>29</v>
      </c>
      <c r="G51" s="236" t="n">
        <v>2.76</v>
      </c>
      <c r="H51" s="189" t="n">
        <v>18</v>
      </c>
      <c r="I51" s="236" t="n">
        <v>1.71</v>
      </c>
    </row>
    <row r="52" customFormat="false" ht="12" hidden="false" customHeight="true" outlineLevel="0" collapsed="false">
      <c r="A52" s="237" t="s">
        <v>454</v>
      </c>
      <c r="B52" s="189" t="n">
        <v>13</v>
      </c>
      <c r="C52" s="189" t="n">
        <v>13</v>
      </c>
      <c r="D52" s="189" t="n">
        <v>33</v>
      </c>
      <c r="E52" s="236" t="n">
        <v>2.6</v>
      </c>
      <c r="F52" s="189" t="n">
        <v>33</v>
      </c>
      <c r="G52" s="236" t="n">
        <v>2.6</v>
      </c>
      <c r="H52" s="189" t="n">
        <v>21</v>
      </c>
      <c r="I52" s="236" t="n">
        <v>1.6</v>
      </c>
    </row>
    <row r="53" customFormat="false" ht="12" hidden="false" customHeight="true" outlineLevel="0" collapsed="false">
      <c r="A53" s="237" t="s">
        <v>455</v>
      </c>
      <c r="B53" s="189" t="n">
        <v>18</v>
      </c>
      <c r="C53" s="189" t="n">
        <v>18</v>
      </c>
      <c r="D53" s="189" t="n">
        <v>49</v>
      </c>
      <c r="E53" s="236" t="n">
        <v>2.78</v>
      </c>
      <c r="F53" s="189" t="n">
        <v>49</v>
      </c>
      <c r="G53" s="236" t="n">
        <v>2.78</v>
      </c>
      <c r="H53" s="189" t="n">
        <v>31</v>
      </c>
      <c r="I53" s="236" t="n">
        <v>1.74</v>
      </c>
    </row>
    <row r="54" customFormat="false" ht="12" hidden="false" customHeight="true" outlineLevel="0" collapsed="false">
      <c r="A54" s="238" t="s">
        <v>456</v>
      </c>
      <c r="B54" s="189" t="n">
        <v>19</v>
      </c>
      <c r="C54" s="189" t="n">
        <v>19</v>
      </c>
      <c r="D54" s="189" t="n">
        <v>50</v>
      </c>
      <c r="E54" s="236" t="n">
        <v>2.68</v>
      </c>
      <c r="F54" s="189" t="n">
        <v>50</v>
      </c>
      <c r="G54" s="236" t="n">
        <v>2.68</v>
      </c>
      <c r="H54" s="189" t="n">
        <v>30</v>
      </c>
      <c r="I54" s="236" t="n">
        <v>1.6</v>
      </c>
    </row>
    <row r="55" customFormat="false" ht="12" hidden="false" customHeight="true" outlineLevel="0" collapsed="false">
      <c r="A55" s="237" t="s">
        <v>457</v>
      </c>
      <c r="B55" s="189" t="n">
        <v>10</v>
      </c>
      <c r="C55" s="189" t="n">
        <v>10</v>
      </c>
      <c r="D55" s="189" t="n">
        <v>29</v>
      </c>
      <c r="E55" s="236" t="n">
        <v>2.85</v>
      </c>
      <c r="F55" s="189" t="n">
        <v>29</v>
      </c>
      <c r="G55" s="236" t="n">
        <v>2.85</v>
      </c>
      <c r="H55" s="189" t="n">
        <v>16</v>
      </c>
      <c r="I55" s="236" t="n">
        <v>1.62</v>
      </c>
    </row>
    <row r="56" customFormat="false" ht="12" hidden="false" customHeight="true" outlineLevel="0" collapsed="false">
      <c r="A56" s="237" t="s">
        <v>423</v>
      </c>
      <c r="B56" s="189" t="n">
        <v>54</v>
      </c>
      <c r="C56" s="189" t="n">
        <v>54</v>
      </c>
      <c r="D56" s="189" t="n">
        <v>132</v>
      </c>
      <c r="E56" s="236" t="n">
        <v>2.44</v>
      </c>
      <c r="F56" s="189" t="n">
        <v>132</v>
      </c>
      <c r="G56" s="236" t="n">
        <v>2.44</v>
      </c>
      <c r="H56" s="189" t="n">
        <v>74</v>
      </c>
      <c r="I56" s="236" t="n">
        <v>1.37</v>
      </c>
    </row>
    <row r="57" customFormat="false" ht="12" hidden="false" customHeight="true" outlineLevel="0" collapsed="false">
      <c r="A57" s="237" t="s">
        <v>458</v>
      </c>
      <c r="B57" s="189" t="n">
        <v>16</v>
      </c>
      <c r="C57" s="189" t="s">
        <v>263</v>
      </c>
      <c r="D57" s="189" t="n">
        <v>39</v>
      </c>
      <c r="E57" s="236" t="n">
        <v>2.43</v>
      </c>
      <c r="F57" s="189" t="n">
        <v>12</v>
      </c>
      <c r="G57" s="236" t="n">
        <v>3.4</v>
      </c>
      <c r="H57" s="189" t="n">
        <v>5</v>
      </c>
      <c r="I57" s="236" t="n">
        <v>1.33</v>
      </c>
    </row>
    <row r="58" customFormat="false" ht="12" hidden="false" customHeight="true" outlineLevel="0" collapsed="false">
      <c r="A58" s="237" t="s">
        <v>459</v>
      </c>
      <c r="B58" s="189" t="n">
        <v>16</v>
      </c>
      <c r="C58" s="189" t="s">
        <v>263</v>
      </c>
      <c r="D58" s="189" t="n">
        <v>33</v>
      </c>
      <c r="E58" s="236" t="n">
        <v>2.1</v>
      </c>
      <c r="F58" s="189" t="s">
        <v>263</v>
      </c>
      <c r="G58" s="236" t="s">
        <v>263</v>
      </c>
      <c r="H58" s="189" t="s">
        <v>263</v>
      </c>
      <c r="I58" s="236" t="s">
        <v>263</v>
      </c>
    </row>
    <row r="59" customFormat="false" ht="12" hidden="false" customHeight="true" outlineLevel="0" collapsed="false">
      <c r="A59" s="237" t="s">
        <v>460</v>
      </c>
      <c r="B59" s="189" t="n">
        <v>31</v>
      </c>
      <c r="C59" s="189" t="s">
        <v>263</v>
      </c>
      <c r="D59" s="189" t="n">
        <v>71</v>
      </c>
      <c r="E59" s="236" t="n">
        <v>2.26</v>
      </c>
      <c r="F59" s="189" t="n">
        <v>12</v>
      </c>
      <c r="G59" s="236" t="n">
        <v>3.4</v>
      </c>
      <c r="H59" s="189" t="n">
        <v>5</v>
      </c>
      <c r="I59" s="236" t="n">
        <v>1.33</v>
      </c>
    </row>
    <row r="60" customFormat="false" ht="12" hidden="false" customHeight="true" outlineLevel="0" collapsed="false">
      <c r="A60" s="166" t="s">
        <v>308</v>
      </c>
      <c r="B60" s="190" t="n">
        <v>82</v>
      </c>
      <c r="C60" s="190" t="n">
        <v>54</v>
      </c>
      <c r="D60" s="190" t="n">
        <v>190</v>
      </c>
      <c r="E60" s="239" t="n">
        <v>2.33</v>
      </c>
      <c r="F60" s="190" t="n">
        <v>132</v>
      </c>
      <c r="G60" s="239" t="n">
        <v>2.44</v>
      </c>
      <c r="H60" s="190" t="n">
        <v>74</v>
      </c>
      <c r="I60" s="239" t="n">
        <v>1.37</v>
      </c>
    </row>
    <row r="61" customFormat="false" ht="12.75" hidden="false" customHeight="false" outlineLevel="0" collapsed="false">
      <c r="I61" s="236"/>
    </row>
    <row r="62" customFormat="false" ht="12.75" hidden="false" customHeight="false" outlineLevel="0" collapsed="false">
      <c r="I62" s="236"/>
    </row>
    <row r="63" customFormat="false" ht="12.75" hidden="false" customHeight="false" outlineLevel="0" collapsed="false">
      <c r="A63" s="15" t="s">
        <v>462</v>
      </c>
      <c r="I63" s="236"/>
    </row>
    <row r="64" customFormat="false" ht="12.75" hidden="false" customHeight="false" outlineLevel="0" collapsed="false">
      <c r="A64" s="15" t="s">
        <v>463</v>
      </c>
      <c r="I64" s="236"/>
    </row>
    <row r="65" customFormat="false" ht="12.75" hidden="false" customHeight="false" outlineLevel="0" collapsed="false">
      <c r="I65" s="236"/>
    </row>
    <row r="66" customFormat="false" ht="12.75" hidden="false" customHeight="false" outlineLevel="0" collapsed="false">
      <c r="I66" s="236"/>
    </row>
    <row r="67" customFormat="false" ht="12.75" hidden="false" customHeight="false" outlineLevel="0" collapsed="false">
      <c r="I67" s="236"/>
    </row>
    <row r="68" customFormat="false" ht="12.75" hidden="false" customHeight="false" outlineLevel="0" collapsed="false">
      <c r="I68" s="236"/>
    </row>
    <row r="69" customFormat="false" ht="12.75" hidden="false" customHeight="false" outlineLevel="0" collapsed="false">
      <c r="I69" s="236"/>
    </row>
    <row r="70" customFormat="false" ht="12.75" hidden="false" customHeight="false" outlineLevel="0" collapsed="false">
      <c r="I70" s="236"/>
    </row>
  </sheetData>
  <mergeCells count="12">
    <mergeCell ref="A1:I1"/>
    <mergeCell ref="B3:C3"/>
    <mergeCell ref="D3:I3"/>
    <mergeCell ref="H4:I4"/>
    <mergeCell ref="H5:I5"/>
    <mergeCell ref="H6:H7"/>
    <mergeCell ref="I6:I7"/>
    <mergeCell ref="B8:D8"/>
    <mergeCell ref="A10:I10"/>
    <mergeCell ref="A23:I23"/>
    <mergeCell ref="A36:I36"/>
    <mergeCell ref="A49:I4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2.56"/>
    <col collapsed="false" customWidth="true" hidden="false" outlineLevel="0" max="7" min="2" style="15" width="10.71"/>
  </cols>
  <sheetData>
    <row r="1" customFormat="false" ht="12.75" hidden="false" customHeight="true" outlineLevel="0" collapsed="false">
      <c r="A1" s="188" t="s">
        <v>464</v>
      </c>
      <c r="B1" s="188"/>
      <c r="C1" s="188"/>
      <c r="D1" s="188"/>
      <c r="E1" s="188"/>
      <c r="F1" s="188"/>
      <c r="G1" s="188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</row>
    <row r="3" customFormat="false" ht="12.75" hidden="false" customHeight="true" outlineLevel="0" collapsed="false">
      <c r="A3" s="186" t="s">
        <v>465</v>
      </c>
      <c r="B3" s="241" t="s">
        <v>286</v>
      </c>
      <c r="C3" s="242" t="s">
        <v>466</v>
      </c>
      <c r="D3" s="242"/>
      <c r="E3" s="242"/>
      <c r="F3" s="101" t="s">
        <v>415</v>
      </c>
      <c r="G3" s="101"/>
    </row>
    <row r="4" customFormat="false" ht="12.75" hidden="false" customHeight="false" outlineLevel="0" collapsed="false">
      <c r="A4" s="134" t="s">
        <v>467</v>
      </c>
      <c r="B4" s="241"/>
      <c r="C4" s="243" t="n">
        <v>1</v>
      </c>
      <c r="D4" s="244" t="n">
        <v>2</v>
      </c>
      <c r="E4" s="243" t="s">
        <v>468</v>
      </c>
      <c r="F4" s="245" t="s">
        <v>411</v>
      </c>
      <c r="G4" s="206" t="s">
        <v>442</v>
      </c>
    </row>
    <row r="5" customFormat="false" ht="12.75" hidden="false" customHeight="false" outlineLevel="0" collapsed="false">
      <c r="A5" s="232" t="s">
        <v>469</v>
      </c>
      <c r="B5" s="246" t="s">
        <v>295</v>
      </c>
      <c r="C5" s="246"/>
      <c r="D5" s="246"/>
      <c r="E5" s="246"/>
      <c r="F5" s="246"/>
      <c r="G5" s="116" t="s">
        <v>258</v>
      </c>
    </row>
    <row r="7" customFormat="false" ht="12.75" hidden="false" customHeight="true" outlineLevel="0" collapsed="false">
      <c r="A7" s="188" t="s">
        <v>438</v>
      </c>
      <c r="B7" s="188"/>
      <c r="C7" s="188"/>
      <c r="D7" s="188"/>
      <c r="E7" s="188"/>
      <c r="F7" s="188"/>
      <c r="G7" s="188"/>
    </row>
    <row r="9" customFormat="false" ht="12.75" hidden="false" customHeight="false" outlineLevel="0" collapsed="false">
      <c r="A9" s="51" t="s">
        <v>470</v>
      </c>
      <c r="B9" s="135" t="n">
        <v>49</v>
      </c>
      <c r="C9" s="135" t="n">
        <v>26</v>
      </c>
      <c r="D9" s="135" t="n">
        <v>17</v>
      </c>
      <c r="E9" s="135" t="n">
        <v>6</v>
      </c>
      <c r="F9" s="135" t="n">
        <v>168</v>
      </c>
      <c r="G9" s="247" t="n">
        <v>3.45</v>
      </c>
    </row>
    <row r="10" customFormat="false" ht="12.75" hidden="false" customHeight="false" outlineLevel="0" collapsed="false">
      <c r="A10" s="238" t="s">
        <v>454</v>
      </c>
      <c r="B10" s="135" t="n">
        <v>52</v>
      </c>
      <c r="C10" s="135" t="n">
        <v>23</v>
      </c>
      <c r="D10" s="135" t="n">
        <v>22</v>
      </c>
      <c r="E10" s="135" t="n">
        <v>7</v>
      </c>
      <c r="F10" s="135" t="n">
        <v>182</v>
      </c>
      <c r="G10" s="247" t="n">
        <v>3.5</v>
      </c>
    </row>
    <row r="11" customFormat="false" ht="12.75" hidden="false" customHeight="false" outlineLevel="0" collapsed="false">
      <c r="A11" s="238" t="s">
        <v>455</v>
      </c>
      <c r="B11" s="135" t="n">
        <v>61</v>
      </c>
      <c r="C11" s="135" t="n">
        <v>19</v>
      </c>
      <c r="D11" s="135" t="n">
        <v>32</v>
      </c>
      <c r="E11" s="135" t="n">
        <v>10</v>
      </c>
      <c r="F11" s="135" t="n">
        <v>220</v>
      </c>
      <c r="G11" s="247" t="n">
        <v>3.62</v>
      </c>
    </row>
    <row r="12" customFormat="false" ht="12.75" hidden="false" customHeight="false" outlineLevel="0" collapsed="false">
      <c r="A12" s="238" t="s">
        <v>456</v>
      </c>
      <c r="B12" s="135" t="n">
        <v>73</v>
      </c>
      <c r="C12" s="135" t="n">
        <v>28</v>
      </c>
      <c r="D12" s="135" t="n">
        <v>33</v>
      </c>
      <c r="E12" s="135" t="n">
        <v>12</v>
      </c>
      <c r="F12" s="135" t="n">
        <v>261</v>
      </c>
      <c r="G12" s="247" t="n">
        <v>3.58</v>
      </c>
    </row>
    <row r="13" customFormat="false" ht="12.75" hidden="false" customHeight="false" outlineLevel="0" collapsed="false">
      <c r="A13" s="238" t="s">
        <v>457</v>
      </c>
      <c r="B13" s="135" t="n">
        <v>42</v>
      </c>
      <c r="C13" s="135" t="n">
        <v>16</v>
      </c>
      <c r="D13" s="135" t="n">
        <v>19</v>
      </c>
      <c r="E13" s="135" t="n">
        <v>8</v>
      </c>
      <c r="F13" s="135" t="n">
        <v>154</v>
      </c>
      <c r="G13" s="247" t="n">
        <v>3.66</v>
      </c>
    </row>
    <row r="14" customFormat="false" ht="12.75" hidden="false" customHeight="false" outlineLevel="0" collapsed="false">
      <c r="A14" s="238" t="s">
        <v>458</v>
      </c>
      <c r="B14" s="135" t="n">
        <v>63</v>
      </c>
      <c r="C14" s="135" t="n">
        <v>38</v>
      </c>
      <c r="D14" s="135" t="n">
        <v>20</v>
      </c>
      <c r="E14" s="135" t="n">
        <v>5</v>
      </c>
      <c r="F14" s="135" t="n">
        <v>204</v>
      </c>
      <c r="G14" s="247" t="n">
        <v>3.26</v>
      </c>
    </row>
    <row r="15" customFormat="false" ht="12.75" hidden="false" customHeight="false" outlineLevel="0" collapsed="false">
      <c r="A15" s="51" t="s">
        <v>471</v>
      </c>
      <c r="B15" s="135" t="n">
        <v>49</v>
      </c>
      <c r="C15" s="135" t="n">
        <v>41</v>
      </c>
      <c r="D15" s="135" t="n">
        <v>8</v>
      </c>
      <c r="E15" s="135" t="s">
        <v>259</v>
      </c>
      <c r="F15" s="135" t="n">
        <v>141</v>
      </c>
      <c r="G15" s="247" t="n">
        <v>2.87</v>
      </c>
    </row>
    <row r="16" customFormat="false" ht="12.75" hidden="false" customHeight="false" outlineLevel="0" collapsed="false">
      <c r="A16" s="51"/>
      <c r="B16" s="135"/>
      <c r="C16" s="135"/>
      <c r="D16" s="135"/>
      <c r="E16" s="135"/>
      <c r="F16" s="135"/>
      <c r="G16" s="247"/>
    </row>
    <row r="17" customFormat="false" ht="12.75" hidden="false" customHeight="false" outlineLevel="0" collapsed="false">
      <c r="A17" s="166" t="s">
        <v>286</v>
      </c>
      <c r="B17" s="171" t="n">
        <v>294</v>
      </c>
      <c r="C17" s="171" t="n">
        <v>190</v>
      </c>
      <c r="D17" s="171" t="n">
        <v>85</v>
      </c>
      <c r="E17" s="171" t="n">
        <v>18</v>
      </c>
      <c r="F17" s="171" t="n">
        <v>926</v>
      </c>
      <c r="G17" s="248" t="n">
        <v>3.15</v>
      </c>
    </row>
    <row r="18" customFormat="false" ht="12.75" hidden="false" customHeight="false" outlineLevel="0" collapsed="false">
      <c r="A18" s="167"/>
      <c r="B18" s="171"/>
      <c r="C18" s="171"/>
      <c r="D18" s="171"/>
      <c r="E18" s="171"/>
      <c r="F18" s="171"/>
      <c r="G18" s="248"/>
    </row>
    <row r="19" customFormat="false" ht="12.75" hidden="false" customHeight="true" outlineLevel="0" collapsed="false">
      <c r="A19" s="188" t="s">
        <v>418</v>
      </c>
      <c r="B19" s="188"/>
      <c r="C19" s="188"/>
      <c r="D19" s="188"/>
      <c r="E19" s="188"/>
      <c r="F19" s="188"/>
      <c r="G19" s="188"/>
    </row>
    <row r="21" customFormat="false" ht="12.75" hidden="false" customHeight="false" outlineLevel="0" collapsed="false">
      <c r="A21" s="51" t="s">
        <v>470</v>
      </c>
      <c r="B21" s="135" t="n">
        <v>20</v>
      </c>
      <c r="C21" s="135" t="n">
        <v>8</v>
      </c>
      <c r="D21" s="135" t="n">
        <v>9</v>
      </c>
      <c r="E21" s="135" t="s">
        <v>259</v>
      </c>
      <c r="F21" s="135" t="n">
        <v>75</v>
      </c>
      <c r="G21" s="247" t="n">
        <v>3.76</v>
      </c>
    </row>
    <row r="22" customFormat="false" ht="12.75" hidden="false" customHeight="false" outlineLevel="0" collapsed="false">
      <c r="A22" s="238" t="s">
        <v>454</v>
      </c>
      <c r="B22" s="135" t="n">
        <v>26</v>
      </c>
      <c r="C22" s="135" t="n">
        <v>8</v>
      </c>
      <c r="D22" s="135" t="n">
        <v>13</v>
      </c>
      <c r="E22" s="135" t="s">
        <v>259</v>
      </c>
      <c r="F22" s="135" t="n">
        <v>99</v>
      </c>
      <c r="G22" s="247" t="n">
        <v>3.86</v>
      </c>
    </row>
    <row r="23" customFormat="false" ht="12.75" hidden="false" customHeight="false" outlineLevel="0" collapsed="false">
      <c r="A23" s="238" t="s">
        <v>455</v>
      </c>
      <c r="B23" s="135" t="n">
        <v>32</v>
      </c>
      <c r="C23" s="135" t="n">
        <v>7</v>
      </c>
      <c r="D23" s="135" t="n">
        <v>19</v>
      </c>
      <c r="E23" s="135" t="n">
        <v>6</v>
      </c>
      <c r="F23" s="135" t="n">
        <v>129</v>
      </c>
      <c r="G23" s="247" t="n">
        <v>4.01</v>
      </c>
    </row>
    <row r="24" customFormat="false" ht="12.75" hidden="false" customHeight="false" outlineLevel="0" collapsed="false">
      <c r="A24" s="238" t="s">
        <v>456</v>
      </c>
      <c r="B24" s="135" t="n">
        <v>43</v>
      </c>
      <c r="C24" s="135" t="n">
        <v>14</v>
      </c>
      <c r="D24" s="135" t="n">
        <v>22</v>
      </c>
      <c r="E24" s="135" t="n">
        <v>7</v>
      </c>
      <c r="F24" s="135" t="n">
        <v>168</v>
      </c>
      <c r="G24" s="247" t="n">
        <v>3.9</v>
      </c>
    </row>
    <row r="25" customFormat="false" ht="12.75" hidden="false" customHeight="false" outlineLevel="0" collapsed="false">
      <c r="A25" s="238" t="s">
        <v>457</v>
      </c>
      <c r="B25" s="135" t="n">
        <v>27</v>
      </c>
      <c r="C25" s="135" t="n">
        <v>9</v>
      </c>
      <c r="D25" s="135" t="n">
        <v>13</v>
      </c>
      <c r="E25" s="135" t="n">
        <v>5</v>
      </c>
      <c r="F25" s="135" t="n">
        <v>105</v>
      </c>
      <c r="G25" s="247" t="n">
        <v>3.91</v>
      </c>
    </row>
    <row r="26" customFormat="false" ht="12.75" hidden="false" customHeight="false" outlineLevel="0" collapsed="false">
      <c r="A26" s="238" t="s">
        <v>458</v>
      </c>
      <c r="B26" s="135" t="n">
        <v>42</v>
      </c>
      <c r="C26" s="135" t="n">
        <v>25</v>
      </c>
      <c r="D26" s="135" t="n">
        <v>14</v>
      </c>
      <c r="E26" s="135" t="s">
        <v>259</v>
      </c>
      <c r="F26" s="135" t="n">
        <v>148</v>
      </c>
      <c r="G26" s="247" t="n">
        <v>3.52</v>
      </c>
    </row>
    <row r="27" customFormat="false" ht="12.75" hidden="false" customHeight="false" outlineLevel="0" collapsed="false">
      <c r="A27" s="51" t="s">
        <v>471</v>
      </c>
      <c r="B27" s="135" t="n">
        <v>32</v>
      </c>
      <c r="C27" s="135" t="n">
        <v>26</v>
      </c>
      <c r="D27" s="135" t="n">
        <v>5</v>
      </c>
      <c r="E27" s="135" t="s">
        <v>259</v>
      </c>
      <c r="F27" s="135" t="n">
        <v>102</v>
      </c>
      <c r="G27" s="247" t="n">
        <v>3.2</v>
      </c>
    </row>
    <row r="28" customFormat="false" ht="12.75" hidden="false" customHeight="false" outlineLevel="0" collapsed="false">
      <c r="A28" s="50"/>
      <c r="B28" s="249"/>
      <c r="C28" s="135"/>
      <c r="D28" s="135"/>
      <c r="E28" s="135"/>
      <c r="F28" s="135"/>
      <c r="G28" s="247"/>
    </row>
    <row r="29" customFormat="false" ht="12.75" hidden="false" customHeight="false" outlineLevel="0" collapsed="false">
      <c r="A29" s="166" t="s">
        <v>308</v>
      </c>
      <c r="B29" s="171" t="n">
        <v>163</v>
      </c>
      <c r="C29" s="171" t="n">
        <v>98</v>
      </c>
      <c r="D29" s="171" t="n">
        <v>54</v>
      </c>
      <c r="E29" s="171" t="n">
        <v>11</v>
      </c>
      <c r="F29" s="171" t="n">
        <v>567</v>
      </c>
      <c r="G29" s="248" t="n">
        <v>3.48</v>
      </c>
    </row>
    <row r="31" customFormat="false" ht="12.75" hidden="false" customHeight="true" outlineLevel="0" collapsed="false">
      <c r="A31" s="188" t="s">
        <v>472</v>
      </c>
      <c r="B31" s="188"/>
      <c r="C31" s="188"/>
      <c r="D31" s="188"/>
      <c r="E31" s="188"/>
      <c r="F31" s="188"/>
      <c r="G31" s="188"/>
    </row>
    <row r="33" customFormat="false" ht="12.75" hidden="false" customHeight="false" outlineLevel="0" collapsed="false">
      <c r="A33" s="51" t="s">
        <v>470</v>
      </c>
      <c r="B33" s="135" t="n">
        <v>18</v>
      </c>
      <c r="C33" s="135" t="n">
        <v>12</v>
      </c>
      <c r="D33" s="135" t="n">
        <v>5</v>
      </c>
      <c r="E33" s="135" t="s">
        <v>259</v>
      </c>
      <c r="F33" s="135" t="n">
        <v>64</v>
      </c>
      <c r="G33" s="247" t="n">
        <v>3.49</v>
      </c>
    </row>
    <row r="34" customFormat="false" ht="12.75" hidden="false" customHeight="false" outlineLevel="0" collapsed="false">
      <c r="A34" s="238" t="s">
        <v>454</v>
      </c>
      <c r="B34" s="135" t="n">
        <v>13</v>
      </c>
      <c r="C34" s="135" t="n">
        <v>6</v>
      </c>
      <c r="D34" s="135" t="n">
        <v>5</v>
      </c>
      <c r="E34" s="135" t="s">
        <v>259</v>
      </c>
      <c r="F34" s="135" t="n">
        <v>49</v>
      </c>
      <c r="G34" s="247" t="n">
        <v>3.69</v>
      </c>
    </row>
    <row r="35" customFormat="false" ht="12.75" hidden="false" customHeight="false" outlineLevel="0" collapsed="false">
      <c r="A35" s="238" t="s">
        <v>455</v>
      </c>
      <c r="B35" s="135" t="n">
        <v>11</v>
      </c>
      <c r="C35" s="135" t="s">
        <v>259</v>
      </c>
      <c r="D35" s="135" t="n">
        <v>6</v>
      </c>
      <c r="E35" s="135" t="s">
        <v>259</v>
      </c>
      <c r="F35" s="135" t="n">
        <v>42</v>
      </c>
      <c r="G35" s="247" t="n">
        <v>3.82</v>
      </c>
    </row>
    <row r="36" customFormat="false" ht="12.75" hidden="false" customHeight="false" outlineLevel="0" collapsed="false">
      <c r="A36" s="238" t="s">
        <v>456</v>
      </c>
      <c r="B36" s="135" t="n">
        <v>11</v>
      </c>
      <c r="C36" s="135" t="s">
        <v>259</v>
      </c>
      <c r="D36" s="135" t="n">
        <v>5</v>
      </c>
      <c r="E36" s="135" t="s">
        <v>259</v>
      </c>
      <c r="F36" s="135" t="n">
        <v>44</v>
      </c>
      <c r="G36" s="247" t="n">
        <v>3.9</v>
      </c>
    </row>
    <row r="37" customFormat="false" ht="12.75" hidden="false" customHeight="false" outlineLevel="0" collapsed="false">
      <c r="A37" s="238" t="s">
        <v>457</v>
      </c>
      <c r="B37" s="135" t="n">
        <v>5</v>
      </c>
      <c r="C37" s="135" t="s">
        <v>259</v>
      </c>
      <c r="D37" s="135" t="s">
        <v>259</v>
      </c>
      <c r="E37" s="135" t="s">
        <v>259</v>
      </c>
      <c r="F37" s="135" t="n">
        <v>20</v>
      </c>
      <c r="G37" s="247" t="n">
        <v>3.89</v>
      </c>
    </row>
    <row r="38" customFormat="false" ht="12.75" hidden="false" customHeight="false" outlineLevel="0" collapsed="false">
      <c r="A38" s="238" t="s">
        <v>458</v>
      </c>
      <c r="B38" s="135" t="s">
        <v>259</v>
      </c>
      <c r="C38" s="135" t="s">
        <v>259</v>
      </c>
      <c r="D38" s="135" t="s">
        <v>259</v>
      </c>
      <c r="E38" s="135" t="s">
        <v>259</v>
      </c>
      <c r="F38" s="135" t="n">
        <v>17</v>
      </c>
      <c r="G38" s="247" t="s">
        <v>259</v>
      </c>
    </row>
    <row r="39" customFormat="false" ht="12.75" hidden="false" customHeight="false" outlineLevel="0" collapsed="false">
      <c r="A39" s="51" t="s">
        <v>471</v>
      </c>
      <c r="B39" s="135" t="s">
        <v>259</v>
      </c>
      <c r="C39" s="135" t="s">
        <v>259</v>
      </c>
      <c r="D39" s="135" t="s">
        <v>259</v>
      </c>
      <c r="E39" s="135" t="s">
        <v>259</v>
      </c>
      <c r="F39" s="135" t="n">
        <v>7</v>
      </c>
      <c r="G39" s="247" t="s">
        <v>259</v>
      </c>
    </row>
    <row r="40" customFormat="false" ht="12.75" hidden="false" customHeight="false" outlineLevel="0" collapsed="false">
      <c r="A40" s="50"/>
      <c r="B40" s="249"/>
      <c r="C40" s="135"/>
      <c r="D40" s="135"/>
      <c r="E40" s="135"/>
      <c r="F40" s="135"/>
      <c r="G40" s="247"/>
    </row>
    <row r="41" customFormat="false" ht="12.75" hidden="false" customHeight="false" outlineLevel="0" collapsed="false">
      <c r="A41" s="166" t="s">
        <v>308</v>
      </c>
      <c r="B41" s="171" t="n">
        <v>49</v>
      </c>
      <c r="C41" s="171" t="n">
        <v>32</v>
      </c>
      <c r="D41" s="171" t="n">
        <v>14</v>
      </c>
      <c r="E41" s="171" t="s">
        <v>259</v>
      </c>
      <c r="F41" s="171" t="n">
        <v>169</v>
      </c>
      <c r="G41" s="248" t="n">
        <v>3.45</v>
      </c>
    </row>
    <row r="43" customFormat="false" ht="12.75" hidden="false" customHeight="true" outlineLevel="0" collapsed="false">
      <c r="A43" s="188" t="s">
        <v>162</v>
      </c>
      <c r="B43" s="188"/>
      <c r="C43" s="188"/>
      <c r="D43" s="188"/>
      <c r="E43" s="188"/>
      <c r="F43" s="188"/>
      <c r="G43" s="188"/>
    </row>
    <row r="45" customFormat="false" ht="12.75" hidden="false" customHeight="false" outlineLevel="0" collapsed="false">
      <c r="A45" s="51" t="s">
        <v>470</v>
      </c>
      <c r="B45" s="135" t="n">
        <v>10</v>
      </c>
      <c r="C45" s="135" t="n">
        <v>6</v>
      </c>
      <c r="D45" s="135" t="s">
        <v>259</v>
      </c>
      <c r="E45" s="135" t="s">
        <v>259</v>
      </c>
      <c r="F45" s="135" t="n">
        <v>29</v>
      </c>
      <c r="G45" s="247" t="n">
        <v>2.76</v>
      </c>
    </row>
    <row r="46" customFormat="false" ht="12.75" hidden="false" customHeight="false" outlineLevel="0" collapsed="false">
      <c r="A46" s="238" t="s">
        <v>454</v>
      </c>
      <c r="B46" s="135" t="n">
        <v>13</v>
      </c>
      <c r="C46" s="135" t="n">
        <v>8</v>
      </c>
      <c r="D46" s="135" t="s">
        <v>259</v>
      </c>
      <c r="E46" s="135" t="s">
        <v>259</v>
      </c>
      <c r="F46" s="135" t="n">
        <v>33</v>
      </c>
      <c r="G46" s="247" t="n">
        <v>2.6</v>
      </c>
    </row>
    <row r="47" customFormat="false" ht="12.75" hidden="false" customHeight="false" outlineLevel="0" collapsed="false">
      <c r="A47" s="238" t="s">
        <v>455</v>
      </c>
      <c r="B47" s="135" t="n">
        <v>18</v>
      </c>
      <c r="C47" s="135" t="n">
        <v>9</v>
      </c>
      <c r="D47" s="135" t="n">
        <v>6</v>
      </c>
      <c r="E47" s="135" t="s">
        <v>259</v>
      </c>
      <c r="F47" s="135" t="n">
        <v>49</v>
      </c>
      <c r="G47" s="247" t="n">
        <v>2.78</v>
      </c>
    </row>
    <row r="48" customFormat="false" ht="12.75" hidden="false" customHeight="false" outlineLevel="0" collapsed="false">
      <c r="A48" s="238" t="s">
        <v>456</v>
      </c>
      <c r="B48" s="135" t="n">
        <v>19</v>
      </c>
      <c r="C48" s="135" t="n">
        <v>10</v>
      </c>
      <c r="D48" s="135" t="n">
        <v>6</v>
      </c>
      <c r="E48" s="135" t="s">
        <v>259</v>
      </c>
      <c r="F48" s="135" t="n">
        <v>50</v>
      </c>
      <c r="G48" s="247" t="n">
        <v>2.68</v>
      </c>
    </row>
    <row r="49" customFormat="false" ht="12.75" hidden="false" customHeight="false" outlineLevel="0" collapsed="false">
      <c r="A49" s="238" t="s">
        <v>457</v>
      </c>
      <c r="B49" s="135" t="n">
        <v>10</v>
      </c>
      <c r="C49" s="135" t="s">
        <v>259</v>
      </c>
      <c r="D49" s="135" t="s">
        <v>259</v>
      </c>
      <c r="E49" s="135" t="s">
        <v>259</v>
      </c>
      <c r="F49" s="135" t="n">
        <v>29</v>
      </c>
      <c r="G49" s="247" t="n">
        <v>2.85</v>
      </c>
    </row>
    <row r="50" customFormat="false" ht="12.75" hidden="false" customHeight="false" outlineLevel="0" collapsed="false">
      <c r="A50" s="238" t="s">
        <v>458</v>
      </c>
      <c r="B50" s="135" t="n">
        <v>16</v>
      </c>
      <c r="C50" s="135" t="n">
        <v>11</v>
      </c>
      <c r="D50" s="135" t="s">
        <v>259</v>
      </c>
      <c r="E50" s="135" t="s">
        <v>259</v>
      </c>
      <c r="F50" s="135" t="n">
        <v>39</v>
      </c>
      <c r="G50" s="247" t="n">
        <v>2.43</v>
      </c>
    </row>
    <row r="51" customFormat="false" ht="12.75" hidden="false" customHeight="false" outlineLevel="0" collapsed="false">
      <c r="A51" s="51" t="s">
        <v>471</v>
      </c>
      <c r="B51" s="135" t="n">
        <v>16</v>
      </c>
      <c r="C51" s="135" t="n">
        <v>14</v>
      </c>
      <c r="D51" s="135" t="s">
        <v>259</v>
      </c>
      <c r="E51" s="135" t="s">
        <v>259</v>
      </c>
      <c r="F51" s="135" t="n">
        <v>33</v>
      </c>
      <c r="G51" s="247" t="n">
        <v>2.1</v>
      </c>
    </row>
    <row r="52" customFormat="false" ht="12.75" hidden="false" customHeight="false" outlineLevel="0" collapsed="false">
      <c r="A52" s="50"/>
      <c r="B52" s="249"/>
      <c r="C52" s="135"/>
      <c r="D52" s="135"/>
      <c r="E52" s="135"/>
      <c r="F52" s="135"/>
      <c r="G52" s="247"/>
    </row>
    <row r="53" customFormat="false" ht="12.75" hidden="false" customHeight="false" outlineLevel="0" collapsed="false">
      <c r="A53" s="166" t="s">
        <v>308</v>
      </c>
      <c r="B53" s="171" t="n">
        <v>82</v>
      </c>
      <c r="C53" s="171" t="n">
        <v>61</v>
      </c>
      <c r="D53" s="171" t="n">
        <v>17</v>
      </c>
      <c r="E53" s="171" t="s">
        <v>259</v>
      </c>
      <c r="F53" s="171" t="n">
        <v>190</v>
      </c>
      <c r="G53" s="248" t="n">
        <v>2.33</v>
      </c>
    </row>
    <row r="57" customFormat="false" ht="12.75" hidden="false" customHeight="false" outlineLevel="0" collapsed="false">
      <c r="A57" s="15" t="s">
        <v>462</v>
      </c>
    </row>
    <row r="58" customFormat="false" ht="12.75" hidden="false" customHeight="false" outlineLevel="0" collapsed="false">
      <c r="A58" s="15" t="s">
        <v>463</v>
      </c>
    </row>
  </sheetData>
  <mergeCells count="9">
    <mergeCell ref="A1:G1"/>
    <mergeCell ref="B3:B4"/>
    <mergeCell ref="C3:E3"/>
    <mergeCell ref="F3:G3"/>
    <mergeCell ref="B5:F5"/>
    <mergeCell ref="A7:G7"/>
    <mergeCell ref="A19:G19"/>
    <mergeCell ref="A31:G31"/>
    <mergeCell ref="A43:G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6.42"/>
    <col collapsed="false" customWidth="true" hidden="false" outlineLevel="0" max="11" min="2" style="15" width="6.7"/>
  </cols>
  <sheetData>
    <row r="1" customFormat="false" ht="12.75" hidden="false" customHeight="true" outlineLevel="0" collapsed="false">
      <c r="A1" s="188" t="s">
        <v>473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</row>
    <row r="2" customFormat="false" ht="12.75" hidden="false" customHeight="true" outlineLevel="0" collapsed="false"/>
    <row r="3" customFormat="false" ht="12.75" hidden="false" customHeight="true" outlineLevel="0" collapsed="false">
      <c r="A3" s="250"/>
      <c r="B3" s="186"/>
      <c r="C3" s="101" t="s">
        <v>474</v>
      </c>
      <c r="D3" s="101"/>
      <c r="E3" s="101"/>
      <c r="F3" s="101"/>
      <c r="G3" s="101"/>
      <c r="H3" s="101"/>
      <c r="I3" s="101"/>
      <c r="J3" s="101"/>
      <c r="K3" s="101"/>
    </row>
    <row r="4" customFormat="false" ht="12.75" hidden="false" customHeight="true" outlineLevel="0" collapsed="false">
      <c r="A4" s="192" t="s">
        <v>475</v>
      </c>
      <c r="B4" s="198" t="s">
        <v>476</v>
      </c>
      <c r="C4" s="251" t="s">
        <v>381</v>
      </c>
      <c r="D4" s="198" t="n">
        <v>900</v>
      </c>
      <c r="E4" s="251" t="s">
        <v>382</v>
      </c>
      <c r="F4" s="198" t="s">
        <v>383</v>
      </c>
      <c r="G4" s="251" t="s">
        <v>384</v>
      </c>
      <c r="H4" s="198" t="s">
        <v>385</v>
      </c>
      <c r="I4" s="251" t="s">
        <v>386</v>
      </c>
      <c r="J4" s="198" t="s">
        <v>387</v>
      </c>
      <c r="K4" s="252" t="s">
        <v>477</v>
      </c>
    </row>
    <row r="5" customFormat="false" ht="12.75" hidden="false" customHeight="true" outlineLevel="0" collapsed="false">
      <c r="A5" s="192"/>
      <c r="B5" s="198" t="s">
        <v>293</v>
      </c>
      <c r="C5" s="106"/>
      <c r="D5" s="198" t="s">
        <v>19</v>
      </c>
      <c r="E5" s="106" t="s">
        <v>19</v>
      </c>
      <c r="F5" s="198" t="s">
        <v>19</v>
      </c>
      <c r="G5" s="106" t="s">
        <v>19</v>
      </c>
      <c r="H5" s="198" t="s">
        <v>19</v>
      </c>
      <c r="I5" s="106" t="s">
        <v>19</v>
      </c>
      <c r="J5" s="198" t="s">
        <v>389</v>
      </c>
      <c r="K5" s="252"/>
    </row>
    <row r="6" customFormat="false" ht="12.75" hidden="false" customHeight="true" outlineLevel="0" collapsed="false">
      <c r="A6" s="192" t="s">
        <v>343</v>
      </c>
      <c r="B6" s="243"/>
      <c r="C6" s="113" t="n">
        <v>900</v>
      </c>
      <c r="D6" s="243" t="s">
        <v>382</v>
      </c>
      <c r="E6" s="113" t="s">
        <v>383</v>
      </c>
      <c r="F6" s="243" t="s">
        <v>384</v>
      </c>
      <c r="G6" s="113" t="s">
        <v>385</v>
      </c>
      <c r="H6" s="243" t="s">
        <v>386</v>
      </c>
      <c r="I6" s="113" t="s">
        <v>387</v>
      </c>
      <c r="J6" s="243" t="s">
        <v>390</v>
      </c>
      <c r="K6" s="252"/>
    </row>
    <row r="7" customFormat="false" ht="12.75" hidden="false" customHeight="true" outlineLevel="0" collapsed="false">
      <c r="A7" s="232"/>
      <c r="B7" s="253" t="s">
        <v>295</v>
      </c>
      <c r="C7" s="253"/>
      <c r="D7" s="253"/>
      <c r="E7" s="253"/>
      <c r="F7" s="253"/>
      <c r="G7" s="253"/>
      <c r="H7" s="253"/>
      <c r="I7" s="253"/>
      <c r="J7" s="253"/>
      <c r="K7" s="253"/>
    </row>
    <row r="8" customFormat="false" ht="12.75" hidden="false" customHeight="true" outlineLevel="0" collapsed="false">
      <c r="A8" s="47"/>
    </row>
    <row r="9" customFormat="false" ht="12.75" hidden="false" customHeight="true" outlineLevel="0" collapsed="false">
      <c r="A9" s="166" t="s">
        <v>478</v>
      </c>
      <c r="B9" s="190" t="n">
        <v>294</v>
      </c>
      <c r="C9" s="190" t="s">
        <v>263</v>
      </c>
      <c r="D9" s="190" t="n">
        <v>28</v>
      </c>
      <c r="E9" s="190" t="n">
        <v>15</v>
      </c>
      <c r="F9" s="190" t="n">
        <v>14</v>
      </c>
      <c r="G9" s="190" t="n">
        <v>25</v>
      </c>
      <c r="H9" s="190" t="n">
        <v>50</v>
      </c>
      <c r="I9" s="190" t="n">
        <v>50</v>
      </c>
      <c r="J9" s="190" t="n">
        <v>105</v>
      </c>
      <c r="K9" s="190" t="s">
        <v>263</v>
      </c>
    </row>
    <row r="10" customFormat="false" ht="12.75" hidden="false" customHeight="true" outlineLevel="0" collapsed="false">
      <c r="A10" s="51"/>
      <c r="B10" s="189"/>
      <c r="C10" s="189"/>
      <c r="D10" s="189"/>
      <c r="E10" s="189"/>
      <c r="F10" s="189"/>
      <c r="G10" s="189"/>
      <c r="H10" s="189"/>
      <c r="I10" s="189"/>
      <c r="J10" s="189"/>
      <c r="K10" s="189"/>
    </row>
    <row r="11" customFormat="false" ht="12.75" hidden="false" customHeight="true" outlineLevel="0" collapsed="false">
      <c r="A11" s="51" t="s">
        <v>479</v>
      </c>
      <c r="B11" s="189"/>
      <c r="C11" s="189"/>
      <c r="D11" s="189"/>
      <c r="E11" s="189"/>
      <c r="F11" s="189"/>
      <c r="G11" s="189"/>
      <c r="H11" s="189"/>
      <c r="I11" s="189"/>
      <c r="J11" s="189"/>
      <c r="K11" s="189"/>
    </row>
    <row r="12" customFormat="false" ht="12.75" hidden="false" customHeight="true" outlineLevel="0" collapsed="false">
      <c r="A12" s="51"/>
      <c r="B12" s="189"/>
      <c r="C12" s="189"/>
      <c r="D12" s="189"/>
      <c r="E12" s="189"/>
      <c r="F12" s="189"/>
      <c r="G12" s="189"/>
      <c r="H12" s="189"/>
      <c r="I12" s="189"/>
      <c r="J12" s="189"/>
      <c r="K12" s="189"/>
    </row>
    <row r="13" customFormat="false" ht="12.75" hidden="false" customHeight="true" outlineLevel="0" collapsed="false">
      <c r="A13" s="51" t="s">
        <v>348</v>
      </c>
      <c r="B13" s="189" t="n">
        <v>190</v>
      </c>
      <c r="C13" s="189" t="s">
        <v>263</v>
      </c>
      <c r="D13" s="189" t="n">
        <v>23</v>
      </c>
      <c r="E13" s="189" t="n">
        <v>10</v>
      </c>
      <c r="F13" s="189" t="n">
        <v>9</v>
      </c>
      <c r="G13" s="189" t="n">
        <v>15</v>
      </c>
      <c r="H13" s="189" t="n">
        <v>33</v>
      </c>
      <c r="I13" s="189" t="n">
        <v>33</v>
      </c>
      <c r="J13" s="189" t="n">
        <v>62</v>
      </c>
      <c r="K13" s="189" t="s">
        <v>263</v>
      </c>
    </row>
    <row r="14" customFormat="false" ht="15.75" hidden="false" customHeight="true" outlineLevel="0" collapsed="false">
      <c r="A14" s="51" t="s">
        <v>349</v>
      </c>
      <c r="B14" s="189" t="n">
        <v>85</v>
      </c>
      <c r="C14" s="189" t="s">
        <v>263</v>
      </c>
      <c r="D14" s="189" t="s">
        <v>263</v>
      </c>
      <c r="E14" s="189" t="n">
        <v>5</v>
      </c>
      <c r="F14" s="189" t="s">
        <v>263</v>
      </c>
      <c r="G14" s="189" t="n">
        <v>7</v>
      </c>
      <c r="H14" s="189" t="n">
        <v>14</v>
      </c>
      <c r="I14" s="189" t="n">
        <v>15</v>
      </c>
      <c r="J14" s="189" t="n">
        <v>36</v>
      </c>
      <c r="K14" s="189" t="s">
        <v>263</v>
      </c>
    </row>
    <row r="15" customFormat="false" ht="15.75" hidden="false" customHeight="true" outlineLevel="0" collapsed="false">
      <c r="A15" s="51" t="s">
        <v>351</v>
      </c>
      <c r="B15" s="189" t="n">
        <v>18</v>
      </c>
      <c r="C15" s="189" t="s">
        <v>263</v>
      </c>
      <c r="D15" s="189" t="s">
        <v>263</v>
      </c>
      <c r="E15" s="189" t="s">
        <v>263</v>
      </c>
      <c r="F15" s="189" t="s">
        <v>263</v>
      </c>
      <c r="G15" s="189" t="s">
        <v>263</v>
      </c>
      <c r="H15" s="189" t="s">
        <v>263</v>
      </c>
      <c r="I15" s="189" t="s">
        <v>263</v>
      </c>
      <c r="J15" s="189" t="n">
        <v>8</v>
      </c>
      <c r="K15" s="189" t="s">
        <v>263</v>
      </c>
    </row>
    <row r="16" customFormat="false" ht="8.25" hidden="false" customHeight="true" outlineLevel="0" collapsed="false">
      <c r="A16" s="51"/>
      <c r="B16" s="189"/>
      <c r="C16" s="189"/>
      <c r="D16" s="189"/>
      <c r="E16" s="189"/>
      <c r="F16" s="189"/>
      <c r="G16" s="189"/>
      <c r="H16" s="189"/>
      <c r="I16" s="189"/>
      <c r="J16" s="189"/>
      <c r="K16" s="189"/>
    </row>
    <row r="17" customFormat="false" ht="12.75" hidden="false" customHeight="true" outlineLevel="0" collapsed="false">
      <c r="A17" s="51" t="s">
        <v>480</v>
      </c>
      <c r="B17" s="189"/>
      <c r="C17" s="189"/>
      <c r="D17" s="189"/>
      <c r="E17" s="189"/>
      <c r="F17" s="189"/>
      <c r="G17" s="189"/>
      <c r="H17" s="189"/>
      <c r="I17" s="189"/>
      <c r="J17" s="189"/>
      <c r="K17" s="189"/>
    </row>
    <row r="18" customFormat="false" ht="12.75" hidden="false" customHeight="true" outlineLevel="0" collapsed="false">
      <c r="A18" s="51" t="s">
        <v>481</v>
      </c>
      <c r="B18" s="189" t="n">
        <v>202</v>
      </c>
      <c r="C18" s="189" t="s">
        <v>263</v>
      </c>
      <c r="D18" s="189" t="n">
        <v>24</v>
      </c>
      <c r="E18" s="189" t="n">
        <v>12</v>
      </c>
      <c r="F18" s="189" t="n">
        <v>10</v>
      </c>
      <c r="G18" s="189" t="n">
        <v>18</v>
      </c>
      <c r="H18" s="189" t="n">
        <v>36</v>
      </c>
      <c r="I18" s="189" t="n">
        <v>34</v>
      </c>
      <c r="J18" s="189" t="n">
        <v>61</v>
      </c>
      <c r="K18" s="189" t="s">
        <v>263</v>
      </c>
    </row>
    <row r="19" customFormat="false" ht="17.25" hidden="false" customHeight="true" outlineLevel="0" collapsed="false">
      <c r="A19" s="51"/>
    </row>
    <row r="20" customFormat="false" ht="12.75" hidden="false" customHeight="true" outlineLevel="0" collapsed="false">
      <c r="A20" s="166" t="s">
        <v>482</v>
      </c>
      <c r="B20" s="190" t="n">
        <v>163</v>
      </c>
      <c r="C20" s="190" t="s">
        <v>263</v>
      </c>
      <c r="D20" s="190" t="s">
        <v>263</v>
      </c>
      <c r="E20" s="190" t="s">
        <v>263</v>
      </c>
      <c r="F20" s="190" t="s">
        <v>263</v>
      </c>
      <c r="G20" s="190" t="n">
        <v>10</v>
      </c>
      <c r="H20" s="190" t="n">
        <v>26</v>
      </c>
      <c r="I20" s="190" t="n">
        <v>34</v>
      </c>
      <c r="J20" s="190" t="n">
        <v>82</v>
      </c>
      <c r="K20" s="190" t="s">
        <v>263</v>
      </c>
    </row>
    <row r="21" customFormat="false" ht="12.75" hidden="false" customHeight="true" outlineLevel="0" collapsed="false">
      <c r="A21" s="51"/>
      <c r="B21" s="189"/>
      <c r="C21" s="189"/>
      <c r="D21" s="189"/>
      <c r="E21" s="189"/>
      <c r="F21" s="189"/>
      <c r="G21" s="189"/>
      <c r="H21" s="189"/>
      <c r="I21" s="189"/>
      <c r="J21" s="189"/>
      <c r="K21" s="189"/>
    </row>
    <row r="22" customFormat="false" ht="12.75" hidden="false" customHeight="true" outlineLevel="0" collapsed="false">
      <c r="A22" s="51" t="s">
        <v>479</v>
      </c>
      <c r="B22" s="189"/>
      <c r="C22" s="189"/>
      <c r="D22" s="189"/>
      <c r="E22" s="189"/>
      <c r="F22" s="189"/>
      <c r="G22" s="189"/>
      <c r="H22" s="189"/>
      <c r="I22" s="189"/>
      <c r="J22" s="189"/>
      <c r="K22" s="189"/>
    </row>
    <row r="23" customFormat="false" ht="12.75" hidden="false" customHeight="true" outlineLevel="0" collapsed="false">
      <c r="A23" s="51"/>
      <c r="B23" s="189"/>
      <c r="C23" s="189"/>
      <c r="D23" s="189"/>
      <c r="E23" s="189"/>
      <c r="F23" s="189"/>
      <c r="G23" s="189"/>
      <c r="H23" s="189"/>
      <c r="I23" s="189"/>
      <c r="J23" s="189"/>
      <c r="K23" s="189"/>
    </row>
    <row r="24" customFormat="false" ht="12.75" hidden="false" customHeight="true" outlineLevel="0" collapsed="false">
      <c r="A24" s="51" t="s">
        <v>348</v>
      </c>
      <c r="B24" s="189" t="n">
        <v>98</v>
      </c>
      <c r="C24" s="189" t="s">
        <v>263</v>
      </c>
      <c r="D24" s="189" t="s">
        <v>263</v>
      </c>
      <c r="E24" s="189" t="s">
        <v>263</v>
      </c>
      <c r="F24" s="189" t="s">
        <v>263</v>
      </c>
      <c r="G24" s="189" t="n">
        <v>5</v>
      </c>
      <c r="H24" s="189" t="n">
        <v>17</v>
      </c>
      <c r="I24" s="189" t="n">
        <v>22</v>
      </c>
      <c r="J24" s="189" t="n">
        <v>48</v>
      </c>
      <c r="K24" s="189" t="s">
        <v>263</v>
      </c>
    </row>
    <row r="25" customFormat="false" ht="15.75" hidden="false" customHeight="true" outlineLevel="0" collapsed="false">
      <c r="A25" s="51" t="s">
        <v>349</v>
      </c>
      <c r="B25" s="189" t="n">
        <v>54</v>
      </c>
      <c r="C25" s="189" t="s">
        <v>263</v>
      </c>
      <c r="D25" s="189" t="s">
        <v>263</v>
      </c>
      <c r="E25" s="189" t="s">
        <v>263</v>
      </c>
      <c r="F25" s="189" t="s">
        <v>263</v>
      </c>
      <c r="G25" s="189" t="s">
        <v>263</v>
      </c>
      <c r="H25" s="189" t="n">
        <v>8</v>
      </c>
      <c r="I25" s="189" t="n">
        <v>10</v>
      </c>
      <c r="J25" s="189" t="n">
        <v>28</v>
      </c>
      <c r="K25" s="189" t="s">
        <v>263</v>
      </c>
    </row>
    <row r="26" customFormat="false" ht="15.75" hidden="false" customHeight="true" outlineLevel="0" collapsed="false">
      <c r="A26" s="51" t="s">
        <v>351</v>
      </c>
      <c r="B26" s="189" t="n">
        <v>11</v>
      </c>
      <c r="C26" s="189" t="s">
        <v>263</v>
      </c>
      <c r="D26" s="189" t="s">
        <v>263</v>
      </c>
      <c r="E26" s="189" t="s">
        <v>263</v>
      </c>
      <c r="F26" s="189" t="s">
        <v>263</v>
      </c>
      <c r="G26" s="189" t="s">
        <v>263</v>
      </c>
      <c r="H26" s="189" t="s">
        <v>263</v>
      </c>
      <c r="I26" s="189" t="s">
        <v>263</v>
      </c>
      <c r="J26" s="189" t="n">
        <v>6</v>
      </c>
      <c r="K26" s="189" t="s">
        <v>263</v>
      </c>
    </row>
    <row r="27" customFormat="false" ht="8.25" hidden="false" customHeight="true" outlineLevel="0" collapsed="false">
      <c r="A27" s="51"/>
      <c r="B27" s="189"/>
      <c r="C27" s="189"/>
      <c r="D27" s="189"/>
      <c r="E27" s="189"/>
      <c r="F27" s="189"/>
      <c r="G27" s="189"/>
      <c r="H27" s="189"/>
      <c r="I27" s="189"/>
      <c r="J27" s="189"/>
      <c r="K27" s="189"/>
    </row>
    <row r="28" customFormat="false" ht="12.75" hidden="false" customHeight="true" outlineLevel="0" collapsed="false">
      <c r="A28" s="51" t="s">
        <v>480</v>
      </c>
      <c r="B28" s="189"/>
      <c r="C28" s="189"/>
      <c r="D28" s="189"/>
      <c r="E28" s="189"/>
      <c r="F28" s="189"/>
      <c r="G28" s="189"/>
      <c r="H28" s="189"/>
      <c r="I28" s="189"/>
      <c r="J28" s="189"/>
      <c r="K28" s="189"/>
    </row>
    <row r="29" customFormat="false" ht="12.75" hidden="false" customHeight="true" outlineLevel="0" collapsed="false">
      <c r="A29" s="51" t="s">
        <v>481</v>
      </c>
      <c r="B29" s="189" t="n">
        <v>103</v>
      </c>
      <c r="C29" s="189" t="s">
        <v>263</v>
      </c>
      <c r="D29" s="189" t="s">
        <v>263</v>
      </c>
      <c r="E29" s="189" t="s">
        <v>263</v>
      </c>
      <c r="F29" s="189" t="s">
        <v>263</v>
      </c>
      <c r="G29" s="189" t="n">
        <v>8</v>
      </c>
      <c r="H29" s="189" t="n">
        <v>20</v>
      </c>
      <c r="I29" s="189" t="n">
        <v>22</v>
      </c>
      <c r="J29" s="189" t="n">
        <v>45</v>
      </c>
      <c r="K29" s="189" t="s">
        <v>263</v>
      </c>
    </row>
    <row r="30" customFormat="false" ht="17.25" hidden="false" customHeight="true" outlineLevel="0" collapsed="false">
      <c r="A30" s="51"/>
    </row>
    <row r="31" customFormat="false" ht="12.75" hidden="false" customHeight="true" outlineLevel="0" collapsed="false">
      <c r="A31" s="166" t="s">
        <v>483</v>
      </c>
    </row>
    <row r="32" customFormat="false" ht="12.75" hidden="false" customHeight="true" outlineLevel="0" collapsed="false">
      <c r="A32" s="166" t="s">
        <v>484</v>
      </c>
      <c r="B32" s="190" t="n">
        <v>49</v>
      </c>
      <c r="C32" s="190" t="s">
        <v>263</v>
      </c>
      <c r="D32" s="190" t="s">
        <v>263</v>
      </c>
      <c r="E32" s="190" t="s">
        <v>263</v>
      </c>
      <c r="F32" s="190" t="s">
        <v>263</v>
      </c>
      <c r="G32" s="190" t="s">
        <v>263</v>
      </c>
      <c r="H32" s="190" t="n">
        <v>12</v>
      </c>
      <c r="I32" s="190" t="n">
        <v>11</v>
      </c>
      <c r="J32" s="190" t="n">
        <v>17</v>
      </c>
      <c r="K32" s="190" t="s">
        <v>263</v>
      </c>
    </row>
    <row r="33" customFormat="false" ht="12.75" hidden="false" customHeight="true" outlineLevel="0" collapsed="false">
      <c r="A33" s="51"/>
      <c r="B33" s="189"/>
      <c r="C33" s="189"/>
      <c r="D33" s="189"/>
      <c r="E33" s="189"/>
      <c r="F33" s="189"/>
      <c r="G33" s="189"/>
      <c r="H33" s="189"/>
      <c r="I33" s="189"/>
      <c r="J33" s="189"/>
      <c r="K33" s="189"/>
    </row>
    <row r="34" customFormat="false" ht="12.75" hidden="false" customHeight="true" outlineLevel="0" collapsed="false">
      <c r="A34" s="51" t="s">
        <v>479</v>
      </c>
      <c r="B34" s="189"/>
      <c r="C34" s="189"/>
      <c r="D34" s="189"/>
      <c r="E34" s="189"/>
      <c r="F34" s="189"/>
      <c r="G34" s="189"/>
      <c r="H34" s="189"/>
      <c r="I34" s="189"/>
      <c r="J34" s="189"/>
      <c r="K34" s="189"/>
    </row>
    <row r="35" customFormat="false" ht="12.75" hidden="false" customHeight="true" outlineLevel="0" collapsed="false">
      <c r="A35" s="51"/>
      <c r="B35" s="189"/>
      <c r="C35" s="189"/>
      <c r="D35" s="189"/>
      <c r="E35" s="189"/>
      <c r="F35" s="189"/>
      <c r="G35" s="189"/>
      <c r="H35" s="189"/>
      <c r="I35" s="189"/>
      <c r="J35" s="189"/>
      <c r="K35" s="189"/>
    </row>
    <row r="36" customFormat="false" ht="12.75" hidden="false" customHeight="true" outlineLevel="0" collapsed="false">
      <c r="A36" s="51" t="s">
        <v>348</v>
      </c>
      <c r="B36" s="189" t="n">
        <v>32</v>
      </c>
      <c r="C36" s="189" t="s">
        <v>263</v>
      </c>
      <c r="D36" s="189" t="s">
        <v>263</v>
      </c>
      <c r="E36" s="189" t="s">
        <v>263</v>
      </c>
      <c r="F36" s="189" t="s">
        <v>263</v>
      </c>
      <c r="G36" s="189" t="s">
        <v>263</v>
      </c>
      <c r="H36" s="189" t="n">
        <v>7</v>
      </c>
      <c r="I36" s="189" t="n">
        <v>7</v>
      </c>
      <c r="J36" s="189" t="n">
        <v>10</v>
      </c>
      <c r="K36" s="189" t="s">
        <v>263</v>
      </c>
    </row>
    <row r="37" customFormat="false" ht="15.75" hidden="false" customHeight="true" outlineLevel="0" collapsed="false">
      <c r="A37" s="51" t="s">
        <v>349</v>
      </c>
      <c r="B37" s="189" t="n">
        <v>14</v>
      </c>
      <c r="C37" s="189" t="s">
        <v>263</v>
      </c>
      <c r="D37" s="189" t="s">
        <v>263</v>
      </c>
      <c r="E37" s="189" t="s">
        <v>263</v>
      </c>
      <c r="F37" s="189" t="s">
        <v>263</v>
      </c>
      <c r="G37" s="189" t="s">
        <v>263</v>
      </c>
      <c r="H37" s="189" t="s">
        <v>263</v>
      </c>
      <c r="I37" s="189" t="s">
        <v>263</v>
      </c>
      <c r="J37" s="189" t="n">
        <v>5</v>
      </c>
      <c r="K37" s="189" t="s">
        <v>263</v>
      </c>
    </row>
    <row r="38" customFormat="false" ht="15.75" hidden="false" customHeight="true" outlineLevel="0" collapsed="false">
      <c r="A38" s="51" t="s">
        <v>351</v>
      </c>
      <c r="B38" s="189" t="s">
        <v>263</v>
      </c>
      <c r="C38" s="189" t="s">
        <v>263</v>
      </c>
      <c r="D38" s="189" t="s">
        <v>263</v>
      </c>
      <c r="E38" s="189" t="s">
        <v>263</v>
      </c>
      <c r="F38" s="189" t="s">
        <v>263</v>
      </c>
      <c r="G38" s="189" t="s">
        <v>263</v>
      </c>
      <c r="H38" s="189" t="s">
        <v>263</v>
      </c>
      <c r="I38" s="189" t="s">
        <v>263</v>
      </c>
      <c r="J38" s="189" t="s">
        <v>263</v>
      </c>
      <c r="K38" s="189" t="s">
        <v>263</v>
      </c>
    </row>
    <row r="39" customFormat="false" ht="8.25" hidden="false" customHeight="true" outlineLevel="0" collapsed="false">
      <c r="A39" s="51"/>
      <c r="B39" s="189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2.75" hidden="false" customHeight="true" outlineLevel="0" collapsed="false">
      <c r="A40" s="51" t="s">
        <v>480</v>
      </c>
      <c r="B40" s="189"/>
      <c r="C40" s="189"/>
      <c r="D40" s="189"/>
      <c r="E40" s="189"/>
      <c r="F40" s="189"/>
      <c r="G40" s="189"/>
      <c r="H40" s="189"/>
      <c r="I40" s="189"/>
      <c r="J40" s="189"/>
      <c r="K40" s="189"/>
    </row>
    <row r="41" customFormat="false" ht="12.75" hidden="false" customHeight="true" outlineLevel="0" collapsed="false">
      <c r="A41" s="51" t="s">
        <v>481</v>
      </c>
      <c r="B41" s="189" t="n">
        <v>45</v>
      </c>
      <c r="C41" s="189" t="s">
        <v>263</v>
      </c>
      <c r="D41" s="189" t="s">
        <v>263</v>
      </c>
      <c r="E41" s="189" t="s">
        <v>263</v>
      </c>
      <c r="F41" s="189" t="s">
        <v>263</v>
      </c>
      <c r="G41" s="189" t="s">
        <v>263</v>
      </c>
      <c r="H41" s="189" t="n">
        <v>12</v>
      </c>
      <c r="I41" s="189" t="n">
        <v>10</v>
      </c>
      <c r="J41" s="189" t="n">
        <v>15</v>
      </c>
      <c r="K41" s="189" t="s">
        <v>263</v>
      </c>
    </row>
    <row r="42" customFormat="false" ht="17.25" hidden="false" customHeight="true" outlineLevel="0" collapsed="false">
      <c r="A42" s="51"/>
    </row>
    <row r="43" customFormat="false" ht="12.75" hidden="false" customHeight="true" outlineLevel="0" collapsed="false">
      <c r="A43" s="167" t="s">
        <v>485</v>
      </c>
      <c r="B43" s="254" t="n">
        <v>82</v>
      </c>
      <c r="C43" s="190" t="s">
        <v>263</v>
      </c>
      <c r="D43" s="190" t="n">
        <v>24</v>
      </c>
      <c r="E43" s="190" t="n">
        <v>11</v>
      </c>
      <c r="F43" s="190" t="n">
        <v>8</v>
      </c>
      <c r="G43" s="190" t="n">
        <v>12</v>
      </c>
      <c r="H43" s="190" t="n">
        <v>11</v>
      </c>
      <c r="I43" s="190" t="n">
        <v>6</v>
      </c>
      <c r="J43" s="190" t="n">
        <v>6</v>
      </c>
      <c r="K43" s="190" t="s">
        <v>263</v>
      </c>
    </row>
    <row r="44" customFormat="false" ht="12.75" hidden="false" customHeight="true" outlineLevel="0" collapsed="false">
      <c r="B44" s="255"/>
      <c r="C44" s="189"/>
      <c r="D44" s="189"/>
      <c r="E44" s="189"/>
      <c r="F44" s="189"/>
      <c r="G44" s="189"/>
      <c r="H44" s="189"/>
      <c r="I44" s="189"/>
      <c r="J44" s="189"/>
      <c r="K44" s="189"/>
    </row>
    <row r="45" customFormat="false" ht="12.75" hidden="false" customHeight="true" outlineLevel="0" collapsed="false">
      <c r="A45" s="50" t="s">
        <v>479</v>
      </c>
      <c r="B45" s="255"/>
      <c r="C45" s="189"/>
      <c r="D45" s="189"/>
      <c r="E45" s="189"/>
      <c r="F45" s="189"/>
      <c r="G45" s="189"/>
      <c r="H45" s="189"/>
      <c r="I45" s="189"/>
      <c r="J45" s="189"/>
      <c r="K45" s="189"/>
    </row>
    <row r="46" customFormat="false" ht="12.75" hidden="false" customHeight="true" outlineLevel="0" collapsed="false">
      <c r="A46" s="50"/>
      <c r="B46" s="255"/>
      <c r="C46" s="189"/>
      <c r="D46" s="189"/>
      <c r="E46" s="189"/>
      <c r="F46" s="189"/>
      <c r="G46" s="189"/>
      <c r="H46" s="189"/>
      <c r="I46" s="189"/>
      <c r="J46" s="189"/>
      <c r="K46" s="189"/>
    </row>
    <row r="47" customFormat="false" ht="12.75" hidden="false" customHeight="true" outlineLevel="0" collapsed="false">
      <c r="A47" s="50" t="s">
        <v>348</v>
      </c>
      <c r="B47" s="255" t="n">
        <v>61</v>
      </c>
      <c r="C47" s="189" t="s">
        <v>263</v>
      </c>
      <c r="D47" s="189" t="n">
        <v>20</v>
      </c>
      <c r="E47" s="189" t="n">
        <v>7</v>
      </c>
      <c r="F47" s="189" t="n">
        <v>6</v>
      </c>
      <c r="G47" s="189" t="n">
        <v>8</v>
      </c>
      <c r="H47" s="189" t="n">
        <v>8</v>
      </c>
      <c r="I47" s="189" t="s">
        <v>263</v>
      </c>
      <c r="J47" s="189" t="s">
        <v>263</v>
      </c>
      <c r="K47" s="189" t="s">
        <v>263</v>
      </c>
    </row>
    <row r="48" customFormat="false" ht="15.75" hidden="false" customHeight="true" outlineLevel="0" collapsed="false">
      <c r="A48" s="50" t="s">
        <v>349</v>
      </c>
      <c r="B48" s="255" t="n">
        <v>17</v>
      </c>
      <c r="C48" s="189" t="s">
        <v>263</v>
      </c>
      <c r="D48" s="189" t="s">
        <v>263</v>
      </c>
      <c r="E48" s="189" t="s">
        <v>263</v>
      </c>
      <c r="F48" s="189" t="s">
        <v>263</v>
      </c>
      <c r="G48" s="189" t="s">
        <v>263</v>
      </c>
      <c r="H48" s="189" t="s">
        <v>263</v>
      </c>
      <c r="I48" s="189" t="s">
        <v>263</v>
      </c>
      <c r="J48" s="189" t="s">
        <v>263</v>
      </c>
      <c r="K48" s="189" t="s">
        <v>263</v>
      </c>
    </row>
    <row r="49" customFormat="false" ht="15.75" hidden="false" customHeight="true" outlineLevel="0" collapsed="false">
      <c r="A49" s="50" t="s">
        <v>351</v>
      </c>
      <c r="B49" s="255" t="s">
        <v>263</v>
      </c>
      <c r="C49" s="189" t="s">
        <v>263</v>
      </c>
      <c r="D49" s="189" t="s">
        <v>263</v>
      </c>
      <c r="E49" s="189" t="s">
        <v>263</v>
      </c>
      <c r="F49" s="189" t="s">
        <v>263</v>
      </c>
      <c r="G49" s="189" t="s">
        <v>263</v>
      </c>
      <c r="H49" s="189" t="s">
        <v>263</v>
      </c>
      <c r="I49" s="189" t="s">
        <v>263</v>
      </c>
      <c r="J49" s="189" t="s">
        <v>263</v>
      </c>
      <c r="K49" s="189" t="s">
        <v>263</v>
      </c>
    </row>
    <row r="50" customFormat="false" ht="8.25" hidden="false" customHeight="true" outlineLevel="0" collapsed="false">
      <c r="A50" s="50"/>
      <c r="B50" s="255"/>
      <c r="C50" s="189"/>
      <c r="D50" s="189"/>
      <c r="E50" s="189"/>
      <c r="F50" s="189"/>
      <c r="G50" s="189"/>
      <c r="H50" s="189"/>
      <c r="I50" s="189"/>
      <c r="J50" s="189"/>
      <c r="K50" s="189"/>
    </row>
    <row r="51" customFormat="false" ht="12.75" hidden="false" customHeight="true" outlineLevel="0" collapsed="false">
      <c r="A51" s="50" t="s">
        <v>480</v>
      </c>
      <c r="B51" s="255"/>
      <c r="C51" s="189"/>
      <c r="D51" s="189"/>
      <c r="E51" s="189"/>
      <c r="F51" s="189"/>
      <c r="G51" s="189"/>
      <c r="H51" s="189"/>
      <c r="I51" s="189"/>
      <c r="J51" s="189"/>
      <c r="K51" s="189"/>
    </row>
    <row r="52" customFormat="false" ht="12.75" hidden="false" customHeight="true" outlineLevel="0" collapsed="false">
      <c r="A52" s="50" t="s">
        <v>481</v>
      </c>
      <c r="B52" s="255" t="n">
        <v>54</v>
      </c>
      <c r="C52" s="189" t="s">
        <v>263</v>
      </c>
      <c r="D52" s="189" t="n">
        <v>21</v>
      </c>
      <c r="E52" s="189" t="n">
        <v>8</v>
      </c>
      <c r="F52" s="189" t="n">
        <v>6</v>
      </c>
      <c r="G52" s="189" t="n">
        <v>7</v>
      </c>
      <c r="H52" s="189" t="s">
        <v>263</v>
      </c>
      <c r="I52" s="189" t="s">
        <v>263</v>
      </c>
      <c r="J52" s="189" t="s">
        <v>263</v>
      </c>
      <c r="K52" s="189" t="s">
        <v>263</v>
      </c>
    </row>
    <row r="53" customFormat="false" ht="12.75" hidden="false" customHeight="true" outlineLevel="0" collapsed="false">
      <c r="A53" s="50"/>
      <c r="B53" s="189"/>
      <c r="C53" s="189"/>
      <c r="D53" s="189"/>
      <c r="E53" s="189"/>
      <c r="F53" s="189"/>
      <c r="G53" s="189"/>
      <c r="H53" s="189"/>
      <c r="I53" s="189"/>
      <c r="J53" s="189"/>
      <c r="K53" s="189"/>
    </row>
    <row r="54" customFormat="false" ht="12.75" hidden="false" customHeight="true" outlineLevel="0" collapsed="false">
      <c r="A54" s="50"/>
      <c r="B54" s="189"/>
      <c r="C54" s="189"/>
      <c r="D54" s="189"/>
      <c r="E54" s="189"/>
      <c r="F54" s="189"/>
      <c r="G54" s="189"/>
      <c r="H54" s="189"/>
      <c r="I54" s="189"/>
      <c r="J54" s="189"/>
      <c r="K54" s="189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A57" s="15" t="s">
        <v>486</v>
      </c>
    </row>
    <row r="58" customFormat="false" ht="12.75" hidden="false" customHeight="true" outlineLevel="0" collapsed="false">
      <c r="A58" s="15" t="s">
        <v>487</v>
      </c>
    </row>
  </sheetData>
  <mergeCells count="4">
    <mergeCell ref="A1:K1"/>
    <mergeCell ref="C3:K3"/>
    <mergeCell ref="K4:K6"/>
    <mergeCell ref="B7:K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3.28"/>
    <col collapsed="false" customWidth="true" hidden="false" outlineLevel="0" max="7" min="2" style="15" width="9.28"/>
    <col collapsed="false" customWidth="true" hidden="false" outlineLevel="0" max="9" min="8" style="0" width="9.28"/>
  </cols>
  <sheetData>
    <row r="1" customFormat="false" ht="12.75" hidden="false" customHeight="true" outlineLevel="0" collapsed="false">
      <c r="A1" s="188" t="s">
        <v>488</v>
      </c>
      <c r="B1" s="188"/>
      <c r="C1" s="188"/>
      <c r="D1" s="188"/>
      <c r="E1" s="188"/>
      <c r="F1" s="188"/>
      <c r="G1" s="188"/>
      <c r="H1" s="188"/>
      <c r="I1" s="188"/>
    </row>
    <row r="2" customFormat="false" ht="12.75" hidden="false" customHeight="false" outlineLevel="0" collapsed="false">
      <c r="A2" s="86"/>
      <c r="B2" s="50"/>
      <c r="C2" s="50"/>
      <c r="D2" s="50"/>
      <c r="E2" s="50"/>
      <c r="F2" s="50"/>
      <c r="G2" s="50"/>
    </row>
    <row r="3" customFormat="false" ht="12.75" hidden="false" customHeight="true" outlineLevel="0" collapsed="false">
      <c r="A3" s="176" t="s">
        <v>489</v>
      </c>
      <c r="B3" s="241" t="s">
        <v>286</v>
      </c>
      <c r="C3" s="101" t="s">
        <v>466</v>
      </c>
      <c r="D3" s="101"/>
      <c r="E3" s="101"/>
      <c r="F3" s="101"/>
      <c r="G3" s="101"/>
      <c r="H3" s="101"/>
      <c r="I3" s="101"/>
    </row>
    <row r="4" customFormat="false" ht="12.75" hidden="false" customHeight="true" outlineLevel="0" collapsed="false">
      <c r="A4" s="176"/>
      <c r="B4" s="241"/>
      <c r="C4" s="256" t="n">
        <v>1</v>
      </c>
      <c r="D4" s="256" t="n">
        <v>2</v>
      </c>
      <c r="E4" s="256" t="s">
        <v>468</v>
      </c>
      <c r="F4" s="206" t="s">
        <v>490</v>
      </c>
      <c r="G4" s="206"/>
      <c r="H4" s="206"/>
      <c r="I4" s="206"/>
    </row>
    <row r="5" customFormat="false" ht="12.75" hidden="false" customHeight="false" outlineLevel="0" collapsed="false">
      <c r="A5" s="176"/>
      <c r="B5" s="241"/>
      <c r="C5" s="256"/>
      <c r="D5" s="256"/>
      <c r="E5" s="256"/>
      <c r="F5" s="244" t="s">
        <v>291</v>
      </c>
      <c r="G5" s="244" t="n">
        <v>1</v>
      </c>
      <c r="H5" s="244" t="n">
        <v>2</v>
      </c>
      <c r="I5" s="206" t="s">
        <v>468</v>
      </c>
    </row>
    <row r="6" customFormat="false" ht="12.75" hidden="false" customHeight="false" outlineLevel="0" collapsed="false">
      <c r="A6" s="176"/>
      <c r="B6" s="253" t="s">
        <v>295</v>
      </c>
      <c r="C6" s="253"/>
      <c r="D6" s="253"/>
      <c r="E6" s="253"/>
      <c r="F6" s="253"/>
      <c r="G6" s="253"/>
      <c r="H6" s="253"/>
      <c r="I6" s="253"/>
    </row>
    <row r="8" customFormat="false" ht="16.5" hidden="false" customHeight="true" outlineLevel="0" collapsed="false">
      <c r="A8" s="188" t="s">
        <v>438</v>
      </c>
      <c r="B8" s="188"/>
      <c r="C8" s="188"/>
      <c r="D8" s="188"/>
      <c r="E8" s="188"/>
      <c r="F8" s="188"/>
      <c r="G8" s="188"/>
      <c r="H8" s="188"/>
      <c r="I8" s="188"/>
    </row>
    <row r="9" customFormat="false" ht="12.75" hidden="false" customHeight="false" outlineLevel="0" collapsed="false">
      <c r="A9" s="50"/>
      <c r="B9" s="135"/>
      <c r="C9" s="135"/>
      <c r="D9" s="135"/>
      <c r="E9" s="135"/>
      <c r="F9" s="135"/>
      <c r="G9" s="247"/>
    </row>
    <row r="10" customFormat="false" ht="12.75" hidden="false" customHeight="false" outlineLevel="0" collapsed="false">
      <c r="A10" s="166" t="s">
        <v>286</v>
      </c>
      <c r="B10" s="171" t="n">
        <v>294</v>
      </c>
      <c r="C10" s="171" t="n">
        <v>190</v>
      </c>
      <c r="D10" s="171" t="n">
        <v>85</v>
      </c>
      <c r="E10" s="171" t="n">
        <v>18</v>
      </c>
      <c r="F10" s="171" t="n">
        <v>202</v>
      </c>
      <c r="G10" s="171" t="n">
        <v>125</v>
      </c>
      <c r="H10" s="171" t="n">
        <v>64</v>
      </c>
      <c r="I10" s="171" t="n">
        <v>14</v>
      </c>
    </row>
    <row r="11" customFormat="false" ht="12.75" hidden="false" customHeight="false" outlineLevel="0" collapsed="false">
      <c r="A11" s="167"/>
      <c r="B11" s="171"/>
      <c r="C11" s="171"/>
      <c r="D11" s="171"/>
      <c r="E11" s="171"/>
      <c r="F11" s="171"/>
      <c r="G11" s="248"/>
    </row>
    <row r="12" customFormat="false" ht="16.5" hidden="false" customHeight="true" outlineLevel="0" collapsed="false">
      <c r="A12" s="188" t="s">
        <v>418</v>
      </c>
      <c r="B12" s="188"/>
      <c r="C12" s="188"/>
      <c r="D12" s="188"/>
      <c r="E12" s="188"/>
      <c r="F12" s="188"/>
      <c r="G12" s="188"/>
      <c r="H12" s="188"/>
      <c r="I12" s="188"/>
    </row>
    <row r="14" customFormat="false" ht="12.75" hidden="false" customHeight="false" outlineLevel="0" collapsed="false">
      <c r="A14" s="238" t="s">
        <v>491</v>
      </c>
      <c r="B14" s="135" t="n">
        <v>122</v>
      </c>
      <c r="C14" s="135" t="n">
        <v>72</v>
      </c>
      <c r="D14" s="135" t="n">
        <v>43</v>
      </c>
      <c r="E14" s="135" t="n">
        <v>8</v>
      </c>
      <c r="F14" s="135" t="n">
        <v>85</v>
      </c>
      <c r="G14" s="135" t="n">
        <v>49</v>
      </c>
      <c r="H14" s="135" t="n">
        <v>31</v>
      </c>
      <c r="I14" s="135" t="n">
        <v>5</v>
      </c>
    </row>
    <row r="15" customFormat="false" ht="12.75" hidden="false" customHeight="false" outlineLevel="0" collapsed="false">
      <c r="A15" s="238" t="s">
        <v>492</v>
      </c>
      <c r="B15" s="135" t="n">
        <v>27</v>
      </c>
      <c r="C15" s="135" t="n">
        <v>15</v>
      </c>
      <c r="D15" s="135" t="n">
        <v>9</v>
      </c>
      <c r="E15" s="135" t="s">
        <v>259</v>
      </c>
      <c r="F15" s="135" t="n">
        <v>15</v>
      </c>
      <c r="G15" s="135" t="n">
        <v>7</v>
      </c>
      <c r="H15" s="135" t="n">
        <v>6</v>
      </c>
      <c r="I15" s="135" t="s">
        <v>259</v>
      </c>
    </row>
    <row r="16" customFormat="false" ht="12.75" hidden="false" customHeight="false" outlineLevel="0" collapsed="false">
      <c r="A16" s="238" t="s">
        <v>480</v>
      </c>
      <c r="B16" s="135"/>
      <c r="C16" s="135"/>
      <c r="D16" s="135"/>
      <c r="E16" s="135"/>
      <c r="F16" s="135"/>
      <c r="G16" s="247"/>
    </row>
    <row r="17" customFormat="false" ht="12.75" hidden="false" customHeight="false" outlineLevel="0" collapsed="false">
      <c r="A17" s="238" t="s">
        <v>493</v>
      </c>
      <c r="B17" s="135" t="n">
        <v>17</v>
      </c>
      <c r="C17" s="135" t="n">
        <v>8</v>
      </c>
      <c r="D17" s="135" t="n">
        <v>7</v>
      </c>
      <c r="E17" s="135" t="s">
        <v>259</v>
      </c>
      <c r="F17" s="135" t="n">
        <v>12</v>
      </c>
      <c r="G17" s="135" t="n">
        <v>5</v>
      </c>
      <c r="H17" s="135" t="n">
        <v>5</v>
      </c>
      <c r="I17" s="135" t="s">
        <v>259</v>
      </c>
    </row>
    <row r="18" customFormat="false" ht="12.75" hidden="false" customHeight="false" outlineLevel="0" collapsed="false">
      <c r="A18" s="238" t="s">
        <v>494</v>
      </c>
      <c r="B18" s="135"/>
      <c r="C18" s="135"/>
      <c r="D18" s="135"/>
      <c r="E18" s="135"/>
      <c r="F18" s="135"/>
      <c r="G18" s="247"/>
    </row>
    <row r="19" customFormat="false" ht="12.75" hidden="false" customHeight="false" outlineLevel="0" collapsed="false">
      <c r="A19" s="51" t="s">
        <v>495</v>
      </c>
      <c r="B19" s="135" t="n">
        <v>14</v>
      </c>
      <c r="C19" s="135" t="n">
        <v>11</v>
      </c>
      <c r="D19" s="135" t="s">
        <v>259</v>
      </c>
      <c r="E19" s="135" t="s">
        <v>259</v>
      </c>
      <c r="F19" s="135" t="s">
        <v>259</v>
      </c>
      <c r="G19" s="135" t="s">
        <v>259</v>
      </c>
      <c r="H19" s="135" t="s">
        <v>259</v>
      </c>
      <c r="I19" s="135" t="s">
        <v>259</v>
      </c>
    </row>
    <row r="20" customFormat="false" ht="12.75" hidden="false" customHeight="false" outlineLevel="0" collapsed="false">
      <c r="A20" s="50"/>
      <c r="B20" s="249"/>
      <c r="C20" s="135"/>
      <c r="D20" s="135"/>
      <c r="E20" s="135"/>
      <c r="F20" s="135"/>
      <c r="G20" s="247"/>
    </row>
    <row r="21" customFormat="false" ht="12.75" hidden="false" customHeight="false" outlineLevel="0" collapsed="false">
      <c r="A21" s="166" t="s">
        <v>308</v>
      </c>
      <c r="B21" s="171" t="n">
        <v>163</v>
      </c>
      <c r="C21" s="171" t="n">
        <v>98</v>
      </c>
      <c r="D21" s="171" t="n">
        <v>54</v>
      </c>
      <c r="E21" s="171" t="n">
        <v>11</v>
      </c>
      <c r="F21" s="171" t="n">
        <v>103</v>
      </c>
      <c r="G21" s="171" t="n">
        <v>57</v>
      </c>
      <c r="H21" s="171" t="n">
        <v>39</v>
      </c>
      <c r="I21" s="171" t="n">
        <v>8</v>
      </c>
    </row>
    <row r="23" customFormat="false" ht="16.5" hidden="false" customHeight="true" outlineLevel="0" collapsed="false">
      <c r="A23" s="188" t="s">
        <v>496</v>
      </c>
      <c r="B23" s="188"/>
      <c r="C23" s="188"/>
      <c r="D23" s="188"/>
      <c r="E23" s="188"/>
      <c r="F23" s="188"/>
      <c r="G23" s="188"/>
      <c r="H23" s="188"/>
      <c r="I23" s="188"/>
    </row>
    <row r="25" customFormat="false" ht="12.75" hidden="false" customHeight="false" outlineLevel="0" collapsed="false">
      <c r="A25" s="238" t="s">
        <v>497</v>
      </c>
      <c r="B25" s="135" t="n">
        <v>39</v>
      </c>
      <c r="C25" s="135" t="n">
        <v>26</v>
      </c>
      <c r="D25" s="135" t="n">
        <v>12</v>
      </c>
      <c r="E25" s="135" t="s">
        <v>259</v>
      </c>
      <c r="F25" s="135" t="n">
        <v>36</v>
      </c>
      <c r="G25" s="135" t="n">
        <v>24</v>
      </c>
      <c r="H25" s="135" t="n">
        <v>10</v>
      </c>
      <c r="I25" s="135" t="s">
        <v>259</v>
      </c>
    </row>
    <row r="26" customFormat="false" ht="12.75" hidden="false" customHeight="false" outlineLevel="0" collapsed="false">
      <c r="A26" s="238" t="s">
        <v>498</v>
      </c>
      <c r="B26" s="135" t="n">
        <v>7</v>
      </c>
      <c r="C26" s="135" t="s">
        <v>259</v>
      </c>
      <c r="D26" s="135" t="s">
        <v>259</v>
      </c>
      <c r="E26" s="135" t="s">
        <v>259</v>
      </c>
      <c r="F26" s="135" t="n">
        <v>6</v>
      </c>
      <c r="G26" s="135" t="s">
        <v>259</v>
      </c>
      <c r="H26" s="135" t="s">
        <v>259</v>
      </c>
      <c r="I26" s="135" t="s">
        <v>259</v>
      </c>
    </row>
    <row r="27" customFormat="false" ht="12.75" hidden="false" customHeight="false" outlineLevel="0" collapsed="false">
      <c r="A27" s="51" t="s">
        <v>499</v>
      </c>
      <c r="B27" s="135"/>
      <c r="C27" s="135"/>
      <c r="D27" s="135"/>
      <c r="E27" s="135"/>
      <c r="F27" s="135"/>
      <c r="G27" s="247"/>
    </row>
    <row r="28" customFormat="false" ht="12.75" hidden="false" customHeight="false" outlineLevel="0" collapsed="false">
      <c r="A28" s="51" t="s">
        <v>495</v>
      </c>
      <c r="B28" s="135" t="s">
        <v>259</v>
      </c>
      <c r="C28" s="135" t="s">
        <v>259</v>
      </c>
      <c r="D28" s="135" t="s">
        <v>259</v>
      </c>
      <c r="E28" s="135" t="s">
        <v>259</v>
      </c>
      <c r="F28" s="135" t="s">
        <v>259</v>
      </c>
      <c r="G28" s="135" t="s">
        <v>259</v>
      </c>
      <c r="H28" s="135" t="s">
        <v>259</v>
      </c>
      <c r="I28" s="135" t="s">
        <v>259</v>
      </c>
    </row>
    <row r="29" customFormat="false" ht="12.75" hidden="false" customHeight="false" outlineLevel="0" collapsed="false">
      <c r="A29" s="50"/>
      <c r="B29" s="249"/>
      <c r="C29" s="135"/>
      <c r="D29" s="135"/>
      <c r="E29" s="135"/>
      <c r="F29" s="135"/>
      <c r="G29" s="247"/>
    </row>
    <row r="30" customFormat="false" ht="12.75" hidden="false" customHeight="false" outlineLevel="0" collapsed="false">
      <c r="A30" s="166" t="s">
        <v>308</v>
      </c>
      <c r="B30" s="171" t="n">
        <v>49</v>
      </c>
      <c r="C30" s="171" t="n">
        <v>32</v>
      </c>
      <c r="D30" s="171" t="n">
        <v>14</v>
      </c>
      <c r="E30" s="171" t="s">
        <v>259</v>
      </c>
      <c r="F30" s="171" t="n">
        <v>45</v>
      </c>
      <c r="G30" s="171" t="n">
        <v>29</v>
      </c>
      <c r="H30" s="171" t="n">
        <v>13</v>
      </c>
      <c r="I30" s="171" t="s">
        <v>259</v>
      </c>
    </row>
    <row r="32" customFormat="false" ht="16.5" hidden="false" customHeight="true" outlineLevel="0" collapsed="false">
      <c r="A32" s="188" t="s">
        <v>162</v>
      </c>
      <c r="B32" s="188"/>
      <c r="C32" s="188"/>
      <c r="D32" s="188"/>
      <c r="E32" s="188"/>
      <c r="F32" s="188"/>
      <c r="G32" s="188"/>
      <c r="H32" s="188"/>
      <c r="I32" s="188"/>
    </row>
    <row r="34" customFormat="false" ht="12.75" hidden="false" customHeight="false" outlineLevel="0" collapsed="false">
      <c r="A34" s="238" t="s">
        <v>500</v>
      </c>
      <c r="B34" s="135" t="n">
        <v>54</v>
      </c>
      <c r="C34" s="135" t="n">
        <v>40</v>
      </c>
      <c r="D34" s="135" t="n">
        <v>11</v>
      </c>
      <c r="E34" s="135" t="s">
        <v>259</v>
      </c>
      <c r="F34" s="135" t="n">
        <v>40</v>
      </c>
      <c r="G34" s="135" t="n">
        <v>30</v>
      </c>
      <c r="H34" s="135" t="n">
        <v>8</v>
      </c>
      <c r="I34" s="135" t="s">
        <v>259</v>
      </c>
    </row>
    <row r="35" customFormat="false" ht="12.75" hidden="false" customHeight="false" outlineLevel="0" collapsed="false">
      <c r="A35" s="238" t="s">
        <v>501</v>
      </c>
      <c r="B35" s="135"/>
      <c r="C35" s="135"/>
      <c r="D35" s="135"/>
      <c r="E35" s="135"/>
      <c r="F35" s="135"/>
      <c r="G35" s="247"/>
    </row>
    <row r="36" customFormat="false" ht="12.75" hidden="false" customHeight="false" outlineLevel="0" collapsed="false">
      <c r="A36" s="51" t="s">
        <v>502</v>
      </c>
      <c r="B36" s="135" t="n">
        <v>28</v>
      </c>
      <c r="C36" s="135" t="n">
        <v>21</v>
      </c>
      <c r="D36" s="135" t="n">
        <v>5</v>
      </c>
      <c r="E36" s="135" t="s">
        <v>259</v>
      </c>
      <c r="F36" s="135" t="n">
        <v>14</v>
      </c>
      <c r="G36" s="135" t="n">
        <v>9</v>
      </c>
      <c r="H36" s="135" t="s">
        <v>259</v>
      </c>
      <c r="I36" s="135" t="s">
        <v>259</v>
      </c>
    </row>
    <row r="37" customFormat="false" ht="12.75" hidden="false" customHeight="false" outlineLevel="0" collapsed="false">
      <c r="A37" s="50"/>
      <c r="B37" s="249"/>
      <c r="C37" s="135"/>
      <c r="D37" s="135"/>
      <c r="E37" s="135"/>
      <c r="F37" s="135"/>
      <c r="G37" s="247"/>
    </row>
    <row r="38" customFormat="false" ht="12.75" hidden="false" customHeight="false" outlineLevel="0" collapsed="false">
      <c r="A38" s="166" t="s">
        <v>308</v>
      </c>
      <c r="B38" s="171" t="n">
        <v>82</v>
      </c>
      <c r="C38" s="171" t="n">
        <v>61</v>
      </c>
      <c r="D38" s="171" t="n">
        <v>17</v>
      </c>
      <c r="E38" s="171" t="s">
        <v>259</v>
      </c>
      <c r="F38" s="171" t="n">
        <v>54</v>
      </c>
      <c r="G38" s="171" t="n">
        <v>39</v>
      </c>
      <c r="H38" s="171" t="n">
        <v>12</v>
      </c>
      <c r="I38" s="171" t="s">
        <v>259</v>
      </c>
    </row>
    <row r="39" customFormat="false" ht="12.75" hidden="false" customHeight="false" outlineLevel="0" collapsed="false">
      <c r="A39" s="167"/>
      <c r="B39" s="171"/>
      <c r="C39" s="171"/>
      <c r="D39" s="171"/>
      <c r="E39" s="171"/>
      <c r="F39" s="171"/>
      <c r="G39" s="248"/>
    </row>
    <row r="40" customFormat="false" ht="12.75" hidden="false" customHeight="false" outlineLevel="0" collapsed="false">
      <c r="A40" s="167"/>
      <c r="B40" s="171"/>
      <c r="C40" s="171"/>
      <c r="D40" s="171"/>
      <c r="E40" s="171"/>
      <c r="F40" s="171"/>
      <c r="G40" s="248"/>
    </row>
    <row r="43" customFormat="false" ht="12.75" hidden="false" customHeight="false" outlineLevel="0" collapsed="false">
      <c r="A43" s="15" t="s">
        <v>503</v>
      </c>
    </row>
  </sheetData>
  <mergeCells count="13">
    <mergeCell ref="A1:I1"/>
    <mergeCell ref="A3:A6"/>
    <mergeCell ref="B3:B5"/>
    <mergeCell ref="C3:I3"/>
    <mergeCell ref="C4:C5"/>
    <mergeCell ref="D4:D5"/>
    <mergeCell ref="E4:E5"/>
    <mergeCell ref="F4:I4"/>
    <mergeCell ref="B6:I6"/>
    <mergeCell ref="A8:I8"/>
    <mergeCell ref="A12:I12"/>
    <mergeCell ref="A23:I23"/>
    <mergeCell ref="A32:I32"/>
  </mergeCells>
  <printOptions headings="false" gridLines="false" gridLinesSet="true" horizontalCentered="false" verticalCentered="false"/>
  <pageMargins left="0.39375" right="0.19652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4.28"/>
    <col collapsed="false" customWidth="true" hidden="false" outlineLevel="0" max="11" min="2" style="15" width="6.7"/>
  </cols>
  <sheetData>
    <row r="1" customFormat="false" ht="12.75" hidden="false" customHeight="true" outlineLevel="0" collapsed="false">
      <c r="A1" s="188" t="s">
        <v>504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</row>
    <row r="2" customFormat="false" ht="12.75" hidden="false" customHeight="true" outlineLevel="0" collapsed="false">
      <c r="A2" s="188" t="s">
        <v>505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12.75" hidden="false" customHeight="true" outlineLevel="0" collapsed="false">
      <c r="A3" s="188" t="s">
        <v>506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5" customFormat="false" ht="12.75" hidden="false" customHeight="true" outlineLevel="0" collapsed="false">
      <c r="A5" s="257"/>
      <c r="B5" s="186"/>
      <c r="C5" s="101" t="s">
        <v>474</v>
      </c>
      <c r="D5" s="101"/>
      <c r="E5" s="101"/>
      <c r="F5" s="101"/>
      <c r="G5" s="101"/>
      <c r="H5" s="101"/>
      <c r="I5" s="101"/>
      <c r="J5" s="101"/>
      <c r="K5" s="101"/>
    </row>
    <row r="6" customFormat="false" ht="12.75" hidden="false" customHeight="true" outlineLevel="0" collapsed="false">
      <c r="A6" s="258"/>
      <c r="B6" s="198" t="s">
        <v>476</v>
      </c>
      <c r="C6" s="251" t="s">
        <v>381</v>
      </c>
      <c r="D6" s="198" t="n">
        <v>900</v>
      </c>
      <c r="E6" s="251" t="s">
        <v>382</v>
      </c>
      <c r="F6" s="198" t="s">
        <v>383</v>
      </c>
      <c r="G6" s="251" t="s">
        <v>384</v>
      </c>
      <c r="H6" s="198" t="s">
        <v>385</v>
      </c>
      <c r="I6" s="251" t="s">
        <v>386</v>
      </c>
      <c r="J6" s="198" t="s">
        <v>387</v>
      </c>
      <c r="K6" s="252" t="s">
        <v>477</v>
      </c>
    </row>
    <row r="7" customFormat="false" ht="12.75" hidden="false" customHeight="false" outlineLevel="0" collapsed="false">
      <c r="A7" s="259" t="s">
        <v>507</v>
      </c>
      <c r="B7" s="198" t="s">
        <v>293</v>
      </c>
      <c r="C7" s="106"/>
      <c r="D7" s="198" t="s">
        <v>19</v>
      </c>
      <c r="E7" s="106" t="s">
        <v>19</v>
      </c>
      <c r="F7" s="198" t="s">
        <v>19</v>
      </c>
      <c r="G7" s="106" t="s">
        <v>19</v>
      </c>
      <c r="H7" s="198" t="s">
        <v>19</v>
      </c>
      <c r="I7" s="106" t="s">
        <v>19</v>
      </c>
      <c r="J7" s="198" t="s">
        <v>389</v>
      </c>
      <c r="K7" s="252"/>
    </row>
    <row r="8" customFormat="false" ht="12.75" hidden="false" customHeight="false" outlineLevel="0" collapsed="false">
      <c r="A8" s="258"/>
      <c r="B8" s="243"/>
      <c r="C8" s="113" t="n">
        <v>900</v>
      </c>
      <c r="D8" s="243" t="s">
        <v>382</v>
      </c>
      <c r="E8" s="113" t="s">
        <v>383</v>
      </c>
      <c r="F8" s="243" t="s">
        <v>384</v>
      </c>
      <c r="G8" s="113" t="s">
        <v>385</v>
      </c>
      <c r="H8" s="243" t="s">
        <v>386</v>
      </c>
      <c r="I8" s="113" t="s">
        <v>387</v>
      </c>
      <c r="J8" s="243" t="s">
        <v>390</v>
      </c>
      <c r="K8" s="252"/>
    </row>
    <row r="9" customFormat="false" ht="12.75" hidden="false" customHeight="true" outlineLevel="0" collapsed="false">
      <c r="A9" s="260"/>
      <c r="B9" s="253" t="s">
        <v>295</v>
      </c>
      <c r="C9" s="253"/>
      <c r="D9" s="253"/>
      <c r="E9" s="253"/>
      <c r="F9" s="253"/>
      <c r="G9" s="253"/>
      <c r="H9" s="253"/>
      <c r="I9" s="253"/>
      <c r="J9" s="253"/>
      <c r="K9" s="253"/>
    </row>
    <row r="10" customFormat="false" ht="12.75" hidden="false" customHeight="false" outlineLevel="0" collapsed="false">
      <c r="A10" s="261"/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customFormat="false" ht="12.75" hidden="false" customHeight="false" outlineLevel="0" collapsed="false">
      <c r="A11" s="50"/>
    </row>
    <row r="12" customFormat="false" ht="12.75" hidden="false" customHeight="false" outlineLevel="0" collapsed="false">
      <c r="A12" s="262" t="s">
        <v>508</v>
      </c>
      <c r="B12" s="254" t="n">
        <v>421</v>
      </c>
      <c r="C12" s="190" t="s">
        <v>263</v>
      </c>
      <c r="D12" s="190" t="n">
        <v>32</v>
      </c>
      <c r="E12" s="190" t="n">
        <v>21</v>
      </c>
      <c r="F12" s="190" t="n">
        <v>19</v>
      </c>
      <c r="G12" s="190" t="n">
        <v>38</v>
      </c>
      <c r="H12" s="190" t="n">
        <v>71</v>
      </c>
      <c r="I12" s="190" t="n">
        <v>71</v>
      </c>
      <c r="J12" s="190" t="n">
        <v>159</v>
      </c>
      <c r="K12" s="190" t="n">
        <v>5</v>
      </c>
    </row>
    <row r="13" customFormat="false" ht="12.75" hidden="false" customHeight="false" outlineLevel="0" collapsed="false">
      <c r="A13" s="50"/>
      <c r="B13" s="255"/>
      <c r="C13" s="189"/>
      <c r="D13" s="189"/>
      <c r="E13" s="189"/>
      <c r="F13" s="189"/>
      <c r="G13" s="189"/>
      <c r="H13" s="189"/>
      <c r="I13" s="189"/>
      <c r="J13" s="189"/>
      <c r="K13" s="189"/>
    </row>
    <row r="14" customFormat="false" ht="12.75" hidden="false" customHeight="false" outlineLevel="0" collapsed="false">
      <c r="A14" s="51" t="s">
        <v>509</v>
      </c>
      <c r="B14" s="255" t="n">
        <v>190</v>
      </c>
      <c r="C14" s="189" t="s">
        <v>263</v>
      </c>
      <c r="D14" s="189" t="n">
        <v>23</v>
      </c>
      <c r="E14" s="189" t="n">
        <v>10</v>
      </c>
      <c r="F14" s="189" t="n">
        <v>9</v>
      </c>
      <c r="G14" s="189" t="n">
        <v>15</v>
      </c>
      <c r="H14" s="189" t="n">
        <v>33</v>
      </c>
      <c r="I14" s="189" t="n">
        <v>33</v>
      </c>
      <c r="J14" s="189" t="n">
        <v>62</v>
      </c>
      <c r="K14" s="189" t="s">
        <v>263</v>
      </c>
    </row>
    <row r="15" customFormat="false" ht="12.75" hidden="false" customHeight="false" outlineLevel="0" collapsed="false">
      <c r="A15" s="51" t="s">
        <v>510</v>
      </c>
      <c r="B15" s="255" t="n">
        <v>231</v>
      </c>
      <c r="C15" s="189" t="s">
        <v>263</v>
      </c>
      <c r="D15" s="189" t="n">
        <v>9</v>
      </c>
      <c r="E15" s="189" t="n">
        <v>11</v>
      </c>
      <c r="F15" s="189" t="n">
        <v>10</v>
      </c>
      <c r="G15" s="189" t="n">
        <v>23</v>
      </c>
      <c r="H15" s="189" t="n">
        <v>39</v>
      </c>
      <c r="I15" s="189" t="n">
        <v>38</v>
      </c>
      <c r="J15" s="189" t="n">
        <v>97</v>
      </c>
      <c r="K15" s="189" t="s">
        <v>263</v>
      </c>
    </row>
    <row r="16" customFormat="false" ht="12.75" hidden="false" customHeight="false" outlineLevel="0" collapsed="false">
      <c r="A16" s="51" t="s">
        <v>511</v>
      </c>
      <c r="B16" s="255"/>
      <c r="C16" s="189"/>
      <c r="D16" s="189"/>
      <c r="E16" s="189"/>
      <c r="F16" s="189"/>
      <c r="G16" s="189"/>
      <c r="H16" s="189"/>
      <c r="I16" s="189"/>
      <c r="J16" s="189"/>
      <c r="K16" s="189"/>
    </row>
    <row r="17" customFormat="false" ht="12.75" hidden="false" customHeight="false" outlineLevel="0" collapsed="false">
      <c r="A17" s="51" t="s">
        <v>512</v>
      </c>
      <c r="B17" s="255" t="n">
        <v>171</v>
      </c>
      <c r="C17" s="189" t="s">
        <v>263</v>
      </c>
      <c r="D17" s="189" t="n">
        <v>8</v>
      </c>
      <c r="E17" s="189" t="n">
        <v>9</v>
      </c>
      <c r="F17" s="189" t="n">
        <v>9</v>
      </c>
      <c r="G17" s="189" t="n">
        <v>14</v>
      </c>
      <c r="H17" s="189" t="n">
        <v>28</v>
      </c>
      <c r="I17" s="189" t="n">
        <v>30</v>
      </c>
      <c r="J17" s="189" t="n">
        <v>70</v>
      </c>
      <c r="K17" s="189" t="s">
        <v>263</v>
      </c>
    </row>
    <row r="18" customFormat="false" ht="12.75" hidden="false" customHeight="false" outlineLevel="0" collapsed="false">
      <c r="A18" s="51" t="s">
        <v>513</v>
      </c>
      <c r="B18" s="255" t="n">
        <v>60</v>
      </c>
      <c r="C18" s="189" t="s">
        <v>263</v>
      </c>
      <c r="D18" s="189" t="s">
        <v>263</v>
      </c>
      <c r="E18" s="189" t="s">
        <v>263</v>
      </c>
      <c r="F18" s="189" t="s">
        <v>263</v>
      </c>
      <c r="G18" s="189" t="n">
        <v>9</v>
      </c>
      <c r="H18" s="189" t="n">
        <v>11</v>
      </c>
      <c r="I18" s="189" t="n">
        <v>8</v>
      </c>
      <c r="J18" s="189" t="n">
        <v>26</v>
      </c>
      <c r="K18" s="189" t="s">
        <v>263</v>
      </c>
    </row>
    <row r="19" customFormat="false" ht="12.75" hidden="false" customHeight="false" outlineLevel="0" collapsed="false">
      <c r="A19" s="50"/>
      <c r="B19" s="189"/>
      <c r="C19" s="189"/>
      <c r="D19" s="189"/>
      <c r="E19" s="189"/>
      <c r="F19" s="189"/>
      <c r="G19" s="189"/>
      <c r="H19" s="189"/>
      <c r="I19" s="189"/>
      <c r="J19" s="189"/>
      <c r="K19" s="189"/>
    </row>
    <row r="20" customFormat="false" ht="12.75" hidden="false" customHeight="false" outlineLevel="0" collapsed="false">
      <c r="B20" s="189"/>
      <c r="C20" s="189"/>
      <c r="D20" s="189"/>
      <c r="E20" s="189"/>
      <c r="F20" s="189"/>
      <c r="G20" s="189"/>
      <c r="H20" s="189"/>
      <c r="I20" s="189"/>
      <c r="J20" s="189"/>
      <c r="K20" s="189"/>
    </row>
    <row r="21" customFormat="false" ht="12.75" hidden="false" customHeight="false" outlineLevel="0" collapsed="false">
      <c r="A21" s="262" t="s">
        <v>514</v>
      </c>
      <c r="B21" s="254" t="n">
        <v>242</v>
      </c>
      <c r="C21" s="190" t="s">
        <v>263</v>
      </c>
      <c r="D21" s="190" t="s">
        <v>263</v>
      </c>
      <c r="E21" s="190" t="s">
        <v>263</v>
      </c>
      <c r="F21" s="190" t="n">
        <v>5</v>
      </c>
      <c r="G21" s="190" t="n">
        <v>17</v>
      </c>
      <c r="H21" s="190" t="n">
        <v>39</v>
      </c>
      <c r="I21" s="190" t="n">
        <v>48</v>
      </c>
      <c r="J21" s="190" t="n">
        <v>123</v>
      </c>
      <c r="K21" s="190" t="s">
        <v>263</v>
      </c>
    </row>
    <row r="22" customFormat="false" ht="12.75" hidden="false" customHeight="false" outlineLevel="0" collapsed="false">
      <c r="A22" s="51"/>
      <c r="B22" s="255"/>
      <c r="C22" s="189"/>
      <c r="D22" s="189"/>
      <c r="E22" s="189"/>
      <c r="F22" s="189"/>
      <c r="G22" s="189"/>
      <c r="H22" s="189"/>
      <c r="I22" s="189"/>
      <c r="J22" s="189"/>
      <c r="K22" s="189"/>
    </row>
    <row r="23" customFormat="false" ht="12.75" hidden="false" customHeight="false" outlineLevel="0" collapsed="false">
      <c r="A23" s="51" t="s">
        <v>509</v>
      </c>
      <c r="B23" s="255" t="n">
        <v>98</v>
      </c>
      <c r="C23" s="189" t="s">
        <v>263</v>
      </c>
      <c r="D23" s="189" t="s">
        <v>263</v>
      </c>
      <c r="E23" s="189" t="s">
        <v>263</v>
      </c>
      <c r="F23" s="189" t="s">
        <v>263</v>
      </c>
      <c r="G23" s="189" t="n">
        <v>5</v>
      </c>
      <c r="H23" s="189" t="n">
        <v>17</v>
      </c>
      <c r="I23" s="189" t="n">
        <v>22</v>
      </c>
      <c r="J23" s="189" t="n">
        <v>48</v>
      </c>
      <c r="K23" s="189" t="s">
        <v>263</v>
      </c>
    </row>
    <row r="24" customFormat="false" ht="12.75" hidden="false" customHeight="false" outlineLevel="0" collapsed="false">
      <c r="A24" s="51" t="s">
        <v>510</v>
      </c>
      <c r="B24" s="255" t="n">
        <v>144</v>
      </c>
      <c r="C24" s="189" t="s">
        <v>263</v>
      </c>
      <c r="D24" s="189" t="s">
        <v>263</v>
      </c>
      <c r="E24" s="189" t="s">
        <v>263</v>
      </c>
      <c r="F24" s="189" t="s">
        <v>263</v>
      </c>
      <c r="G24" s="189" t="n">
        <v>12</v>
      </c>
      <c r="H24" s="189" t="n">
        <v>23</v>
      </c>
      <c r="I24" s="189" t="n">
        <v>26</v>
      </c>
      <c r="J24" s="189" t="n">
        <v>75</v>
      </c>
      <c r="K24" s="189" t="s">
        <v>263</v>
      </c>
    </row>
    <row r="25" customFormat="false" ht="12.75" hidden="false" customHeight="false" outlineLevel="0" collapsed="false">
      <c r="A25" s="51" t="s">
        <v>511</v>
      </c>
      <c r="B25" s="255"/>
      <c r="C25" s="189"/>
      <c r="D25" s="189"/>
      <c r="E25" s="189"/>
      <c r="F25" s="189"/>
      <c r="G25" s="189"/>
      <c r="H25" s="189"/>
      <c r="I25" s="189"/>
      <c r="J25" s="189"/>
      <c r="K25" s="189"/>
    </row>
    <row r="26" customFormat="false" ht="12.75" hidden="false" customHeight="false" outlineLevel="0" collapsed="false">
      <c r="A26" s="51" t="s">
        <v>512</v>
      </c>
      <c r="B26" s="255" t="n">
        <v>109</v>
      </c>
      <c r="C26" s="189" t="s">
        <v>263</v>
      </c>
      <c r="D26" s="189" t="s">
        <v>263</v>
      </c>
      <c r="E26" s="189" t="s">
        <v>263</v>
      </c>
      <c r="F26" s="189" t="s">
        <v>263</v>
      </c>
      <c r="G26" s="189" t="n">
        <v>9</v>
      </c>
      <c r="H26" s="189" t="n">
        <v>17</v>
      </c>
      <c r="I26" s="189" t="n">
        <v>21</v>
      </c>
      <c r="J26" s="189" t="n">
        <v>57</v>
      </c>
      <c r="K26" s="189" t="s">
        <v>263</v>
      </c>
    </row>
    <row r="27" customFormat="false" ht="12.75" hidden="false" customHeight="false" outlineLevel="0" collapsed="false">
      <c r="A27" s="51" t="s">
        <v>513</v>
      </c>
      <c r="B27" s="255" t="n">
        <v>35</v>
      </c>
      <c r="C27" s="189" t="s">
        <v>263</v>
      </c>
      <c r="D27" s="189" t="s">
        <v>263</v>
      </c>
      <c r="E27" s="189" t="s">
        <v>263</v>
      </c>
      <c r="F27" s="189" t="s">
        <v>263</v>
      </c>
      <c r="G27" s="189" t="s">
        <v>263</v>
      </c>
      <c r="H27" s="189" t="n">
        <v>6</v>
      </c>
      <c r="I27" s="189" t="n">
        <v>6</v>
      </c>
      <c r="J27" s="189" t="n">
        <v>19</v>
      </c>
      <c r="K27" s="189" t="s">
        <v>263</v>
      </c>
    </row>
    <row r="28" customFormat="false" ht="12.75" hidden="false" customHeight="false" outlineLevel="0" collapsed="false">
      <c r="A28" s="50"/>
      <c r="B28" s="189"/>
      <c r="C28" s="189"/>
      <c r="D28" s="189"/>
      <c r="E28" s="189"/>
      <c r="F28" s="189"/>
      <c r="G28" s="189"/>
      <c r="H28" s="189"/>
      <c r="I28" s="189"/>
      <c r="J28" s="189"/>
      <c r="K28" s="189"/>
    </row>
    <row r="29" customFormat="false" ht="12.75" hidden="false" customHeight="false" outlineLevel="0" collapsed="false">
      <c r="A29" s="50"/>
      <c r="B29" s="189"/>
      <c r="C29" s="189"/>
      <c r="D29" s="189"/>
      <c r="E29" s="189"/>
      <c r="F29" s="189"/>
      <c r="G29" s="189"/>
      <c r="H29" s="189"/>
      <c r="I29" s="189"/>
      <c r="J29" s="189"/>
      <c r="K29" s="189"/>
    </row>
    <row r="30" customFormat="false" ht="12" hidden="false" customHeight="true" outlineLevel="0" collapsed="false">
      <c r="A30" s="262" t="s">
        <v>515</v>
      </c>
      <c r="B30" s="255"/>
      <c r="C30" s="190"/>
      <c r="D30" s="190"/>
      <c r="E30" s="190"/>
      <c r="F30" s="190"/>
      <c r="G30" s="190"/>
      <c r="H30" s="190"/>
      <c r="I30" s="190"/>
      <c r="J30" s="190"/>
      <c r="K30" s="190"/>
    </row>
    <row r="31" customFormat="false" ht="12.75" hidden="false" customHeight="false" outlineLevel="0" collapsed="false">
      <c r="A31" s="167" t="s">
        <v>516</v>
      </c>
      <c r="B31" s="254" t="n">
        <v>71</v>
      </c>
      <c r="C31" s="190" t="s">
        <v>263</v>
      </c>
      <c r="D31" s="190" t="s">
        <v>263</v>
      </c>
      <c r="E31" s="190" t="s">
        <v>263</v>
      </c>
      <c r="F31" s="190" t="s">
        <v>263</v>
      </c>
      <c r="G31" s="190" t="s">
        <v>263</v>
      </c>
      <c r="H31" s="190" t="n">
        <v>18</v>
      </c>
      <c r="I31" s="190" t="n">
        <v>15</v>
      </c>
      <c r="J31" s="190" t="n">
        <v>26</v>
      </c>
      <c r="K31" s="190" t="s">
        <v>263</v>
      </c>
    </row>
    <row r="32" customFormat="false" ht="12.75" hidden="false" customHeight="false" outlineLevel="0" collapsed="false">
      <c r="A32" s="167"/>
      <c r="B32" s="255"/>
      <c r="C32" s="189"/>
      <c r="D32" s="189"/>
      <c r="E32" s="189"/>
      <c r="F32" s="189"/>
      <c r="G32" s="189"/>
      <c r="H32" s="189"/>
      <c r="I32" s="189"/>
      <c r="J32" s="189"/>
      <c r="K32" s="189"/>
    </row>
    <row r="33" customFormat="false" ht="12.75" hidden="false" customHeight="false" outlineLevel="0" collapsed="false">
      <c r="A33" s="51" t="s">
        <v>509</v>
      </c>
      <c r="B33" s="255" t="n">
        <v>32</v>
      </c>
      <c r="C33" s="189" t="s">
        <v>263</v>
      </c>
      <c r="D33" s="189" t="s">
        <v>263</v>
      </c>
      <c r="E33" s="189" t="s">
        <v>263</v>
      </c>
      <c r="F33" s="189" t="s">
        <v>263</v>
      </c>
      <c r="G33" s="189" t="s">
        <v>263</v>
      </c>
      <c r="H33" s="189" t="n">
        <v>8</v>
      </c>
      <c r="I33" s="189" t="n">
        <v>7</v>
      </c>
      <c r="J33" s="189" t="n">
        <v>10</v>
      </c>
      <c r="K33" s="189" t="s">
        <v>263</v>
      </c>
    </row>
    <row r="34" customFormat="false" ht="12.75" hidden="false" customHeight="false" outlineLevel="0" collapsed="false">
      <c r="A34" s="51" t="s">
        <v>510</v>
      </c>
      <c r="B34" s="255" t="n">
        <v>39</v>
      </c>
      <c r="C34" s="189" t="s">
        <v>263</v>
      </c>
      <c r="D34" s="189" t="s">
        <v>263</v>
      </c>
      <c r="E34" s="189" t="s">
        <v>263</v>
      </c>
      <c r="F34" s="189" t="s">
        <v>263</v>
      </c>
      <c r="G34" s="189" t="s">
        <v>263</v>
      </c>
      <c r="H34" s="189" t="n">
        <v>10</v>
      </c>
      <c r="I34" s="189" t="n">
        <v>8</v>
      </c>
      <c r="J34" s="189" t="n">
        <v>16</v>
      </c>
      <c r="K34" s="189" t="s">
        <v>263</v>
      </c>
    </row>
    <row r="35" customFormat="false" ht="12.75" hidden="false" customHeight="false" outlineLevel="0" collapsed="false">
      <c r="A35" s="51" t="s">
        <v>511</v>
      </c>
      <c r="B35" s="255"/>
      <c r="C35" s="189"/>
      <c r="D35" s="189"/>
      <c r="E35" s="189"/>
      <c r="F35" s="189"/>
      <c r="G35" s="189"/>
      <c r="H35" s="189"/>
      <c r="I35" s="189"/>
      <c r="J35" s="189"/>
      <c r="K35" s="189"/>
    </row>
    <row r="36" customFormat="false" ht="12.75" hidden="false" customHeight="false" outlineLevel="0" collapsed="false">
      <c r="A36" s="51" t="s">
        <v>512</v>
      </c>
      <c r="B36" s="255" t="n">
        <v>29</v>
      </c>
      <c r="C36" s="189" t="s">
        <v>263</v>
      </c>
      <c r="D36" s="189" t="s">
        <v>263</v>
      </c>
      <c r="E36" s="189" t="s">
        <v>263</v>
      </c>
      <c r="F36" s="189" t="s">
        <v>263</v>
      </c>
      <c r="G36" s="189" t="s">
        <v>263</v>
      </c>
      <c r="H36" s="189" t="n">
        <v>8</v>
      </c>
      <c r="I36" s="189" t="n">
        <v>6</v>
      </c>
      <c r="J36" s="189" t="n">
        <v>11</v>
      </c>
      <c r="K36" s="189" t="s">
        <v>263</v>
      </c>
    </row>
    <row r="37" customFormat="false" ht="12.75" hidden="false" customHeight="false" outlineLevel="0" collapsed="false">
      <c r="A37" s="51" t="s">
        <v>513</v>
      </c>
      <c r="B37" s="255" t="n">
        <v>10</v>
      </c>
      <c r="C37" s="189" t="s">
        <v>263</v>
      </c>
      <c r="D37" s="189" t="s">
        <v>263</v>
      </c>
      <c r="E37" s="189" t="s">
        <v>263</v>
      </c>
      <c r="F37" s="189" t="s">
        <v>263</v>
      </c>
      <c r="G37" s="189" t="s">
        <v>263</v>
      </c>
      <c r="H37" s="189" t="s">
        <v>263</v>
      </c>
      <c r="I37" s="189" t="s">
        <v>263</v>
      </c>
      <c r="J37" s="189" t="n">
        <v>5</v>
      </c>
      <c r="K37" s="189" t="s">
        <v>263</v>
      </c>
    </row>
    <row r="38" customFormat="false" ht="12.75" hidden="false" customHeight="false" outlineLevel="0" collapsed="false">
      <c r="A38" s="50"/>
      <c r="B38" s="189"/>
      <c r="C38" s="262"/>
      <c r="D38" s="262"/>
      <c r="E38" s="262"/>
      <c r="F38" s="262"/>
      <c r="G38" s="262"/>
      <c r="H38" s="262"/>
      <c r="I38" s="262"/>
      <c r="J38" s="262"/>
      <c r="K38" s="262"/>
    </row>
    <row r="39" customFormat="false" ht="12.75" hidden="false" customHeight="false" outlineLevel="0" collapsed="false">
      <c r="A39" s="50"/>
      <c r="B39" s="189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2.75" hidden="false" customHeight="false" outlineLevel="0" collapsed="false">
      <c r="A40" s="262" t="s">
        <v>517</v>
      </c>
      <c r="B40" s="254" t="n">
        <v>109</v>
      </c>
      <c r="C40" s="190" t="s">
        <v>263</v>
      </c>
      <c r="D40" s="190" t="n">
        <v>28</v>
      </c>
      <c r="E40" s="190" t="n">
        <v>15</v>
      </c>
      <c r="F40" s="190" t="n">
        <v>12</v>
      </c>
      <c r="G40" s="190" t="n">
        <v>17</v>
      </c>
      <c r="H40" s="190" t="n">
        <v>14</v>
      </c>
      <c r="I40" s="190" t="n">
        <v>8</v>
      </c>
      <c r="J40" s="190" t="n">
        <v>10</v>
      </c>
      <c r="K40" s="190" t="s">
        <v>263</v>
      </c>
    </row>
    <row r="41" customFormat="false" ht="12.75" hidden="false" customHeight="false" outlineLevel="0" collapsed="false">
      <c r="A41" s="262"/>
      <c r="B41" s="255"/>
      <c r="C41" s="189"/>
      <c r="D41" s="189"/>
      <c r="E41" s="189"/>
      <c r="F41" s="189"/>
      <c r="G41" s="189"/>
      <c r="H41" s="189"/>
      <c r="I41" s="189"/>
      <c r="J41" s="189"/>
      <c r="K41" s="189"/>
    </row>
    <row r="42" customFormat="false" ht="12.75" hidden="false" customHeight="false" outlineLevel="0" collapsed="false">
      <c r="A42" s="51" t="s">
        <v>509</v>
      </c>
      <c r="B42" s="255" t="n">
        <v>61</v>
      </c>
      <c r="C42" s="189" t="s">
        <v>263</v>
      </c>
      <c r="D42" s="189" t="n">
        <v>20</v>
      </c>
      <c r="E42" s="189" t="n">
        <v>7</v>
      </c>
      <c r="F42" s="189" t="n">
        <v>6</v>
      </c>
      <c r="G42" s="189" t="n">
        <v>8</v>
      </c>
      <c r="H42" s="189" t="n">
        <v>8</v>
      </c>
      <c r="I42" s="189" t="s">
        <v>263</v>
      </c>
      <c r="J42" s="189" t="s">
        <v>263</v>
      </c>
      <c r="K42" s="189" t="s">
        <v>263</v>
      </c>
    </row>
    <row r="43" customFormat="false" ht="12.75" hidden="false" customHeight="false" outlineLevel="0" collapsed="false">
      <c r="A43" s="51" t="s">
        <v>510</v>
      </c>
      <c r="B43" s="255" t="n">
        <v>47</v>
      </c>
      <c r="C43" s="189" t="s">
        <v>263</v>
      </c>
      <c r="D43" s="189" t="n">
        <v>7</v>
      </c>
      <c r="E43" s="189" t="n">
        <v>8</v>
      </c>
      <c r="F43" s="189" t="n">
        <v>6</v>
      </c>
      <c r="G43" s="189" t="n">
        <v>8</v>
      </c>
      <c r="H43" s="189" t="n">
        <v>6</v>
      </c>
      <c r="I43" s="189" t="s">
        <v>263</v>
      </c>
      <c r="J43" s="189" t="n">
        <v>6</v>
      </c>
      <c r="K43" s="189" t="s">
        <v>263</v>
      </c>
    </row>
    <row r="44" customFormat="false" ht="12.75" hidden="false" customHeight="false" outlineLevel="0" collapsed="false">
      <c r="A44" s="51" t="s">
        <v>511</v>
      </c>
      <c r="B44" s="255"/>
      <c r="C44" s="189"/>
      <c r="D44" s="189"/>
      <c r="E44" s="189"/>
      <c r="F44" s="189"/>
      <c r="G44" s="189"/>
      <c r="H44" s="189"/>
      <c r="I44" s="189"/>
      <c r="J44" s="189"/>
      <c r="K44" s="189"/>
    </row>
    <row r="45" customFormat="false" ht="12.75" hidden="false" customHeight="false" outlineLevel="0" collapsed="false">
      <c r="A45" s="51" t="s">
        <v>512</v>
      </c>
      <c r="B45" s="255" t="n">
        <v>33</v>
      </c>
      <c r="C45" s="189" t="s">
        <v>263</v>
      </c>
      <c r="D45" s="189" t="n">
        <v>6</v>
      </c>
      <c r="E45" s="189" t="n">
        <v>7</v>
      </c>
      <c r="F45" s="189" t="n">
        <v>5</v>
      </c>
      <c r="G45" s="189" t="n">
        <v>5</v>
      </c>
      <c r="H45" s="189" t="s">
        <v>263</v>
      </c>
      <c r="I45" s="189" t="s">
        <v>263</v>
      </c>
      <c r="J45" s="189" t="s">
        <v>263</v>
      </c>
      <c r="K45" s="189" t="s">
        <v>263</v>
      </c>
    </row>
    <row r="46" customFormat="false" ht="12.75" hidden="false" customHeight="false" outlineLevel="0" collapsed="false">
      <c r="A46" s="51" t="s">
        <v>513</v>
      </c>
      <c r="B46" s="255" t="n">
        <v>14</v>
      </c>
      <c r="C46" s="189" t="s">
        <v>263</v>
      </c>
      <c r="D46" s="189" t="s">
        <v>263</v>
      </c>
      <c r="E46" s="189" t="s">
        <v>263</v>
      </c>
      <c r="F46" s="189" t="s">
        <v>263</v>
      </c>
      <c r="G46" s="189" t="s">
        <v>263</v>
      </c>
      <c r="H46" s="189" t="s">
        <v>263</v>
      </c>
      <c r="I46" s="189" t="s">
        <v>263</v>
      </c>
      <c r="J46" s="189" t="s">
        <v>263</v>
      </c>
      <c r="K46" s="189" t="s">
        <v>263</v>
      </c>
    </row>
    <row r="47" customFormat="false" ht="12.75" hidden="false" customHeight="false" outlineLevel="0" collapsed="false">
      <c r="A47" s="50"/>
      <c r="B47" s="255"/>
      <c r="C47" s="189"/>
      <c r="D47" s="189"/>
      <c r="E47" s="189"/>
      <c r="F47" s="189"/>
      <c r="G47" s="189"/>
      <c r="H47" s="189"/>
      <c r="I47" s="189"/>
      <c r="J47" s="189"/>
      <c r="K47" s="189"/>
    </row>
    <row r="48" customFormat="false" ht="12.75" hidden="false" customHeight="false" outlineLevel="0" collapsed="false">
      <c r="A48" s="50"/>
      <c r="B48" s="189"/>
      <c r="C48" s="189"/>
      <c r="D48" s="189"/>
      <c r="E48" s="189"/>
      <c r="F48" s="189"/>
      <c r="G48" s="189"/>
      <c r="H48" s="189"/>
      <c r="I48" s="189"/>
      <c r="J48" s="189"/>
      <c r="K48" s="189"/>
    </row>
    <row r="49" customFormat="false" ht="12.75" hidden="false" customHeight="false" outlineLevel="0" collapsed="false">
      <c r="A49" s="50"/>
      <c r="B49" s="189"/>
      <c r="C49" s="189"/>
      <c r="D49" s="189"/>
      <c r="E49" s="189"/>
      <c r="F49" s="189"/>
      <c r="G49" s="189"/>
      <c r="H49" s="189"/>
      <c r="I49" s="189"/>
      <c r="J49" s="189"/>
      <c r="K49" s="189"/>
    </row>
    <row r="50" customFormat="false" ht="12.75" hidden="false" customHeight="false" outlineLevel="0" collapsed="false">
      <c r="A50" s="50"/>
      <c r="B50" s="189"/>
      <c r="C50" s="189"/>
      <c r="D50" s="189"/>
      <c r="E50" s="189"/>
      <c r="F50" s="189"/>
      <c r="G50" s="189"/>
      <c r="H50" s="189"/>
      <c r="I50" s="189"/>
      <c r="J50" s="189"/>
      <c r="K50" s="189"/>
    </row>
    <row r="51" customFormat="false" ht="12.75" hidden="false" customHeight="false" outlineLevel="0" collapsed="false">
      <c r="A51" s="50"/>
      <c r="B51" s="189"/>
      <c r="C51" s="189"/>
      <c r="D51" s="189"/>
      <c r="E51" s="189"/>
      <c r="F51" s="189"/>
      <c r="G51" s="189"/>
      <c r="H51" s="189"/>
      <c r="I51" s="189"/>
      <c r="J51" s="189"/>
      <c r="K51" s="189"/>
    </row>
    <row r="52" customFormat="false" ht="12.75" hidden="false" customHeight="true" outlineLevel="0" collapsed="false">
      <c r="A52" s="15" t="s">
        <v>486</v>
      </c>
    </row>
    <row r="53" customFormat="false" ht="12.75" hidden="false" customHeight="true" outlineLevel="0" collapsed="false">
      <c r="A53" s="15" t="s">
        <v>487</v>
      </c>
    </row>
    <row r="54" customFormat="false" ht="12.75" hidden="false" customHeight="false" outlineLevel="0" collapsed="false">
      <c r="A54" s="50"/>
    </row>
  </sheetData>
  <mergeCells count="6">
    <mergeCell ref="A1:K1"/>
    <mergeCell ref="A2:K2"/>
    <mergeCell ref="A3:K3"/>
    <mergeCell ref="C5:K5"/>
    <mergeCell ref="K6:K8"/>
    <mergeCell ref="B9:K9"/>
  </mergeCells>
  <printOptions headings="false" gridLines="false" gridLinesSet="true" horizontalCentered="false" verticalCentered="false"/>
  <pageMargins left="0.78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32.85"/>
    <col collapsed="false" customWidth="true" hidden="false" outlineLevel="0" max="4" min="2" style="15" width="15.7"/>
  </cols>
  <sheetData>
    <row r="1" customFormat="false" ht="12.75" hidden="false" customHeight="true" outlineLevel="0" collapsed="false">
      <c r="A1" s="188" t="s">
        <v>518</v>
      </c>
      <c r="B1" s="188"/>
      <c r="C1" s="188"/>
      <c r="D1" s="188"/>
    </row>
    <row r="2" customFormat="false" ht="12.75" hidden="false" customHeight="false" outlineLevel="0" collapsed="false">
      <c r="A2" s="263"/>
      <c r="B2" s="263"/>
      <c r="C2" s="263"/>
      <c r="D2" s="263"/>
    </row>
    <row r="3" customFormat="false" ht="12.75" hidden="false" customHeight="true" outlineLevel="0" collapsed="false">
      <c r="A3" s="176" t="s">
        <v>519</v>
      </c>
      <c r="B3" s="264" t="s">
        <v>286</v>
      </c>
      <c r="C3" s="101" t="s">
        <v>284</v>
      </c>
      <c r="D3" s="101"/>
    </row>
    <row r="4" customFormat="false" ht="12.75" hidden="false" customHeight="false" outlineLevel="0" collapsed="false">
      <c r="A4" s="176"/>
      <c r="B4" s="264"/>
      <c r="C4" s="198" t="s">
        <v>520</v>
      </c>
      <c r="D4" s="245" t="s">
        <v>521</v>
      </c>
    </row>
    <row r="5" customFormat="false" ht="12.75" hidden="false" customHeight="false" outlineLevel="0" collapsed="false">
      <c r="A5" s="176"/>
      <c r="B5" s="253" t="s">
        <v>295</v>
      </c>
      <c r="C5" s="253"/>
      <c r="D5" s="253"/>
    </row>
    <row r="6" customFormat="false" ht="12.75" hidden="false" customHeight="false" outlineLevel="0" collapsed="false">
      <c r="A6" s="46"/>
      <c r="B6" s="46"/>
      <c r="C6" s="46"/>
      <c r="D6" s="46"/>
    </row>
    <row r="7" customFormat="false" ht="12.75" hidden="false" customHeight="true" outlineLevel="0" collapsed="false">
      <c r="A7" s="188" t="s">
        <v>286</v>
      </c>
      <c r="B7" s="188"/>
      <c r="C7" s="188"/>
      <c r="D7" s="188"/>
    </row>
    <row r="8" customFormat="false" ht="12.75" hidden="false" customHeight="false" outlineLevel="0" collapsed="false">
      <c r="A8" s="188"/>
      <c r="B8" s="134"/>
      <c r="C8" s="134"/>
      <c r="D8" s="134"/>
    </row>
    <row r="9" customFormat="false" ht="12.75" hidden="false" customHeight="false" outlineLevel="0" collapsed="false">
      <c r="A9" s="51" t="s">
        <v>522</v>
      </c>
      <c r="B9" s="265" t="n">
        <v>51</v>
      </c>
      <c r="C9" s="265" t="n">
        <v>26</v>
      </c>
      <c r="D9" s="265" t="n">
        <v>26</v>
      </c>
    </row>
    <row r="10" customFormat="false" ht="12.75" hidden="false" customHeight="false" outlineLevel="0" collapsed="false">
      <c r="A10" s="51" t="s">
        <v>523</v>
      </c>
      <c r="B10" s="265" t="n">
        <v>54</v>
      </c>
      <c r="C10" s="265" t="n">
        <v>23</v>
      </c>
      <c r="D10" s="265" t="n">
        <v>32</v>
      </c>
    </row>
    <row r="11" customFormat="false" ht="12.75" hidden="false" customHeight="false" outlineLevel="0" collapsed="false">
      <c r="A11" s="238" t="s">
        <v>524</v>
      </c>
      <c r="B11" s="265" t="n">
        <v>67</v>
      </c>
      <c r="C11" s="265" t="n">
        <v>19</v>
      </c>
      <c r="D11" s="265" t="n">
        <v>47</v>
      </c>
    </row>
    <row r="12" customFormat="false" ht="12.75" hidden="false" customHeight="false" outlineLevel="0" collapsed="false">
      <c r="A12" s="266" t="s">
        <v>525</v>
      </c>
      <c r="B12" s="265" t="n">
        <v>81</v>
      </c>
      <c r="C12" s="265" t="n">
        <v>28</v>
      </c>
      <c r="D12" s="265" t="n">
        <v>52</v>
      </c>
    </row>
    <row r="13" customFormat="false" ht="12.75" hidden="false" customHeight="false" outlineLevel="0" collapsed="false">
      <c r="A13" s="51" t="s">
        <v>526</v>
      </c>
      <c r="B13" s="265" t="n">
        <v>45</v>
      </c>
      <c r="C13" s="265" t="n">
        <v>16</v>
      </c>
      <c r="D13" s="265" t="n">
        <v>29</v>
      </c>
    </row>
    <row r="14" customFormat="false" ht="12.75" hidden="false" customHeight="false" outlineLevel="0" collapsed="false">
      <c r="A14" s="51" t="s">
        <v>527</v>
      </c>
      <c r="B14" s="265" t="n">
        <v>28</v>
      </c>
      <c r="C14" s="265" t="n">
        <v>13</v>
      </c>
      <c r="D14" s="265" t="n">
        <v>15</v>
      </c>
    </row>
    <row r="15" customFormat="false" ht="12.75" hidden="false" customHeight="false" outlineLevel="0" collapsed="false">
      <c r="A15" s="51" t="s">
        <v>528</v>
      </c>
      <c r="B15" s="265" t="n">
        <v>42</v>
      </c>
      <c r="C15" s="265" t="n">
        <v>25</v>
      </c>
      <c r="D15" s="265" t="n">
        <v>17</v>
      </c>
    </row>
    <row r="16" customFormat="false" ht="12.75" hidden="false" customHeight="false" outlineLevel="0" collapsed="false">
      <c r="A16" s="51" t="s">
        <v>529</v>
      </c>
      <c r="B16" s="265" t="n">
        <v>54</v>
      </c>
      <c r="C16" s="265" t="n">
        <v>41</v>
      </c>
      <c r="D16" s="265" t="n">
        <v>13</v>
      </c>
    </row>
    <row r="17" customFormat="false" ht="12.75" hidden="false" customHeight="false" outlineLevel="0" collapsed="false">
      <c r="A17" s="51"/>
      <c r="B17" s="265"/>
      <c r="C17" s="265"/>
      <c r="D17" s="265"/>
    </row>
    <row r="18" customFormat="false" ht="12.75" hidden="false" customHeight="false" outlineLevel="0" collapsed="false">
      <c r="A18" s="166" t="s">
        <v>286</v>
      </c>
      <c r="B18" s="267" t="n">
        <v>421</v>
      </c>
      <c r="C18" s="267" t="n">
        <v>190</v>
      </c>
      <c r="D18" s="267" t="n">
        <v>231</v>
      </c>
    </row>
    <row r="19" customFormat="false" ht="12.75" hidden="false" customHeight="false" outlineLevel="0" collapsed="false">
      <c r="A19" s="50"/>
      <c r="B19" s="189"/>
      <c r="C19" s="189"/>
      <c r="D19" s="189"/>
    </row>
    <row r="20" customFormat="false" ht="12.75" hidden="false" customHeight="true" outlineLevel="0" collapsed="false">
      <c r="A20" s="188" t="s">
        <v>418</v>
      </c>
      <c r="B20" s="188"/>
      <c r="C20" s="188"/>
      <c r="D20" s="188"/>
    </row>
    <row r="21" customFormat="false" ht="12.75" hidden="false" customHeight="false" outlineLevel="0" collapsed="false">
      <c r="A21" s="188"/>
      <c r="B21" s="133"/>
      <c r="C21" s="133"/>
      <c r="D21" s="133"/>
    </row>
    <row r="22" customFormat="false" ht="12.75" hidden="false" customHeight="false" outlineLevel="0" collapsed="false">
      <c r="A22" s="51" t="s">
        <v>522</v>
      </c>
      <c r="B22" s="265" t="n">
        <v>21</v>
      </c>
      <c r="C22" s="265" t="n">
        <v>8</v>
      </c>
      <c r="D22" s="265" t="n">
        <v>13</v>
      </c>
    </row>
    <row r="23" customFormat="false" ht="12.75" hidden="false" customHeight="false" outlineLevel="0" collapsed="false">
      <c r="A23" s="51" t="s">
        <v>523</v>
      </c>
      <c r="B23" s="265" t="n">
        <v>27</v>
      </c>
      <c r="C23" s="265" t="n">
        <v>8</v>
      </c>
      <c r="D23" s="265" t="n">
        <v>18</v>
      </c>
    </row>
    <row r="24" customFormat="false" ht="12.75" hidden="false" customHeight="false" outlineLevel="0" collapsed="false">
      <c r="A24" s="238" t="s">
        <v>524</v>
      </c>
      <c r="B24" s="265" t="n">
        <v>36</v>
      </c>
      <c r="C24" s="265" t="n">
        <v>7</v>
      </c>
      <c r="D24" s="265" t="n">
        <v>29</v>
      </c>
    </row>
    <row r="25" customFormat="false" ht="12.75" hidden="false" customHeight="false" outlineLevel="0" collapsed="false">
      <c r="A25" s="266" t="s">
        <v>525</v>
      </c>
      <c r="B25" s="265" t="n">
        <v>47</v>
      </c>
      <c r="C25" s="265" t="n">
        <v>14</v>
      </c>
      <c r="D25" s="265" t="n">
        <v>33</v>
      </c>
    </row>
    <row r="26" customFormat="false" ht="12.75" hidden="false" customHeight="false" outlineLevel="0" collapsed="false">
      <c r="A26" s="51" t="s">
        <v>526</v>
      </c>
      <c r="B26" s="265" t="n">
        <v>29</v>
      </c>
      <c r="C26" s="265" t="n">
        <v>9</v>
      </c>
      <c r="D26" s="265" t="n">
        <v>20</v>
      </c>
    </row>
    <row r="27" customFormat="false" ht="12.75" hidden="false" customHeight="false" outlineLevel="0" collapsed="false">
      <c r="A27" s="51" t="s">
        <v>527</v>
      </c>
      <c r="B27" s="265" t="n">
        <v>18</v>
      </c>
      <c r="C27" s="265" t="n">
        <v>8</v>
      </c>
      <c r="D27" s="265" t="n">
        <v>10</v>
      </c>
    </row>
    <row r="28" customFormat="false" ht="12.75" hidden="false" customHeight="false" outlineLevel="0" collapsed="false">
      <c r="A28" s="51" t="s">
        <v>528</v>
      </c>
      <c r="B28" s="265" t="n">
        <v>29</v>
      </c>
      <c r="C28" s="265" t="n">
        <v>16</v>
      </c>
      <c r="D28" s="265" t="n">
        <v>12</v>
      </c>
    </row>
    <row r="29" customFormat="false" ht="12.75" hidden="false" customHeight="false" outlineLevel="0" collapsed="false">
      <c r="A29" s="51" t="s">
        <v>529</v>
      </c>
      <c r="B29" s="265" t="n">
        <v>35</v>
      </c>
      <c r="C29" s="265" t="n">
        <v>26</v>
      </c>
      <c r="D29" s="265" t="n">
        <v>9</v>
      </c>
    </row>
    <row r="30" customFormat="false" ht="12.75" hidden="false" customHeight="false" outlineLevel="0" collapsed="false">
      <c r="A30" s="51"/>
      <c r="B30" s="265"/>
      <c r="C30" s="265"/>
      <c r="D30" s="265"/>
    </row>
    <row r="31" customFormat="false" ht="12.75" hidden="false" customHeight="false" outlineLevel="0" collapsed="false">
      <c r="A31" s="166" t="s">
        <v>308</v>
      </c>
      <c r="B31" s="267" t="n">
        <v>242</v>
      </c>
      <c r="C31" s="267" t="n">
        <v>98</v>
      </c>
      <c r="D31" s="267" t="n">
        <v>144</v>
      </c>
    </row>
    <row r="32" customFormat="false" ht="12.75" hidden="false" customHeight="false" outlineLevel="0" collapsed="false">
      <c r="A32" s="50"/>
      <c r="B32" s="189"/>
      <c r="C32" s="189"/>
      <c r="D32" s="189"/>
    </row>
    <row r="33" customFormat="false" ht="12.75" hidden="false" customHeight="true" outlineLevel="0" collapsed="false">
      <c r="A33" s="188" t="s">
        <v>530</v>
      </c>
      <c r="B33" s="188"/>
      <c r="C33" s="188"/>
      <c r="D33" s="188"/>
    </row>
    <row r="34" customFormat="false" ht="12.75" hidden="false" customHeight="false" outlineLevel="0" collapsed="false">
      <c r="A34" s="50"/>
      <c r="B34" s="135"/>
      <c r="C34" s="135"/>
      <c r="D34" s="135"/>
    </row>
    <row r="35" customFormat="false" ht="12.75" hidden="false" customHeight="false" outlineLevel="0" collapsed="false">
      <c r="A35" s="51" t="s">
        <v>522</v>
      </c>
      <c r="B35" s="265" t="n">
        <v>19</v>
      </c>
      <c r="C35" s="265" t="n">
        <v>12</v>
      </c>
      <c r="D35" s="265" t="n">
        <v>8</v>
      </c>
    </row>
    <row r="36" customFormat="false" ht="12.75" hidden="false" customHeight="false" outlineLevel="0" collapsed="false">
      <c r="A36" s="51" t="s">
        <v>523</v>
      </c>
      <c r="B36" s="265" t="n">
        <v>14</v>
      </c>
      <c r="C36" s="265" t="n">
        <v>6</v>
      </c>
      <c r="D36" s="265" t="n">
        <v>8</v>
      </c>
    </row>
    <row r="37" customFormat="false" ht="12.75" hidden="false" customHeight="false" outlineLevel="0" collapsed="false">
      <c r="A37" s="238" t="s">
        <v>524</v>
      </c>
      <c r="B37" s="265" t="n">
        <v>12</v>
      </c>
      <c r="C37" s="265" t="s">
        <v>531</v>
      </c>
      <c r="D37" s="265" t="n">
        <v>8</v>
      </c>
    </row>
    <row r="38" customFormat="false" ht="12.75" hidden="false" customHeight="false" outlineLevel="0" collapsed="false">
      <c r="A38" s="266" t="s">
        <v>525</v>
      </c>
      <c r="B38" s="265" t="n">
        <v>13</v>
      </c>
      <c r="C38" s="265" t="s">
        <v>531</v>
      </c>
      <c r="D38" s="265" t="n">
        <v>9</v>
      </c>
    </row>
    <row r="39" customFormat="false" ht="12.75" hidden="false" customHeight="false" outlineLevel="0" collapsed="false">
      <c r="A39" s="51" t="s">
        <v>526</v>
      </c>
      <c r="B39" s="265" t="n">
        <v>5</v>
      </c>
      <c r="C39" s="265" t="s">
        <v>531</v>
      </c>
      <c r="D39" s="265" t="s">
        <v>531</v>
      </c>
    </row>
    <row r="40" customFormat="false" ht="12.75" hidden="false" customHeight="false" outlineLevel="0" collapsed="false">
      <c r="A40" s="51" t="s">
        <v>527</v>
      </c>
      <c r="B40" s="265" t="s">
        <v>531</v>
      </c>
      <c r="C40" s="265" t="s">
        <v>531</v>
      </c>
      <c r="D40" s="265" t="s">
        <v>531</v>
      </c>
    </row>
    <row r="41" customFormat="false" ht="12.75" hidden="false" customHeight="false" outlineLevel="0" collapsed="false">
      <c r="A41" s="51" t="s">
        <v>528</v>
      </c>
      <c r="B41" s="265" t="s">
        <v>531</v>
      </c>
      <c r="C41" s="265" t="s">
        <v>531</v>
      </c>
      <c r="D41" s="265" t="s">
        <v>531</v>
      </c>
    </row>
    <row r="42" customFormat="false" ht="12.75" hidden="false" customHeight="false" outlineLevel="0" collapsed="false">
      <c r="A42" s="51" t="s">
        <v>529</v>
      </c>
      <c r="B42" s="265" t="s">
        <v>531</v>
      </c>
      <c r="C42" s="265" t="s">
        <v>531</v>
      </c>
      <c r="D42" s="265" t="s">
        <v>531</v>
      </c>
    </row>
    <row r="43" customFormat="false" ht="12.75" hidden="false" customHeight="false" outlineLevel="0" collapsed="false">
      <c r="A43" s="51"/>
      <c r="B43" s="265"/>
      <c r="C43" s="265"/>
      <c r="D43" s="265"/>
    </row>
    <row r="44" customFormat="false" ht="12.75" hidden="false" customHeight="false" outlineLevel="0" collapsed="false">
      <c r="A44" s="166" t="s">
        <v>308</v>
      </c>
      <c r="B44" s="267" t="n">
        <v>71</v>
      </c>
      <c r="C44" s="267" t="n">
        <v>32</v>
      </c>
      <c r="D44" s="267" t="n">
        <v>39</v>
      </c>
    </row>
    <row r="45" customFormat="false" ht="12.75" hidden="false" customHeight="false" outlineLevel="0" collapsed="false">
      <c r="A45" s="50"/>
      <c r="B45" s="189"/>
      <c r="C45" s="189"/>
      <c r="D45" s="189"/>
    </row>
    <row r="46" customFormat="false" ht="12.75" hidden="false" customHeight="true" outlineLevel="0" collapsed="false">
      <c r="A46" s="188" t="s">
        <v>162</v>
      </c>
      <c r="B46" s="188"/>
      <c r="C46" s="188"/>
      <c r="D46" s="188"/>
    </row>
    <row r="47" customFormat="false" ht="12.75" hidden="false" customHeight="false" outlineLevel="0" collapsed="false">
      <c r="A47" s="50"/>
      <c r="B47" s="135"/>
      <c r="C47" s="135"/>
      <c r="D47" s="135"/>
    </row>
    <row r="48" customFormat="false" ht="12.75" hidden="false" customHeight="false" outlineLevel="0" collapsed="false">
      <c r="A48" s="51" t="s">
        <v>522</v>
      </c>
      <c r="B48" s="265" t="n">
        <v>11</v>
      </c>
      <c r="C48" s="265" t="n">
        <v>6</v>
      </c>
      <c r="D48" s="265" t="n">
        <v>5</v>
      </c>
    </row>
    <row r="49" customFormat="false" ht="12.75" hidden="false" customHeight="false" outlineLevel="0" collapsed="false">
      <c r="A49" s="51" t="s">
        <v>523</v>
      </c>
      <c r="B49" s="265" t="n">
        <v>13</v>
      </c>
      <c r="C49" s="265" t="n">
        <v>8</v>
      </c>
      <c r="D49" s="265" t="n">
        <v>6</v>
      </c>
    </row>
    <row r="50" customFormat="false" ht="12.75" hidden="false" customHeight="false" outlineLevel="0" collapsed="false">
      <c r="A50" s="238" t="s">
        <v>524</v>
      </c>
      <c r="B50" s="265" t="n">
        <v>19</v>
      </c>
      <c r="C50" s="265" t="n">
        <v>9</v>
      </c>
      <c r="D50" s="265" t="n">
        <v>10</v>
      </c>
    </row>
    <row r="51" customFormat="false" ht="12.75" hidden="false" customHeight="false" outlineLevel="0" collapsed="false">
      <c r="A51" s="266" t="s">
        <v>525</v>
      </c>
      <c r="B51" s="265" t="n">
        <v>20</v>
      </c>
      <c r="C51" s="265" t="n">
        <v>10</v>
      </c>
      <c r="D51" s="265" t="n">
        <v>10</v>
      </c>
    </row>
    <row r="52" customFormat="false" ht="12.75" hidden="false" customHeight="false" outlineLevel="0" collapsed="false">
      <c r="A52" s="51" t="s">
        <v>526</v>
      </c>
      <c r="B52" s="265" t="n">
        <v>11</v>
      </c>
      <c r="C52" s="265" t="s">
        <v>531</v>
      </c>
      <c r="D52" s="265" t="n">
        <v>6</v>
      </c>
    </row>
    <row r="53" customFormat="false" ht="12.75" hidden="false" customHeight="false" outlineLevel="0" collapsed="false">
      <c r="A53" s="51" t="s">
        <v>527</v>
      </c>
      <c r="B53" s="265" t="n">
        <v>7</v>
      </c>
      <c r="C53" s="265" t="s">
        <v>531</v>
      </c>
      <c r="D53" s="265" t="s">
        <v>531</v>
      </c>
    </row>
    <row r="54" customFormat="false" ht="12.75" hidden="false" customHeight="false" outlineLevel="0" collapsed="false">
      <c r="A54" s="51" t="s">
        <v>528</v>
      </c>
      <c r="B54" s="265" t="n">
        <v>11</v>
      </c>
      <c r="C54" s="265" t="n">
        <v>8</v>
      </c>
      <c r="D54" s="265" t="s">
        <v>531</v>
      </c>
    </row>
    <row r="55" customFormat="false" ht="12.75" hidden="false" customHeight="false" outlineLevel="0" collapsed="false">
      <c r="A55" s="51" t="s">
        <v>529</v>
      </c>
      <c r="B55" s="265" t="n">
        <v>17</v>
      </c>
      <c r="C55" s="265" t="n">
        <v>14</v>
      </c>
      <c r="D55" s="265" t="s">
        <v>531</v>
      </c>
    </row>
    <row r="56" customFormat="false" ht="12.75" hidden="false" customHeight="false" outlineLevel="0" collapsed="false">
      <c r="A56" s="51"/>
      <c r="B56" s="265"/>
      <c r="C56" s="265"/>
      <c r="D56" s="265"/>
    </row>
    <row r="57" customFormat="false" ht="12.75" hidden="false" customHeight="false" outlineLevel="0" collapsed="false">
      <c r="A57" s="166" t="s">
        <v>308</v>
      </c>
      <c r="B57" s="267" t="n">
        <v>109</v>
      </c>
      <c r="C57" s="267" t="n">
        <v>61</v>
      </c>
      <c r="D57" s="267" t="n">
        <v>47</v>
      </c>
    </row>
    <row r="58" customFormat="false" ht="12.75" hidden="false" customHeight="false" outlineLevel="0" collapsed="false">
      <c r="A58" s="51"/>
      <c r="B58" s="189"/>
      <c r="C58" s="189"/>
      <c r="D58" s="189"/>
    </row>
    <row r="59" customFormat="false" ht="12.75" hidden="false" customHeight="false" outlineLevel="0" collapsed="false">
      <c r="A59" s="50"/>
      <c r="B59" s="50"/>
      <c r="C59" s="50"/>
      <c r="D59" s="50"/>
    </row>
    <row r="60" customFormat="false" ht="12.75" hidden="false" customHeight="false" outlineLevel="0" collapsed="false">
      <c r="A60" s="15" t="s">
        <v>503</v>
      </c>
      <c r="B60" s="50"/>
      <c r="C60" s="50"/>
      <c r="D60" s="50"/>
    </row>
    <row r="61" customFormat="false" ht="12.75" hidden="false" customHeight="false" outlineLevel="0" collapsed="false">
      <c r="B61" s="50"/>
      <c r="C61" s="50"/>
      <c r="D61" s="50"/>
    </row>
  </sheetData>
  <mergeCells count="9">
    <mergeCell ref="A1:D1"/>
    <mergeCell ref="A3:A5"/>
    <mergeCell ref="B3:B4"/>
    <mergeCell ref="C3:D3"/>
    <mergeCell ref="B5:D5"/>
    <mergeCell ref="A7:D7"/>
    <mergeCell ref="A20:D20"/>
    <mergeCell ref="A33:D33"/>
    <mergeCell ref="A46:D4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42.28"/>
    <col collapsed="false" customWidth="true" hidden="false" outlineLevel="0" max="2" min="2" style="15" width="12.7"/>
    <col collapsed="false" customWidth="true" hidden="false" outlineLevel="0" max="3" min="3" style="15" width="12.85"/>
    <col collapsed="false" customWidth="true" hidden="false" outlineLevel="0" max="4" min="4" style="15" width="12.7"/>
  </cols>
  <sheetData>
    <row r="1" customFormat="false" ht="12.75" hidden="false" customHeight="true" outlineLevel="0" collapsed="false">
      <c r="A1" s="188" t="s">
        <v>532</v>
      </c>
      <c r="B1" s="188"/>
      <c r="C1" s="188"/>
      <c r="D1" s="188"/>
    </row>
    <row r="2" customFormat="false" ht="12.75" hidden="false" customHeight="true" outlineLevel="0" collapsed="false">
      <c r="A2" s="188" t="s">
        <v>533</v>
      </c>
      <c r="B2" s="188"/>
      <c r="C2" s="188"/>
      <c r="D2" s="188"/>
    </row>
    <row r="3" customFormat="false" ht="12.75" hidden="false" customHeight="false" outlineLevel="0" collapsed="false">
      <c r="A3" s="263"/>
      <c r="B3" s="263"/>
      <c r="C3" s="263"/>
      <c r="D3" s="263"/>
    </row>
    <row r="4" customFormat="false" ht="12.75" hidden="false" customHeight="true" outlineLevel="0" collapsed="false">
      <c r="A4" s="268" t="s">
        <v>507</v>
      </c>
      <c r="B4" s="264" t="s">
        <v>286</v>
      </c>
      <c r="C4" s="101" t="s">
        <v>284</v>
      </c>
      <c r="D4" s="101"/>
    </row>
    <row r="5" customFormat="false" ht="12.75" hidden="false" customHeight="false" outlineLevel="0" collapsed="false">
      <c r="A5" s="268"/>
      <c r="B5" s="264"/>
      <c r="C5" s="244" t="s">
        <v>434</v>
      </c>
      <c r="D5" s="206" t="s">
        <v>435</v>
      </c>
    </row>
    <row r="6" customFormat="false" ht="12.75" hidden="false" customHeight="false" outlineLevel="0" collapsed="false">
      <c r="A6" s="268"/>
      <c r="B6" s="253" t="s">
        <v>295</v>
      </c>
      <c r="C6" s="253"/>
      <c r="D6" s="253"/>
    </row>
    <row r="7" customFormat="false" ht="12.75" hidden="false" customHeight="false" outlineLevel="0" collapsed="false">
      <c r="A7" s="132"/>
      <c r="B7" s="134"/>
      <c r="C7" s="134"/>
      <c r="D7" s="134"/>
    </row>
    <row r="8" customFormat="false" ht="12.75" hidden="false" customHeight="true" outlineLevel="0" collapsed="false">
      <c r="A8" s="188" t="s">
        <v>286</v>
      </c>
      <c r="B8" s="188"/>
      <c r="C8" s="188"/>
      <c r="D8" s="188"/>
    </row>
    <row r="10" customFormat="false" ht="12.75" hidden="false" customHeight="false" outlineLevel="0" collapsed="false">
      <c r="A10" s="15" t="s">
        <v>534</v>
      </c>
      <c r="B10" s="249" t="n">
        <v>119</v>
      </c>
      <c r="C10" s="135" t="n">
        <v>61</v>
      </c>
      <c r="D10" s="135" t="n">
        <v>58</v>
      </c>
    </row>
    <row r="11" customFormat="false" ht="12.75" hidden="false" customHeight="false" outlineLevel="0" collapsed="false">
      <c r="A11" s="51" t="s">
        <v>535</v>
      </c>
      <c r="B11" s="135" t="n">
        <v>222</v>
      </c>
      <c r="C11" s="135" t="n">
        <v>117</v>
      </c>
      <c r="D11" s="135" t="n">
        <v>105</v>
      </c>
    </row>
    <row r="12" customFormat="false" ht="12.75" hidden="false" customHeight="false" outlineLevel="0" collapsed="false">
      <c r="A12" s="51" t="s">
        <v>536</v>
      </c>
      <c r="B12" s="135" t="n">
        <v>180</v>
      </c>
      <c r="C12" s="135" t="n">
        <v>92</v>
      </c>
      <c r="D12" s="135" t="n">
        <v>88</v>
      </c>
    </row>
    <row r="13" customFormat="false" ht="12.75" hidden="false" customHeight="false" outlineLevel="0" collapsed="false">
      <c r="A13" s="51" t="s">
        <v>537</v>
      </c>
      <c r="B13" s="135" t="n">
        <v>65</v>
      </c>
      <c r="C13" s="135" t="n">
        <v>32</v>
      </c>
      <c r="D13" s="135" t="n">
        <v>33</v>
      </c>
    </row>
    <row r="14" customFormat="false" ht="12.75" hidden="false" customHeight="false" outlineLevel="0" collapsed="false">
      <c r="A14" s="51" t="s">
        <v>538</v>
      </c>
      <c r="B14" s="135" t="n">
        <v>100</v>
      </c>
      <c r="C14" s="135" t="n">
        <v>54</v>
      </c>
      <c r="D14" s="135" t="n">
        <v>46</v>
      </c>
    </row>
    <row r="15" customFormat="false" ht="12.75" hidden="false" customHeight="false" outlineLevel="0" collapsed="false">
      <c r="A15" s="51" t="s">
        <v>539</v>
      </c>
      <c r="B15" s="135" t="n">
        <v>15</v>
      </c>
      <c r="C15" s="135" t="n">
        <v>7</v>
      </c>
      <c r="D15" s="135" t="n">
        <v>9</v>
      </c>
    </row>
    <row r="16" customFormat="false" ht="12.75" hidden="false" customHeight="false" outlineLevel="0" collapsed="false">
      <c r="A16" s="51" t="s">
        <v>540</v>
      </c>
      <c r="B16" s="135" t="n">
        <v>39</v>
      </c>
      <c r="C16" s="135" t="n">
        <v>24</v>
      </c>
      <c r="D16" s="135" t="n">
        <v>15</v>
      </c>
    </row>
    <row r="17" customFormat="false" ht="12.75" hidden="false" customHeight="false" outlineLevel="0" collapsed="false">
      <c r="A17" s="51" t="s">
        <v>541</v>
      </c>
      <c r="B17" s="135" t="n">
        <v>26</v>
      </c>
      <c r="C17" s="135" t="n">
        <v>17</v>
      </c>
      <c r="D17" s="135" t="n">
        <v>9</v>
      </c>
    </row>
    <row r="18" customFormat="false" ht="12.75" hidden="false" customHeight="false" outlineLevel="0" collapsed="false">
      <c r="A18" s="51" t="s">
        <v>542</v>
      </c>
      <c r="B18" s="135" t="n">
        <v>18</v>
      </c>
      <c r="C18" s="135" t="n">
        <v>13</v>
      </c>
      <c r="D18" s="135" t="n">
        <v>5</v>
      </c>
    </row>
    <row r="19" customFormat="false" ht="12.75" hidden="false" customHeight="false" outlineLevel="0" collapsed="false">
      <c r="A19" s="51" t="s">
        <v>543</v>
      </c>
      <c r="B19" s="135" t="n">
        <v>16</v>
      </c>
      <c r="C19" s="135" t="n">
        <v>12</v>
      </c>
      <c r="D19" s="135" t="s">
        <v>259</v>
      </c>
    </row>
    <row r="20" customFormat="false" ht="12.75" hidden="false" customHeight="false" outlineLevel="0" collapsed="false">
      <c r="A20" s="51" t="s">
        <v>544</v>
      </c>
      <c r="B20" s="135" t="s">
        <v>259</v>
      </c>
      <c r="C20" s="135" t="s">
        <v>259</v>
      </c>
      <c r="D20" s="135" t="s">
        <v>259</v>
      </c>
    </row>
    <row r="21" customFormat="false" ht="12.75" hidden="false" customHeight="false" outlineLevel="0" collapsed="false">
      <c r="A21" s="51" t="s">
        <v>545</v>
      </c>
      <c r="B21" s="135" t="n">
        <v>9</v>
      </c>
      <c r="C21" s="135" t="n">
        <v>5</v>
      </c>
      <c r="D21" s="135" t="n">
        <v>5</v>
      </c>
    </row>
    <row r="22" customFormat="false" ht="12.75" hidden="false" customHeight="false" outlineLevel="0" collapsed="false">
      <c r="A22" s="51" t="s">
        <v>546</v>
      </c>
      <c r="B22" s="135" t="n">
        <v>80</v>
      </c>
      <c r="C22" s="135" t="n">
        <v>58</v>
      </c>
      <c r="D22" s="135" t="n">
        <v>22</v>
      </c>
    </row>
    <row r="23" customFormat="false" ht="12.75" hidden="false" customHeight="false" outlineLevel="0" collapsed="false">
      <c r="A23" s="51" t="s">
        <v>547</v>
      </c>
      <c r="B23" s="135" t="n">
        <v>66</v>
      </c>
      <c r="C23" s="135" t="n">
        <v>49</v>
      </c>
      <c r="D23" s="135" t="n">
        <v>17</v>
      </c>
    </row>
    <row r="24" customFormat="false" ht="12.75" hidden="false" customHeight="false" outlineLevel="0" collapsed="false">
      <c r="A24" s="51" t="s">
        <v>548</v>
      </c>
      <c r="B24" s="135" t="n">
        <v>7</v>
      </c>
      <c r="C24" s="135" t="n">
        <v>6</v>
      </c>
      <c r="D24" s="135" t="s">
        <v>259</v>
      </c>
    </row>
    <row r="25" customFormat="false" ht="12.75" hidden="false" customHeight="false" outlineLevel="0" collapsed="false">
      <c r="A25" s="51"/>
      <c r="B25" s="135"/>
      <c r="C25" s="135"/>
      <c r="D25" s="135"/>
    </row>
    <row r="26" customFormat="false" ht="12.75" hidden="false" customHeight="false" outlineLevel="0" collapsed="false">
      <c r="A26" s="166" t="s">
        <v>286</v>
      </c>
      <c r="B26" s="171" t="n">
        <v>421</v>
      </c>
      <c r="C26" s="171" t="n">
        <v>236</v>
      </c>
      <c r="D26" s="171" t="n">
        <v>185</v>
      </c>
    </row>
    <row r="28" customFormat="false" ht="12.75" hidden="false" customHeight="true" outlineLevel="0" collapsed="false">
      <c r="A28" s="188" t="s">
        <v>549</v>
      </c>
      <c r="B28" s="188"/>
      <c r="C28" s="188"/>
      <c r="D28" s="188"/>
    </row>
    <row r="30" customFormat="false" ht="12.75" hidden="false" customHeight="false" outlineLevel="0" collapsed="false">
      <c r="A30" s="166" t="s">
        <v>308</v>
      </c>
      <c r="B30" s="171" t="n">
        <v>51</v>
      </c>
      <c r="C30" s="171" t="n">
        <v>26</v>
      </c>
      <c r="D30" s="171" t="n">
        <v>25</v>
      </c>
    </row>
    <row r="32" customFormat="false" ht="12.75" hidden="false" customHeight="true" outlineLevel="0" collapsed="false">
      <c r="A32" s="188" t="s">
        <v>550</v>
      </c>
      <c r="B32" s="188"/>
      <c r="C32" s="188"/>
      <c r="D32" s="188"/>
    </row>
    <row r="34" customFormat="false" ht="12.75" hidden="false" customHeight="false" outlineLevel="0" collapsed="false">
      <c r="A34" s="15" t="s">
        <v>534</v>
      </c>
      <c r="B34" s="249" t="n">
        <v>54</v>
      </c>
      <c r="C34" s="135" t="n">
        <v>27</v>
      </c>
      <c r="D34" s="135" t="n">
        <v>27</v>
      </c>
    </row>
    <row r="35" customFormat="false" ht="12.75" hidden="false" customHeight="false" outlineLevel="0" collapsed="false">
      <c r="B35" s="249"/>
      <c r="C35" s="135"/>
      <c r="D35" s="135"/>
    </row>
    <row r="36" customFormat="false" ht="12.75" hidden="false" customHeight="false" outlineLevel="0" collapsed="false">
      <c r="A36" s="166" t="s">
        <v>308</v>
      </c>
      <c r="B36" s="171" t="n">
        <v>54</v>
      </c>
      <c r="C36" s="171" t="n">
        <v>27</v>
      </c>
      <c r="D36" s="171" t="n">
        <v>27</v>
      </c>
    </row>
    <row r="38" customFormat="false" ht="12.75" hidden="false" customHeight="true" outlineLevel="0" collapsed="false">
      <c r="A38" s="188" t="s">
        <v>551</v>
      </c>
      <c r="B38" s="188"/>
      <c r="C38" s="188"/>
      <c r="D38" s="188"/>
    </row>
    <row r="40" customFormat="false" ht="12.75" hidden="false" customHeight="false" outlineLevel="0" collapsed="false">
      <c r="A40" s="15" t="s">
        <v>534</v>
      </c>
      <c r="B40" s="249" t="n">
        <v>14</v>
      </c>
      <c r="C40" s="135" t="n">
        <v>7</v>
      </c>
      <c r="D40" s="135" t="n">
        <v>6</v>
      </c>
    </row>
    <row r="41" customFormat="false" ht="12.75" hidden="false" customHeight="false" outlineLevel="0" collapsed="false">
      <c r="A41" s="50" t="s">
        <v>535</v>
      </c>
      <c r="B41" s="249" t="n">
        <v>53</v>
      </c>
      <c r="C41" s="135" t="n">
        <v>25</v>
      </c>
      <c r="D41" s="135" t="n">
        <v>28</v>
      </c>
    </row>
    <row r="42" customFormat="false" ht="12.75" hidden="false" customHeight="false" outlineLevel="0" collapsed="false">
      <c r="A42" s="50" t="s">
        <v>536</v>
      </c>
      <c r="B42" s="249" t="n">
        <v>53</v>
      </c>
      <c r="C42" s="135" t="n">
        <v>25</v>
      </c>
      <c r="D42" s="135" t="n">
        <v>28</v>
      </c>
    </row>
    <row r="43" customFormat="false" ht="12.75" hidden="false" customHeight="false" outlineLevel="0" collapsed="false">
      <c r="A43" s="50" t="s">
        <v>537</v>
      </c>
      <c r="B43" s="249" t="n">
        <v>53</v>
      </c>
      <c r="C43" s="135" t="n">
        <v>25</v>
      </c>
      <c r="D43" s="135" t="n">
        <v>28</v>
      </c>
    </row>
    <row r="44" customFormat="false" ht="12.75" hidden="false" customHeight="false" outlineLevel="0" collapsed="false">
      <c r="A44" s="50" t="s">
        <v>538</v>
      </c>
      <c r="B44" s="249" t="s">
        <v>259</v>
      </c>
      <c r="C44" s="135" t="s">
        <v>259</v>
      </c>
      <c r="D44" s="135" t="s">
        <v>259</v>
      </c>
    </row>
    <row r="45" customFormat="false" ht="12.75" hidden="false" customHeight="false" outlineLevel="0" collapsed="false">
      <c r="A45" s="50"/>
      <c r="B45" s="249"/>
      <c r="C45" s="135"/>
      <c r="D45" s="135"/>
    </row>
    <row r="46" customFormat="false" ht="12.75" hidden="false" customHeight="false" outlineLevel="0" collapsed="false">
      <c r="A46" s="167" t="s">
        <v>308</v>
      </c>
      <c r="B46" s="269" t="n">
        <v>67</v>
      </c>
      <c r="C46" s="171" t="n">
        <v>32</v>
      </c>
      <c r="D46" s="171" t="n">
        <v>34</v>
      </c>
    </row>
    <row r="47" customFormat="false" ht="12.75" hidden="false" customHeight="false" outlineLevel="0" collapsed="false">
      <c r="A47" s="167"/>
      <c r="B47" s="171"/>
      <c r="C47" s="171"/>
      <c r="D47" s="171"/>
    </row>
    <row r="48" customFormat="false" ht="12.75" hidden="false" customHeight="true" outlineLevel="0" collapsed="false">
      <c r="A48" s="188" t="s">
        <v>552</v>
      </c>
      <c r="B48" s="188"/>
      <c r="C48" s="188"/>
      <c r="D48" s="188"/>
    </row>
    <row r="50" customFormat="false" ht="12.75" hidden="false" customHeight="false" outlineLevel="0" collapsed="false">
      <c r="A50" s="50" t="s">
        <v>535</v>
      </c>
      <c r="B50" s="249" t="n">
        <v>81</v>
      </c>
      <c r="C50" s="135" t="n">
        <v>44</v>
      </c>
      <c r="D50" s="135" t="n">
        <v>37</v>
      </c>
    </row>
    <row r="51" customFormat="false" ht="12.75" hidden="false" customHeight="false" outlineLevel="0" collapsed="false">
      <c r="A51" s="50" t="s">
        <v>536</v>
      </c>
      <c r="B51" s="249" t="n">
        <v>81</v>
      </c>
      <c r="C51" s="135" t="n">
        <v>44</v>
      </c>
      <c r="D51" s="135" t="n">
        <v>37</v>
      </c>
    </row>
    <row r="52" customFormat="false" ht="12.75" hidden="false" customHeight="false" outlineLevel="0" collapsed="false">
      <c r="A52" s="50" t="s">
        <v>537</v>
      </c>
      <c r="B52" s="249" t="n">
        <v>12</v>
      </c>
      <c r="C52" s="135" t="n">
        <v>7</v>
      </c>
      <c r="D52" s="135" t="n">
        <v>5</v>
      </c>
    </row>
    <row r="53" customFormat="false" ht="12.75" hidden="false" customHeight="false" outlineLevel="0" collapsed="false">
      <c r="A53" s="50" t="s">
        <v>538</v>
      </c>
      <c r="B53" s="249" t="n">
        <v>69</v>
      </c>
      <c r="C53" s="135" t="n">
        <v>37</v>
      </c>
      <c r="D53" s="135" t="n">
        <v>32</v>
      </c>
    </row>
    <row r="54" customFormat="false" ht="12.75" hidden="false" customHeight="false" outlineLevel="0" collapsed="false">
      <c r="A54" s="50"/>
      <c r="B54" s="249"/>
      <c r="C54" s="135"/>
      <c r="D54" s="135"/>
    </row>
    <row r="55" customFormat="false" ht="12.75" hidden="false" customHeight="false" outlineLevel="0" collapsed="false">
      <c r="A55" s="167" t="s">
        <v>308</v>
      </c>
      <c r="B55" s="269" t="n">
        <v>81</v>
      </c>
      <c r="C55" s="171" t="n">
        <v>44</v>
      </c>
      <c r="D55" s="171" t="n">
        <v>37</v>
      </c>
    </row>
    <row r="56" customFormat="false" ht="12.75" hidden="false" customHeight="false" outlineLevel="0" collapsed="false">
      <c r="B56" s="135"/>
      <c r="C56" s="171"/>
      <c r="D56" s="171"/>
    </row>
    <row r="57" customFormat="false" ht="12.75" hidden="false" customHeight="false" outlineLevel="0" collapsed="false">
      <c r="A57" s="167"/>
      <c r="B57" s="171"/>
      <c r="C57" s="171"/>
      <c r="D57" s="171"/>
    </row>
    <row r="58" customFormat="false" ht="12.75" hidden="false" customHeight="false" outlineLevel="0" collapsed="false">
      <c r="A58" s="167"/>
    </row>
    <row r="61" customFormat="false" ht="12" hidden="false" customHeight="true" outlineLevel="0" collapsed="false">
      <c r="A61" s="134" t="s">
        <v>553</v>
      </c>
      <c r="B61" s="134"/>
      <c r="C61" s="134"/>
      <c r="D61" s="134"/>
    </row>
    <row r="62" customFormat="false" ht="12" hidden="false" customHeight="true" outlineLevel="0" collapsed="false">
      <c r="A62" s="134" t="s">
        <v>533</v>
      </c>
      <c r="B62" s="134"/>
      <c r="C62" s="134"/>
      <c r="D62" s="134"/>
    </row>
    <row r="63" customFormat="false" ht="12" hidden="false" customHeight="true" outlineLevel="0" collapsed="false">
      <c r="A63" s="86"/>
      <c r="B63" s="86"/>
      <c r="C63" s="86"/>
      <c r="D63" s="86"/>
    </row>
    <row r="64" customFormat="false" ht="12.75" hidden="false" customHeight="true" outlineLevel="0" collapsed="false">
      <c r="A64" s="268" t="s">
        <v>507</v>
      </c>
      <c r="B64" s="264" t="s">
        <v>286</v>
      </c>
      <c r="C64" s="101" t="s">
        <v>284</v>
      </c>
      <c r="D64" s="101"/>
    </row>
    <row r="65" customFormat="false" ht="12.75" hidden="false" customHeight="false" outlineLevel="0" collapsed="false">
      <c r="A65" s="268"/>
      <c r="B65" s="264"/>
      <c r="C65" s="244" t="s">
        <v>434</v>
      </c>
      <c r="D65" s="206" t="s">
        <v>435</v>
      </c>
    </row>
    <row r="66" customFormat="false" ht="12.75" hidden="false" customHeight="true" outlineLevel="0" collapsed="false">
      <c r="A66" s="268"/>
      <c r="B66" s="253" t="s">
        <v>295</v>
      </c>
      <c r="C66" s="253"/>
      <c r="D66" s="253"/>
    </row>
    <row r="67" customFormat="false" ht="12.75" hidden="false" customHeight="false" outlineLevel="0" collapsed="false">
      <c r="A67" s="132"/>
      <c r="B67" s="134"/>
      <c r="C67" s="134"/>
      <c r="D67" s="134"/>
    </row>
    <row r="68" customFormat="false" ht="12" hidden="false" customHeight="true" outlineLevel="0" collapsed="false">
      <c r="A68" s="188" t="s">
        <v>554</v>
      </c>
      <c r="B68" s="188"/>
      <c r="C68" s="188"/>
      <c r="D68" s="188"/>
    </row>
    <row r="69" customFormat="false" ht="12" hidden="false" customHeight="true" outlineLevel="0" collapsed="false"/>
    <row r="70" customFormat="false" ht="12" hidden="false" customHeight="true" outlineLevel="0" collapsed="false">
      <c r="A70" s="51" t="s">
        <v>535</v>
      </c>
      <c r="B70" s="249" t="n">
        <v>45</v>
      </c>
      <c r="C70" s="135" t="n">
        <v>25</v>
      </c>
      <c r="D70" s="135" t="n">
        <v>20</v>
      </c>
    </row>
    <row r="71" customFormat="false" ht="12" hidden="false" customHeight="true" outlineLevel="0" collapsed="false">
      <c r="A71" s="51" t="s">
        <v>536</v>
      </c>
      <c r="B71" s="249" t="n">
        <v>38</v>
      </c>
      <c r="C71" s="135" t="n">
        <v>21</v>
      </c>
      <c r="D71" s="135" t="n">
        <v>18</v>
      </c>
    </row>
    <row r="72" customFormat="false" ht="12" hidden="false" customHeight="true" outlineLevel="0" collapsed="false">
      <c r="A72" s="51" t="s">
        <v>538</v>
      </c>
      <c r="B72" s="249" t="n">
        <v>30</v>
      </c>
      <c r="C72" s="135" t="n">
        <v>17</v>
      </c>
      <c r="D72" s="135" t="n">
        <v>13</v>
      </c>
    </row>
    <row r="73" customFormat="false" ht="12" hidden="false" customHeight="true" outlineLevel="0" collapsed="false">
      <c r="A73" s="51" t="s">
        <v>539</v>
      </c>
      <c r="B73" s="249" t="n">
        <v>9</v>
      </c>
      <c r="C73" s="135" t="s">
        <v>259</v>
      </c>
      <c r="D73" s="135" t="n">
        <v>5</v>
      </c>
    </row>
    <row r="74" customFormat="false" ht="12" hidden="false" customHeight="true" outlineLevel="0" collapsed="false">
      <c r="A74" s="51" t="s">
        <v>540</v>
      </c>
      <c r="B74" s="249" t="n">
        <v>6</v>
      </c>
      <c r="C74" s="135" t="s">
        <v>259</v>
      </c>
      <c r="D74" s="135" t="s">
        <v>259</v>
      </c>
    </row>
    <row r="75" customFormat="false" ht="12" hidden="false" customHeight="true" outlineLevel="0" collapsed="false">
      <c r="A75" s="51" t="s">
        <v>541</v>
      </c>
      <c r="B75" s="249" t="n">
        <v>6</v>
      </c>
      <c r="C75" s="135" t="s">
        <v>259</v>
      </c>
      <c r="D75" s="135" t="s">
        <v>259</v>
      </c>
    </row>
    <row r="76" customFormat="false" ht="12" hidden="false" customHeight="true" outlineLevel="0" collapsed="false">
      <c r="A76" s="51" t="s">
        <v>542</v>
      </c>
      <c r="B76" s="249" t="s">
        <v>259</v>
      </c>
      <c r="C76" s="135" t="s">
        <v>259</v>
      </c>
      <c r="D76" s="135" t="s">
        <v>259</v>
      </c>
    </row>
    <row r="77" customFormat="false" ht="12" hidden="false" customHeight="true" outlineLevel="0" collapsed="false">
      <c r="A77" s="51" t="s">
        <v>543</v>
      </c>
      <c r="B77" s="249" t="s">
        <v>259</v>
      </c>
      <c r="C77" s="135" t="s">
        <v>259</v>
      </c>
      <c r="D77" s="135" t="s">
        <v>259</v>
      </c>
    </row>
    <row r="78" customFormat="false" ht="12" hidden="false" customHeight="true" outlineLevel="0" collapsed="false">
      <c r="A78" s="51" t="s">
        <v>544</v>
      </c>
      <c r="B78" s="249" t="s">
        <v>259</v>
      </c>
      <c r="C78" s="135" t="s">
        <v>259</v>
      </c>
      <c r="D78" s="135" t="s">
        <v>259</v>
      </c>
    </row>
    <row r="79" customFormat="false" ht="12" hidden="false" customHeight="true" outlineLevel="0" collapsed="false">
      <c r="A79" s="51" t="s">
        <v>545</v>
      </c>
      <c r="B79" s="249" t="s">
        <v>259</v>
      </c>
      <c r="C79" s="135" t="s">
        <v>259</v>
      </c>
      <c r="D79" s="135" t="s">
        <v>259</v>
      </c>
    </row>
    <row r="80" customFormat="false" ht="12" hidden="false" customHeight="true" outlineLevel="0" collapsed="false">
      <c r="A80" s="51"/>
      <c r="B80" s="249"/>
      <c r="C80" s="135"/>
      <c r="D80" s="135"/>
    </row>
    <row r="81" customFormat="false" ht="12" hidden="false" customHeight="true" outlineLevel="0" collapsed="false">
      <c r="A81" s="166" t="s">
        <v>308</v>
      </c>
      <c r="B81" s="269" t="n">
        <v>45</v>
      </c>
      <c r="C81" s="171" t="n">
        <v>25</v>
      </c>
      <c r="D81" s="171" t="n">
        <v>20</v>
      </c>
    </row>
    <row r="82" customFormat="false" ht="12" hidden="false" customHeight="true" outlineLevel="0" collapsed="false"/>
    <row r="83" customFormat="false" ht="12" hidden="false" customHeight="true" outlineLevel="0" collapsed="false">
      <c r="A83" s="188" t="s">
        <v>555</v>
      </c>
      <c r="B83" s="188"/>
      <c r="C83" s="188"/>
      <c r="D83" s="188"/>
    </row>
    <row r="84" customFormat="false" ht="12" hidden="false" customHeight="true" outlineLevel="0" collapsed="false"/>
    <row r="85" customFormat="false" ht="12" hidden="false" customHeight="true" outlineLevel="0" collapsed="false">
      <c r="A85" s="51" t="s">
        <v>535</v>
      </c>
      <c r="B85" s="135" t="n">
        <v>24</v>
      </c>
      <c r="C85" s="135" t="n">
        <v>12</v>
      </c>
      <c r="D85" s="135" t="n">
        <v>12</v>
      </c>
    </row>
    <row r="86" customFormat="false" ht="12" hidden="false" customHeight="true" outlineLevel="0" collapsed="false">
      <c r="A86" s="51" t="s">
        <v>536</v>
      </c>
      <c r="B86" s="135" t="n">
        <v>8</v>
      </c>
      <c r="C86" s="135" t="s">
        <v>259</v>
      </c>
      <c r="D86" s="135" t="n">
        <v>5</v>
      </c>
    </row>
    <row r="87" customFormat="false" ht="12" hidden="false" customHeight="true" outlineLevel="0" collapsed="false">
      <c r="A87" s="51" t="s">
        <v>538</v>
      </c>
      <c r="B87" s="135" t="s">
        <v>259</v>
      </c>
      <c r="C87" s="135" t="s">
        <v>259</v>
      </c>
      <c r="D87" s="135" t="s">
        <v>259</v>
      </c>
    </row>
    <row r="88" customFormat="false" ht="12" hidden="false" customHeight="true" outlineLevel="0" collapsed="false">
      <c r="A88" s="51" t="s">
        <v>539</v>
      </c>
      <c r="B88" s="135" t="n">
        <v>6</v>
      </c>
      <c r="C88" s="135" t="s">
        <v>259</v>
      </c>
      <c r="D88" s="135" t="s">
        <v>259</v>
      </c>
    </row>
    <row r="89" customFormat="false" ht="12" hidden="false" customHeight="true" outlineLevel="0" collapsed="false">
      <c r="A89" s="51" t="s">
        <v>540</v>
      </c>
      <c r="B89" s="135" t="n">
        <v>15</v>
      </c>
      <c r="C89" s="135" t="n">
        <v>9</v>
      </c>
      <c r="D89" s="135" t="n">
        <v>6</v>
      </c>
    </row>
    <row r="90" customFormat="false" ht="12" hidden="false" customHeight="true" outlineLevel="0" collapsed="false">
      <c r="A90" s="51" t="s">
        <v>541</v>
      </c>
      <c r="B90" s="135" t="n">
        <v>11</v>
      </c>
      <c r="C90" s="135" t="n">
        <v>7</v>
      </c>
      <c r="D90" s="135" t="s">
        <v>259</v>
      </c>
    </row>
    <row r="91" customFormat="false" ht="12" hidden="false" customHeight="true" outlineLevel="0" collapsed="false">
      <c r="A91" s="51" t="s">
        <v>542</v>
      </c>
      <c r="B91" s="135" t="n">
        <v>9</v>
      </c>
      <c r="C91" s="135" t="n">
        <v>6</v>
      </c>
      <c r="D91" s="135" t="s">
        <v>259</v>
      </c>
    </row>
    <row r="92" customFormat="false" ht="12" hidden="false" customHeight="true" outlineLevel="0" collapsed="false">
      <c r="A92" s="51" t="s">
        <v>543</v>
      </c>
      <c r="B92" s="135" t="n">
        <v>8</v>
      </c>
      <c r="C92" s="135" t="n">
        <v>6</v>
      </c>
      <c r="D92" s="135" t="s">
        <v>259</v>
      </c>
    </row>
    <row r="93" customFormat="false" ht="12" hidden="false" customHeight="true" outlineLevel="0" collapsed="false">
      <c r="A93" s="51" t="s">
        <v>544</v>
      </c>
      <c r="B93" s="135" t="s">
        <v>259</v>
      </c>
      <c r="C93" s="135" t="s">
        <v>259</v>
      </c>
      <c r="D93" s="135" t="s">
        <v>259</v>
      </c>
    </row>
    <row r="94" customFormat="false" ht="12" hidden="false" customHeight="true" outlineLevel="0" collapsed="false">
      <c r="A94" s="51" t="s">
        <v>545</v>
      </c>
      <c r="B94" s="135" t="s">
        <v>259</v>
      </c>
      <c r="C94" s="135" t="s">
        <v>259</v>
      </c>
      <c r="D94" s="135" t="s">
        <v>259</v>
      </c>
    </row>
    <row r="95" customFormat="false" ht="12" hidden="false" customHeight="true" outlineLevel="0" collapsed="false">
      <c r="A95" s="51" t="s">
        <v>546</v>
      </c>
      <c r="B95" s="135" t="s">
        <v>259</v>
      </c>
      <c r="C95" s="135" t="s">
        <v>259</v>
      </c>
      <c r="D95" s="135" t="s">
        <v>259</v>
      </c>
    </row>
    <row r="96" customFormat="false" ht="12" hidden="false" customHeight="true" outlineLevel="0" collapsed="false">
      <c r="A96" s="51" t="s">
        <v>547</v>
      </c>
      <c r="B96" s="135" t="s">
        <v>259</v>
      </c>
      <c r="C96" s="135" t="s">
        <v>259</v>
      </c>
      <c r="D96" s="135" t="s">
        <v>259</v>
      </c>
    </row>
    <row r="97" customFormat="false" ht="12" hidden="false" customHeight="true" outlineLevel="0" collapsed="false">
      <c r="A97" s="51" t="s">
        <v>548</v>
      </c>
      <c r="B97" s="135" t="s">
        <v>259</v>
      </c>
      <c r="C97" s="135" t="s">
        <v>259</v>
      </c>
      <c r="D97" s="135" t="s">
        <v>259</v>
      </c>
    </row>
    <row r="98" customFormat="false" ht="12" hidden="false" customHeight="true" outlineLevel="0" collapsed="false">
      <c r="A98" s="51"/>
      <c r="B98" s="135"/>
      <c r="C98" s="135"/>
      <c r="D98" s="135"/>
    </row>
    <row r="99" customFormat="false" ht="12" hidden="false" customHeight="true" outlineLevel="0" collapsed="false">
      <c r="A99" s="166" t="s">
        <v>308</v>
      </c>
      <c r="B99" s="171" t="n">
        <v>28</v>
      </c>
      <c r="C99" s="171" t="n">
        <v>15</v>
      </c>
      <c r="D99" s="171" t="n">
        <v>13</v>
      </c>
    </row>
    <row r="100" customFormat="false" ht="12" hidden="false" customHeight="true" outlineLevel="0" collapsed="false"/>
    <row r="101" customFormat="false" ht="12" hidden="false" customHeight="true" outlineLevel="0" collapsed="false">
      <c r="A101" s="188" t="s">
        <v>556</v>
      </c>
      <c r="B101" s="188"/>
      <c r="C101" s="188"/>
      <c r="D101" s="188"/>
    </row>
    <row r="102" customFormat="false" ht="12" hidden="false" customHeight="true" outlineLevel="0" collapsed="false"/>
    <row r="103" customFormat="false" ht="12" hidden="false" customHeight="true" outlineLevel="0" collapsed="false">
      <c r="A103" s="51" t="s">
        <v>535</v>
      </c>
      <c r="B103" s="135" t="n">
        <v>17</v>
      </c>
      <c r="C103" s="135" t="n">
        <v>10</v>
      </c>
      <c r="D103" s="135" t="n">
        <v>8</v>
      </c>
    </row>
    <row r="104" customFormat="false" ht="12" hidden="false" customHeight="true" outlineLevel="0" collapsed="false">
      <c r="A104" s="51" t="s">
        <v>536</v>
      </c>
      <c r="B104" s="135" t="s">
        <v>259</v>
      </c>
      <c r="C104" s="135" t="s">
        <v>259</v>
      </c>
      <c r="D104" s="135" t="s">
        <v>259</v>
      </c>
    </row>
    <row r="105" customFormat="false" ht="12" hidden="false" customHeight="true" outlineLevel="0" collapsed="false">
      <c r="A105" s="51" t="s">
        <v>538</v>
      </c>
      <c r="B105" s="135" t="s">
        <v>259</v>
      </c>
      <c r="C105" s="135" t="s">
        <v>259</v>
      </c>
      <c r="D105" s="135" t="s">
        <v>259</v>
      </c>
    </row>
    <row r="106" customFormat="false" ht="12" hidden="false" customHeight="true" outlineLevel="0" collapsed="false">
      <c r="A106" s="51" t="s">
        <v>539</v>
      </c>
      <c r="B106" s="135" t="s">
        <v>259</v>
      </c>
      <c r="C106" s="135" t="s">
        <v>259</v>
      </c>
      <c r="D106" s="135" t="s">
        <v>259</v>
      </c>
    </row>
    <row r="107" customFormat="false" ht="12" hidden="false" customHeight="true" outlineLevel="0" collapsed="false">
      <c r="A107" s="51" t="s">
        <v>540</v>
      </c>
      <c r="B107" s="135" t="n">
        <v>16</v>
      </c>
      <c r="C107" s="135" t="n">
        <v>9</v>
      </c>
      <c r="D107" s="135" t="n">
        <v>7</v>
      </c>
    </row>
    <row r="108" customFormat="false" ht="12" hidden="false" customHeight="true" outlineLevel="0" collapsed="false">
      <c r="A108" s="51" t="s">
        <v>541</v>
      </c>
      <c r="B108" s="135" t="n">
        <v>8</v>
      </c>
      <c r="C108" s="135" t="n">
        <v>5</v>
      </c>
      <c r="D108" s="135" t="s">
        <v>259</v>
      </c>
    </row>
    <row r="109" customFormat="false" ht="12" hidden="false" customHeight="true" outlineLevel="0" collapsed="false">
      <c r="A109" s="51" t="s">
        <v>542</v>
      </c>
      <c r="B109" s="135" t="n">
        <v>5</v>
      </c>
      <c r="C109" s="135" t="s">
        <v>259</v>
      </c>
      <c r="D109" s="135" t="s">
        <v>259</v>
      </c>
    </row>
    <row r="110" customFormat="false" ht="12" hidden="false" customHeight="true" outlineLevel="0" collapsed="false">
      <c r="A110" s="51" t="s">
        <v>543</v>
      </c>
      <c r="B110" s="135" t="s">
        <v>259</v>
      </c>
      <c r="C110" s="135" t="s">
        <v>259</v>
      </c>
      <c r="D110" s="135" t="s">
        <v>259</v>
      </c>
    </row>
    <row r="111" customFormat="false" ht="12" hidden="false" customHeight="true" outlineLevel="0" collapsed="false">
      <c r="A111" s="51" t="s">
        <v>544</v>
      </c>
      <c r="B111" s="135" t="s">
        <v>259</v>
      </c>
      <c r="C111" s="135" t="s">
        <v>259</v>
      </c>
      <c r="D111" s="135" t="s">
        <v>259</v>
      </c>
    </row>
    <row r="112" customFormat="false" ht="12" hidden="false" customHeight="true" outlineLevel="0" collapsed="false">
      <c r="A112" s="51" t="s">
        <v>545</v>
      </c>
      <c r="B112" s="135" t="n">
        <v>6</v>
      </c>
      <c r="C112" s="135" t="s">
        <v>259</v>
      </c>
      <c r="D112" s="135" t="s">
        <v>259</v>
      </c>
    </row>
    <row r="113" customFormat="false" ht="12" hidden="false" customHeight="true" outlineLevel="0" collapsed="false">
      <c r="A113" s="51" t="s">
        <v>546</v>
      </c>
      <c r="B113" s="135" t="n">
        <v>25</v>
      </c>
      <c r="C113" s="135" t="n">
        <v>18</v>
      </c>
      <c r="D113" s="135" t="n">
        <v>7</v>
      </c>
    </row>
    <row r="114" customFormat="false" ht="12" hidden="false" customHeight="true" outlineLevel="0" collapsed="false">
      <c r="A114" s="51" t="s">
        <v>547</v>
      </c>
      <c r="B114" s="135" t="n">
        <v>21</v>
      </c>
      <c r="C114" s="135" t="n">
        <v>16</v>
      </c>
      <c r="D114" s="135" t="n">
        <v>6</v>
      </c>
    </row>
    <row r="115" customFormat="false" ht="12" hidden="false" customHeight="true" outlineLevel="0" collapsed="false">
      <c r="A115" s="51" t="s">
        <v>548</v>
      </c>
      <c r="B115" s="135" t="s">
        <v>259</v>
      </c>
      <c r="C115" s="135" t="s">
        <v>259</v>
      </c>
      <c r="D115" s="135" t="s">
        <v>259</v>
      </c>
    </row>
    <row r="116" customFormat="false" ht="12" hidden="false" customHeight="true" outlineLevel="0" collapsed="false">
      <c r="A116" s="50"/>
      <c r="B116" s="249"/>
      <c r="C116" s="135"/>
      <c r="D116" s="135"/>
    </row>
    <row r="117" customFormat="false" ht="12" hidden="false" customHeight="true" outlineLevel="0" collapsed="false">
      <c r="A117" s="167" t="s">
        <v>308</v>
      </c>
      <c r="B117" s="269" t="n">
        <v>42</v>
      </c>
      <c r="C117" s="171" t="n">
        <v>28</v>
      </c>
      <c r="D117" s="171" t="n">
        <v>15</v>
      </c>
    </row>
    <row r="118" customFormat="false" ht="12" hidden="false" customHeight="true" outlineLevel="0" collapsed="false"/>
  </sheetData>
  <mergeCells count="20">
    <mergeCell ref="A1:D1"/>
    <mergeCell ref="A2:D2"/>
    <mergeCell ref="A4:A6"/>
    <mergeCell ref="B4:B5"/>
    <mergeCell ref="C4:D4"/>
    <mergeCell ref="B6:D6"/>
    <mergeCell ref="A8:D8"/>
    <mergeCell ref="A28:D28"/>
    <mergeCell ref="A32:D32"/>
    <mergeCell ref="A38:D38"/>
    <mergeCell ref="A48:D48"/>
    <mergeCell ref="A61:D61"/>
    <mergeCell ref="A62:D62"/>
    <mergeCell ref="A64:A66"/>
    <mergeCell ref="B64:B65"/>
    <mergeCell ref="C64:D64"/>
    <mergeCell ref="B66:D66"/>
    <mergeCell ref="A68:D68"/>
    <mergeCell ref="A83:D83"/>
    <mergeCell ref="A101:D101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5.56"/>
    <col collapsed="false" customWidth="true" hidden="false" outlineLevel="0" max="2" min="2" style="14" width="75.85"/>
    <col collapsed="false" customWidth="true" hidden="false" outlineLevel="0" max="3" min="3" style="15" width="6.7"/>
  </cols>
  <sheetData>
    <row r="1" customFormat="false" ht="12.6" hidden="false" customHeight="true" outlineLevel="0" collapsed="false">
      <c r="A1" s="16" t="s">
        <v>39</v>
      </c>
    </row>
    <row r="2" customFormat="false" ht="12.6" hidden="false" customHeight="true" outlineLevel="0" collapsed="false">
      <c r="C2" s="17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6" t="s">
        <v>41</v>
      </c>
      <c r="C4" s="15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6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4" t="s">
        <v>43</v>
      </c>
      <c r="C8" s="15" t="n">
        <v>6</v>
      </c>
    </row>
    <row r="9" customFormat="false" ht="9.75" hidden="false" customHeight="true" outlineLevel="0" collapsed="false"/>
    <row r="10" customFormat="false" ht="12.6" hidden="false" customHeight="true" outlineLevel="0" collapsed="false">
      <c r="B10" s="14" t="s">
        <v>44</v>
      </c>
      <c r="C10" s="15" t="n">
        <v>7</v>
      </c>
    </row>
    <row r="11" customFormat="false" ht="9.75" hidden="false" customHeight="true" outlineLevel="0" collapsed="false"/>
    <row r="12" customFormat="false" ht="12.6" hidden="false" customHeight="true" outlineLevel="0" collapsed="false">
      <c r="A12" s="18"/>
      <c r="B12" s="19" t="s">
        <v>45</v>
      </c>
      <c r="C12" s="20" t="n">
        <v>7</v>
      </c>
      <c r="D12" s="20"/>
      <c r="E12" s="20"/>
      <c r="F12" s="20"/>
      <c r="G12" s="20"/>
      <c r="H12" s="20"/>
      <c r="I12" s="20"/>
      <c r="J12" s="21"/>
    </row>
    <row r="13" customFormat="false" ht="9.75" hidden="false" customHeight="true" outlineLevel="0" collapsed="false"/>
    <row r="14" customFormat="false" ht="12.6" hidden="false" customHeight="true" outlineLevel="0" collapsed="false">
      <c r="B14" s="14" t="s">
        <v>46</v>
      </c>
      <c r="C14" s="15" t="n">
        <v>9</v>
      </c>
    </row>
    <row r="15" customFormat="false" ht="9.75" hidden="false" customHeight="true" outlineLevel="0" collapsed="false"/>
    <row r="16" customFormat="false" ht="12.6" hidden="false" customHeight="true" outlineLevel="0" collapsed="false">
      <c r="B16" s="22" t="s">
        <v>47</v>
      </c>
      <c r="C16" s="15" t="n">
        <v>11</v>
      </c>
      <c r="D16" s="23"/>
    </row>
    <row r="17" customFormat="false" ht="9.75" hidden="false" customHeight="true" outlineLevel="0" collapsed="false">
      <c r="B17" s="22"/>
      <c r="C17" s="23"/>
      <c r="D17" s="23"/>
    </row>
    <row r="18" customFormat="false" ht="12.6" hidden="false" customHeight="true" outlineLevel="0" collapsed="false">
      <c r="B18" s="14" t="s">
        <v>48</v>
      </c>
      <c r="C18" s="15" t="n">
        <v>12</v>
      </c>
    </row>
    <row r="19" customFormat="false" ht="12.6" hidden="false" customHeight="true" outlineLevel="0" collapsed="false"/>
    <row r="20" customFormat="false" ht="12.6" hidden="false" customHeight="true" outlineLevel="0" collapsed="false">
      <c r="A20" s="16" t="s">
        <v>49</v>
      </c>
    </row>
    <row r="21" customFormat="false" ht="9.75" hidden="false" customHeight="true" outlineLevel="0" collapsed="false">
      <c r="A21" s="16"/>
    </row>
    <row r="22" customFormat="false" ht="12.6" hidden="false" customHeight="true" outlineLevel="0" collapsed="false">
      <c r="A22" s="16" t="s">
        <v>50</v>
      </c>
      <c r="B22" s="16" t="s">
        <v>51</v>
      </c>
      <c r="C22" s="15" t="n">
        <v>8</v>
      </c>
    </row>
    <row r="23" customFormat="false" ht="9.75" hidden="false" customHeight="true" outlineLevel="0" collapsed="false"/>
    <row r="24" customFormat="false" ht="12.6" hidden="false" customHeight="true" outlineLevel="0" collapsed="false">
      <c r="A24" s="14" t="s">
        <v>52</v>
      </c>
      <c r="B24" s="22" t="s">
        <v>53</v>
      </c>
      <c r="C24" s="24" t="n">
        <v>8</v>
      </c>
      <c r="D24" s="25"/>
      <c r="E24" s="25"/>
      <c r="F24" s="25"/>
      <c r="G24" s="25"/>
      <c r="H24" s="25"/>
    </row>
    <row r="25" customFormat="false" ht="9.75" hidden="false" customHeight="true" outlineLevel="0" collapsed="false"/>
    <row r="26" customFormat="false" ht="12.6" hidden="false" customHeight="true" outlineLevel="0" collapsed="false">
      <c r="A26" s="14" t="s">
        <v>54</v>
      </c>
      <c r="B26" s="26" t="s">
        <v>55</v>
      </c>
      <c r="C26" s="15" t="n">
        <v>9</v>
      </c>
    </row>
    <row r="27" customFormat="false" ht="9.75" hidden="false" customHeight="true" outlineLevel="0" collapsed="false"/>
    <row r="28" customFormat="false" ht="12.6" hidden="false" customHeight="true" outlineLevel="0" collapsed="false">
      <c r="A28" s="14" t="s">
        <v>56</v>
      </c>
      <c r="B28" s="14" t="s">
        <v>57</v>
      </c>
      <c r="C28" s="15" t="n">
        <v>10</v>
      </c>
    </row>
    <row r="29" customFormat="false" ht="9.75" hidden="false" customHeight="true" outlineLevel="0" collapsed="false"/>
    <row r="30" customFormat="false" ht="12.6" hidden="false" customHeight="true" outlineLevel="0" collapsed="false">
      <c r="A30" s="14" t="s">
        <v>58</v>
      </c>
      <c r="B30" s="14" t="s">
        <v>59</v>
      </c>
      <c r="C30" s="15" t="n">
        <v>11</v>
      </c>
    </row>
    <row r="31" customFormat="false" ht="9.75" hidden="false" customHeight="true" outlineLevel="0" collapsed="false"/>
    <row r="32" customFormat="false" ht="12.6" hidden="false" customHeight="true" outlineLevel="0" collapsed="false">
      <c r="A32" s="14" t="s">
        <v>60</v>
      </c>
      <c r="B32" s="14" t="s">
        <v>61</v>
      </c>
      <c r="C32" s="15" t="n">
        <v>12</v>
      </c>
    </row>
    <row r="33" customFormat="false" ht="9.75" hidden="false" customHeight="true" outlineLevel="0" collapsed="false"/>
    <row r="34" customFormat="false" ht="12.6" hidden="false" customHeight="true" outlineLevel="0" collapsed="false">
      <c r="A34" s="14" t="s">
        <v>62</v>
      </c>
      <c r="B34" s="14" t="s">
        <v>63</v>
      </c>
    </row>
    <row r="35" customFormat="false" ht="12.6" hidden="false" customHeight="true" outlineLevel="0" collapsed="false">
      <c r="B35" s="14" t="s">
        <v>64</v>
      </c>
      <c r="C35" s="15" t="n">
        <v>13</v>
      </c>
    </row>
    <row r="36" customFormat="false" ht="9.75" hidden="false" customHeight="true" outlineLevel="0" collapsed="false"/>
    <row r="37" customFormat="false" ht="12.6" hidden="false" customHeight="true" outlineLevel="0" collapsed="false">
      <c r="A37" s="14" t="s">
        <v>65</v>
      </c>
      <c r="B37" s="14" t="s">
        <v>66</v>
      </c>
    </row>
    <row r="38" customFormat="false" ht="12.6" hidden="false" customHeight="true" outlineLevel="0" collapsed="false">
      <c r="B38" s="14" t="s">
        <v>67</v>
      </c>
      <c r="C38" s="15" t="n">
        <v>14</v>
      </c>
    </row>
    <row r="39" customFormat="false" ht="9.75" hidden="false" customHeight="true" outlineLevel="0" collapsed="false"/>
    <row r="40" customFormat="false" ht="12.6" hidden="false" customHeight="true" outlineLevel="0" collapsed="false">
      <c r="A40" s="14" t="s">
        <v>68</v>
      </c>
      <c r="B40" s="14" t="s">
        <v>69</v>
      </c>
    </row>
    <row r="41" customFormat="false" ht="12.6" hidden="false" customHeight="true" outlineLevel="0" collapsed="false">
      <c r="B41" s="14" t="s">
        <v>70</v>
      </c>
      <c r="C41" s="15" t="n">
        <v>15</v>
      </c>
    </row>
    <row r="42" customFormat="false" ht="9.75" hidden="false" customHeight="true" outlineLevel="0" collapsed="false"/>
    <row r="43" customFormat="false" ht="12.6" hidden="false" customHeight="true" outlineLevel="0" collapsed="false">
      <c r="A43" s="14" t="s">
        <v>71</v>
      </c>
      <c r="B43" s="14" t="s">
        <v>72</v>
      </c>
    </row>
    <row r="44" customFormat="false" ht="12.6" hidden="false" customHeight="true" outlineLevel="0" collapsed="false">
      <c r="B44" s="14" t="s">
        <v>73</v>
      </c>
      <c r="C44" s="15" t="n">
        <v>16</v>
      </c>
    </row>
    <row r="45" customFormat="false" ht="9.75" hidden="false" customHeight="true" outlineLevel="0" collapsed="false"/>
    <row r="46" customFormat="false" ht="12.6" hidden="false" customHeight="true" outlineLevel="0" collapsed="false">
      <c r="A46" s="16" t="s">
        <v>74</v>
      </c>
      <c r="B46" s="16" t="s">
        <v>75</v>
      </c>
      <c r="C46" s="15" t="n">
        <v>18</v>
      </c>
    </row>
    <row r="47" customFormat="false" ht="9.75" hidden="false" customHeight="true" outlineLevel="0" collapsed="false">
      <c r="A47" s="16"/>
      <c r="B47" s="16"/>
    </row>
    <row r="48" customFormat="false" ht="12.6" hidden="false" customHeight="true" outlineLevel="0" collapsed="false">
      <c r="A48" s="14" t="s">
        <v>76</v>
      </c>
      <c r="B48" s="14" t="s">
        <v>77</v>
      </c>
      <c r="C48" s="15" t="n">
        <v>18</v>
      </c>
    </row>
    <row r="49" customFormat="false" ht="9.75" hidden="false" customHeight="true" outlineLevel="0" collapsed="false"/>
    <row r="50" customFormat="false" ht="12.6" hidden="false" customHeight="true" outlineLevel="0" collapsed="false">
      <c r="A50" s="14" t="s">
        <v>78</v>
      </c>
      <c r="B50" s="14" t="s">
        <v>79</v>
      </c>
      <c r="C50" s="15" t="n">
        <v>19</v>
      </c>
    </row>
    <row r="51" customFormat="false" ht="9.75" hidden="false" customHeight="true" outlineLevel="0" collapsed="false"/>
    <row r="52" customFormat="false" ht="12.6" hidden="false" customHeight="true" outlineLevel="0" collapsed="false">
      <c r="A52" s="14" t="s">
        <v>80</v>
      </c>
      <c r="B52" s="14" t="s">
        <v>81</v>
      </c>
      <c r="C52" s="15" t="n">
        <v>20</v>
      </c>
    </row>
    <row r="53" customFormat="false" ht="9.75" hidden="false" customHeight="true" outlineLevel="0" collapsed="false"/>
    <row r="54" customFormat="false" ht="12.6" hidden="false" customHeight="true" outlineLevel="0" collapsed="false">
      <c r="A54" s="14" t="s">
        <v>82</v>
      </c>
      <c r="B54" s="14" t="s">
        <v>83</v>
      </c>
      <c r="C54" s="15" t="n">
        <v>21</v>
      </c>
    </row>
    <row r="55" customFormat="false" ht="9.75" hidden="false" customHeight="true" outlineLevel="0" collapsed="false"/>
    <row r="56" customFormat="false" ht="12.6" hidden="false" customHeight="true" outlineLevel="0" collapsed="false">
      <c r="A56" s="14" t="s">
        <v>84</v>
      </c>
      <c r="B56" s="14" t="s">
        <v>85</v>
      </c>
      <c r="C56" s="15" t="n">
        <v>22</v>
      </c>
    </row>
    <row r="57" customFormat="false" ht="9.75" hidden="false" customHeight="true" outlineLevel="0" collapsed="false"/>
    <row r="58" customFormat="false" ht="12.6" hidden="false" customHeight="true" outlineLevel="0" collapsed="false">
      <c r="A58" s="27" t="s">
        <v>86</v>
      </c>
      <c r="B58" s="28" t="s">
        <v>87</v>
      </c>
      <c r="C58" s="15" t="n">
        <v>23</v>
      </c>
    </row>
    <row r="59" customFormat="false" ht="9.75" hidden="false" customHeight="true" outlineLevel="0" collapsed="false">
      <c r="A59" s="27"/>
      <c r="B59" s="28"/>
    </row>
    <row r="60" customFormat="false" ht="12.6" hidden="false" customHeight="true" outlineLevel="0" collapsed="false">
      <c r="A60" s="14" t="s">
        <v>88</v>
      </c>
      <c r="B60" s="29" t="s">
        <v>89</v>
      </c>
      <c r="C60" s="29"/>
      <c r="D60" s="29"/>
      <c r="E60" s="29"/>
      <c r="F60" s="29"/>
      <c r="G60" s="29"/>
      <c r="H60" s="29"/>
      <c r="I60" s="29"/>
      <c r="J60" s="29"/>
      <c r="K60" s="29"/>
      <c r="L60" s="29"/>
    </row>
    <row r="61" customFormat="false" ht="12.6" hidden="false" customHeight="true" outlineLevel="0" collapsed="false">
      <c r="B61" s="29" t="s">
        <v>90</v>
      </c>
      <c r="C61" s="29" t="n">
        <v>23</v>
      </c>
      <c r="D61" s="29"/>
      <c r="E61" s="29"/>
      <c r="F61" s="29"/>
      <c r="G61" s="29"/>
      <c r="H61" s="29"/>
      <c r="I61" s="29"/>
      <c r="J61" s="29"/>
      <c r="K61" s="29"/>
      <c r="L61" s="29"/>
    </row>
    <row r="62" customFormat="false" ht="9.75" hidden="false" customHeight="true" outlineLevel="0" collapsed="false"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</row>
    <row r="63" customFormat="false" ht="12.6" hidden="false" customHeight="true" outlineLevel="0" collapsed="false">
      <c r="A63" s="14" t="s">
        <v>91</v>
      </c>
      <c r="B63" s="14" t="s">
        <v>92</v>
      </c>
      <c r="C63" s="15" t="n">
        <v>24</v>
      </c>
    </row>
    <row r="64" customFormat="false" ht="9.75" hidden="false" customHeight="true" outlineLevel="0" collapsed="false"/>
    <row r="65" customFormat="false" ht="12.6" hidden="false" customHeight="true" outlineLevel="0" collapsed="false">
      <c r="A65" s="14" t="s">
        <v>93</v>
      </c>
      <c r="B65" s="14" t="s">
        <v>94</v>
      </c>
    </row>
    <row r="66" customFormat="false" ht="12.6" hidden="false" customHeight="true" outlineLevel="0" collapsed="false">
      <c r="B66" s="14" t="s">
        <v>95</v>
      </c>
      <c r="C66" s="15" t="n">
        <v>25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85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3" t="s">
        <v>41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0" t="s">
        <v>96</v>
      </c>
    </row>
    <row r="4" customFormat="false" ht="12.75" hidden="false" customHeight="false" outlineLevel="0" collapsed="false">
      <c r="A4" s="30" t="s">
        <v>97</v>
      </c>
    </row>
    <row r="5" customFormat="false" ht="12.75" hidden="false" customHeight="true" outlineLevel="0" collapsed="false">
      <c r="A5" s="30" t="s">
        <v>98</v>
      </c>
    </row>
    <row r="6" customFormat="false" ht="12.75" hidden="false" customHeight="true" outlineLevel="0" collapsed="false">
      <c r="A6" s="30" t="s">
        <v>99</v>
      </c>
    </row>
    <row r="7" customFormat="false" ht="12.75" hidden="false" customHeight="false" outlineLevel="0" collapsed="false">
      <c r="A7" s="31" t="s">
        <v>100</v>
      </c>
    </row>
    <row r="9" customFormat="false" ht="12.75" hidden="false" customHeight="false" outlineLevel="0" collapsed="false">
      <c r="A9" s="30" t="s">
        <v>101</v>
      </c>
    </row>
    <row r="10" customFormat="false" ht="12.75" hidden="false" customHeight="false" outlineLevel="0" collapsed="false">
      <c r="A10" s="31" t="s">
        <v>102</v>
      </c>
    </row>
    <row r="12" customFormat="false" ht="12.75" hidden="false" customHeight="false" outlineLevel="0" collapsed="false">
      <c r="A12" s="0" t="s">
        <v>103</v>
      </c>
    </row>
    <row r="14" customFormat="false" ht="12.75" hidden="false" customHeight="false" outlineLevel="0" collapsed="false">
      <c r="A14" s="0" t="s">
        <v>104</v>
      </c>
    </row>
    <row r="15" customFormat="false" ht="12.75" hidden="false" customHeight="false" outlineLevel="0" collapsed="false">
      <c r="A15" s="0" t="s">
        <v>105</v>
      </c>
    </row>
    <row r="16" customFormat="false" ht="12.75" hidden="false" customHeight="false" outlineLevel="0" collapsed="false">
      <c r="A16" s="0" t="s">
        <v>106</v>
      </c>
    </row>
    <row r="17" customFormat="false" ht="12.75" hidden="false" customHeight="false" outlineLevel="0" collapsed="false">
      <c r="A17" s="0" t="s">
        <v>107</v>
      </c>
    </row>
    <row r="18" customFormat="false" ht="12.75" hidden="false" customHeight="false" outlineLevel="0" collapsed="false">
      <c r="A18" s="0" t="s">
        <v>108</v>
      </c>
    </row>
    <row r="19" customFormat="false" ht="12.75" hidden="false" customHeight="false" outlineLevel="0" collapsed="false">
      <c r="A19" s="0" t="s">
        <v>109</v>
      </c>
    </row>
    <row r="21" customFormat="false" ht="12.75" hidden="false" customHeight="false" outlineLevel="0" collapsed="false">
      <c r="A21" s="0" t="s">
        <v>110</v>
      </c>
    </row>
    <row r="23" customFormat="false" ht="12.75" hidden="false" customHeight="false" outlineLevel="0" collapsed="false">
      <c r="A23" s="0" t="s">
        <v>111</v>
      </c>
    </row>
    <row r="24" customFormat="false" ht="12.75" hidden="false" customHeight="false" outlineLevel="0" collapsed="false">
      <c r="A24" s="0" t="s">
        <v>112</v>
      </c>
    </row>
    <row r="25" customFormat="false" ht="12.75" hidden="false" customHeight="false" outlineLevel="0" collapsed="false">
      <c r="A25" s="0" t="s">
        <v>113</v>
      </c>
    </row>
    <row r="26" customFormat="false" ht="12.75" hidden="false" customHeight="false" outlineLevel="0" collapsed="false">
      <c r="A26" s="0" t="s">
        <v>114</v>
      </c>
    </row>
    <row r="27" customFormat="false" ht="12.75" hidden="false" customHeight="false" outlineLevel="0" collapsed="false">
      <c r="A27" s="0" t="s">
        <v>115</v>
      </c>
    </row>
    <row r="28" customFormat="false" ht="12.75" hidden="false" customHeight="false" outlineLevel="0" collapsed="false">
      <c r="A28" s="0" t="s">
        <v>116</v>
      </c>
    </row>
    <row r="30" customFormat="false" ht="12.75" hidden="false" customHeight="false" outlineLevel="0" collapsed="false">
      <c r="A30" s="0" t="s">
        <v>117</v>
      </c>
    </row>
    <row r="31" customFormat="false" ht="12.75" hidden="false" customHeight="false" outlineLevel="0" collapsed="false">
      <c r="A31" s="0" t="s">
        <v>118</v>
      </c>
    </row>
    <row r="32" customFormat="false" ht="12.75" hidden="false" customHeight="false" outlineLevel="0" collapsed="false">
      <c r="A32" s="0" t="s">
        <v>119</v>
      </c>
    </row>
    <row r="33" customFormat="false" ht="12.75" hidden="false" customHeight="false" outlineLevel="0" collapsed="false">
      <c r="A33" s="0" t="s">
        <v>120</v>
      </c>
    </row>
    <row r="35" customFormat="false" ht="12.75" hidden="false" customHeight="false" outlineLevel="0" collapsed="false">
      <c r="A35" s="0" t="s">
        <v>121</v>
      </c>
    </row>
    <row r="36" customFormat="false" ht="12.75" hidden="false" customHeight="false" outlineLevel="0" collapsed="false">
      <c r="A36" s="0" t="s">
        <v>122</v>
      </c>
    </row>
    <row r="37" customFormat="false" ht="12.75" hidden="false" customHeight="false" outlineLevel="0" collapsed="false">
      <c r="A37" s="0" t="s">
        <v>123</v>
      </c>
    </row>
    <row r="39" customFormat="false" ht="12.75" hidden="false" customHeight="false" outlineLevel="0" collapsed="false">
      <c r="A39" s="0" t="s">
        <v>124</v>
      </c>
    </row>
    <row r="40" customFormat="false" ht="12.75" hidden="false" customHeight="false" outlineLevel="0" collapsed="false">
      <c r="A40" s="0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27</v>
      </c>
    </row>
    <row r="45" customFormat="false" ht="12.75" hidden="false" customHeight="true" outlineLevel="0" collapsed="false">
      <c r="A45" s="30" t="s">
        <v>128</v>
      </c>
    </row>
    <row r="46" customFormat="false" ht="13.5" hidden="false" customHeight="true" outlineLevel="0" collapsed="false">
      <c r="A46" s="30" t="s">
        <v>129</v>
      </c>
    </row>
    <row r="47" customFormat="false" ht="12.75" hidden="false" customHeight="false" outlineLevel="0" collapsed="false">
      <c r="A47" s="30" t="s">
        <v>130</v>
      </c>
    </row>
    <row r="48" customFormat="false" ht="12.75" hidden="false" customHeight="false" outlineLevel="0" collapsed="false">
      <c r="A48" s="31" t="s">
        <v>131</v>
      </c>
    </row>
    <row r="49" customFormat="false" ht="12.75" hidden="false" customHeight="false" outlineLevel="0" collapsed="false">
      <c r="A49" s="31"/>
    </row>
    <row r="50" customFormat="false" ht="12.75" hidden="false" customHeight="false" outlineLevel="0" collapsed="false">
      <c r="A50" s="32" t="s">
        <v>132</v>
      </c>
    </row>
    <row r="51" customFormat="false" ht="12.75" hidden="false" customHeight="false" outlineLevel="0" collapsed="false">
      <c r="A51" s="30"/>
    </row>
    <row r="52" customFormat="false" ht="12.75" hidden="false" customHeight="false" outlineLevel="0" collapsed="false">
      <c r="A52" s="31" t="s">
        <v>133</v>
      </c>
    </row>
    <row r="53" customFormat="false" ht="12.75" hidden="false" customHeight="false" outlineLevel="0" collapsed="false">
      <c r="A53" s="30"/>
    </row>
    <row r="54" customFormat="false" ht="12.75" hidden="false" customHeight="true" outlineLevel="0" collapsed="false">
      <c r="A54" s="30" t="s">
        <v>134</v>
      </c>
    </row>
    <row r="55" customFormat="false" ht="12.75" hidden="false" customHeight="true" outlineLevel="0" collapsed="false">
      <c r="A55" s="30" t="s">
        <v>135</v>
      </c>
    </row>
    <row r="56" customFormat="false" ht="12.75" hidden="false" customHeight="false" outlineLevel="0" collapsed="false">
      <c r="A56" s="30" t="s">
        <v>136</v>
      </c>
    </row>
    <row r="57" customFormat="false" ht="12.75" hidden="false" customHeight="false" outlineLevel="0" collapsed="false">
      <c r="A57" s="31" t="s">
        <v>137</v>
      </c>
    </row>
    <row r="58" customFormat="false" ht="12.75" hidden="false" customHeight="true" outlineLevel="0" collapsed="false">
      <c r="A58" s="30" t="s">
        <v>138</v>
      </c>
    </row>
    <row r="59" customFormat="false" ht="12.75" hidden="false" customHeight="true" outlineLevel="0" collapsed="false">
      <c r="A59" s="30" t="s">
        <v>139</v>
      </c>
    </row>
    <row r="60" customFormat="false" ht="12.75" hidden="false" customHeight="false" outlineLevel="0" collapsed="false">
      <c r="A60" s="30" t="s">
        <v>140</v>
      </c>
    </row>
    <row r="61" customFormat="false" ht="12.75" hidden="false" customHeight="false" outlineLevel="0" collapsed="false">
      <c r="A61" s="31" t="s">
        <v>141</v>
      </c>
    </row>
    <row r="62" customFormat="false" ht="9" hidden="false" customHeight="true" outlineLevel="0" collapsed="false">
      <c r="A62" s="31"/>
    </row>
    <row r="63" customFormat="false" ht="12.75" hidden="false" customHeight="true" outlineLevel="0" collapsed="false">
      <c r="A63" s="30" t="s">
        <v>142</v>
      </c>
    </row>
    <row r="64" customFormat="false" ht="12.75" hidden="false" customHeight="true" outlineLevel="0" collapsed="false">
      <c r="A64" s="30" t="s">
        <v>143</v>
      </c>
    </row>
    <row r="65" customFormat="false" ht="12.75" hidden="false" customHeight="false" outlineLevel="0" collapsed="false">
      <c r="A65" s="31" t="s">
        <v>144</v>
      </c>
    </row>
    <row r="66" customFormat="false" ht="9" hidden="false" customHeight="true" outlineLevel="0" collapsed="false">
      <c r="A66" s="30"/>
    </row>
    <row r="67" customFormat="false" ht="12.75" hidden="false" customHeight="false" outlineLevel="0" collapsed="false">
      <c r="A67" s="30" t="s">
        <v>145</v>
      </c>
    </row>
    <row r="68" customFormat="false" ht="12.75" hidden="false" customHeight="true" outlineLevel="0" collapsed="false">
      <c r="A68" s="30" t="s">
        <v>146</v>
      </c>
    </row>
    <row r="69" customFormat="false" ht="12.75" hidden="false" customHeight="true" outlineLevel="0" collapsed="false">
      <c r="A69" s="30" t="s">
        <v>147</v>
      </c>
    </row>
    <row r="70" customFormat="false" ht="12.75" hidden="false" customHeight="false" outlineLevel="0" collapsed="false">
      <c r="A70" s="30" t="s">
        <v>148</v>
      </c>
    </row>
    <row r="71" customFormat="false" ht="12.75" hidden="false" customHeight="true" outlineLevel="0" collapsed="false">
      <c r="A71" s="31" t="s">
        <v>149</v>
      </c>
    </row>
    <row r="72" customFormat="false" ht="12.75" hidden="false" customHeight="true" outlineLevel="0" collapsed="false">
      <c r="A72" s="31"/>
    </row>
    <row r="73" customFormat="false" ht="12.75" hidden="false" customHeight="false" outlineLevel="0" collapsed="false">
      <c r="A73" s="30" t="s">
        <v>150</v>
      </c>
    </row>
    <row r="74" customFormat="false" ht="12.75" hidden="false" customHeight="true" outlineLevel="0" collapsed="false">
      <c r="A74" s="30" t="s">
        <v>151</v>
      </c>
    </row>
    <row r="75" customFormat="false" ht="12.75" hidden="false" customHeight="false" outlineLevel="0" collapsed="false">
      <c r="A75" s="31" t="s">
        <v>152</v>
      </c>
    </row>
    <row r="76" customFormat="false" ht="9" hidden="false" customHeight="true" outlineLevel="0" collapsed="false">
      <c r="A76" s="30"/>
    </row>
    <row r="77" customFormat="false" ht="12.75" hidden="false" customHeight="true" outlineLevel="0" collapsed="false">
      <c r="A77" s="30" t="s">
        <v>153</v>
      </c>
    </row>
    <row r="78" customFormat="false" ht="12.75" hidden="false" customHeight="true" outlineLevel="0" collapsed="false">
      <c r="A78" s="30" t="s">
        <v>154</v>
      </c>
    </row>
    <row r="79" customFormat="false" ht="12.75" hidden="false" customHeight="true" outlineLevel="0" collapsed="false">
      <c r="A79" s="30" t="s">
        <v>155</v>
      </c>
    </row>
    <row r="80" customFormat="false" ht="12.75" hidden="false" customHeight="false" outlineLevel="0" collapsed="false">
      <c r="A80" s="31" t="s">
        <v>156</v>
      </c>
    </row>
    <row r="81" customFormat="false" ht="12.75" hidden="false" customHeight="false" outlineLevel="0" collapsed="false">
      <c r="A81" s="30"/>
    </row>
    <row r="82" customFormat="false" ht="12.75" hidden="false" customHeight="false" outlineLevel="0" collapsed="false">
      <c r="A82" s="33" t="s">
        <v>157</v>
      </c>
    </row>
    <row r="83" customFormat="false" ht="12.75" hidden="false" customHeight="false" outlineLevel="0" collapsed="false">
      <c r="A83" s="30"/>
    </row>
    <row r="84" customFormat="false" ht="12.75" hidden="false" customHeight="false" outlineLevel="0" collapsed="false">
      <c r="A84" s="33" t="s">
        <v>158</v>
      </c>
    </row>
    <row r="85" customFormat="false" ht="12.75" hidden="false" customHeight="true" outlineLevel="0" collapsed="false">
      <c r="A85" s="34" t="s">
        <v>159</v>
      </c>
    </row>
    <row r="86" customFormat="false" ht="12.75" hidden="false" customHeight="true" outlineLevel="0" collapsed="false">
      <c r="A86" s="30" t="s">
        <v>160</v>
      </c>
    </row>
    <row r="87" customFormat="false" ht="12.75" hidden="false" customHeight="true" outlineLevel="0" collapsed="false">
      <c r="A87" s="34" t="s">
        <v>161</v>
      </c>
    </row>
    <row r="88" customFormat="false" ht="12.75" hidden="false" customHeight="false" outlineLevel="0" collapsed="false">
      <c r="A88" s="34"/>
    </row>
    <row r="89" customFormat="false" ht="12.75" hidden="false" customHeight="false" outlineLevel="0" collapsed="false">
      <c r="A89" s="33" t="s">
        <v>162</v>
      </c>
    </row>
    <row r="90" customFormat="false" ht="12.75" hidden="false" customHeight="true" outlineLevel="0" collapsed="false">
      <c r="A90" s="35" t="s">
        <v>163</v>
      </c>
    </row>
    <row r="91" customFormat="false" ht="12.75" hidden="false" customHeight="false" outlineLevel="0" collapsed="false">
      <c r="A91" s="34" t="s">
        <v>164</v>
      </c>
    </row>
    <row r="92" customFormat="false" ht="12.75" hidden="false" customHeight="true" outlineLevel="0" collapsed="false">
      <c r="A92" s="35"/>
    </row>
    <row r="93" customFormat="false" ht="12.75" hidden="false" customHeight="false" outlineLevel="0" collapsed="false">
      <c r="A93" s="33" t="s">
        <v>165</v>
      </c>
    </row>
    <row r="94" customFormat="false" ht="12.75" hidden="false" customHeight="true" outlineLevel="0" collapsed="false">
      <c r="A94" s="35" t="s">
        <v>166</v>
      </c>
    </row>
    <row r="95" customFormat="false" ht="12.75" hidden="false" customHeight="true" outlineLevel="0" collapsed="false">
      <c r="A95" s="35"/>
    </row>
    <row r="96" customFormat="false" ht="12.75" hidden="false" customHeight="true" outlineLevel="0" collapsed="false">
      <c r="A96" s="33" t="s">
        <v>167</v>
      </c>
    </row>
    <row r="97" customFormat="false" ht="12.75" hidden="false" customHeight="false" outlineLevel="0" collapsed="false">
      <c r="A97" s="36" t="s">
        <v>168</v>
      </c>
    </row>
    <row r="98" customFormat="false" ht="12.75" hidden="false" customHeight="false" outlineLevel="0" collapsed="false">
      <c r="A98" s="36" t="s">
        <v>169</v>
      </c>
    </row>
    <row r="99" customFormat="false" ht="12.75" hidden="false" customHeight="false" outlineLevel="0" collapsed="false">
      <c r="A99" s="37" t="s">
        <v>170</v>
      </c>
    </row>
    <row r="100" customFormat="false" ht="12.75" hidden="false" customHeight="false" outlineLevel="0" collapsed="false">
      <c r="A100" s="38"/>
    </row>
    <row r="101" customFormat="false" ht="12.75" hidden="false" customHeight="true" outlineLevel="0" collapsed="false">
      <c r="A101" s="33" t="s">
        <v>171</v>
      </c>
    </row>
    <row r="102" customFormat="false" ht="12.75" hidden="false" customHeight="true" outlineLevel="0" collapsed="false">
      <c r="A102" s="36" t="s">
        <v>172</v>
      </c>
    </row>
    <row r="103" customFormat="false" ht="12.75" hidden="false" customHeight="true" outlineLevel="0" collapsed="false">
      <c r="A103" s="36" t="s">
        <v>173</v>
      </c>
    </row>
    <row r="104" customFormat="false" ht="12.75" hidden="false" customHeight="false" outlineLevel="0" collapsed="false">
      <c r="A104" s="36" t="s">
        <v>174</v>
      </c>
    </row>
    <row r="105" customFormat="false" ht="12.75" hidden="false" customHeight="false" outlineLevel="0" collapsed="false">
      <c r="A105" s="37" t="s">
        <v>175</v>
      </c>
    </row>
    <row r="106" customFormat="false" ht="12.75" hidden="false" customHeight="false" outlineLevel="0" collapsed="false">
      <c r="A106" s="36"/>
    </row>
    <row r="107" customFormat="false" ht="12.75" hidden="false" customHeight="false" outlineLevel="0" collapsed="false">
      <c r="A107" s="33" t="s">
        <v>176</v>
      </c>
    </row>
    <row r="108" customFormat="false" ht="12.75" hidden="false" customHeight="false" outlineLevel="0" collapsed="false">
      <c r="A108" s="36" t="s">
        <v>177</v>
      </c>
    </row>
    <row r="109" customFormat="false" ht="12.75" hidden="false" customHeight="true" outlineLevel="0" collapsed="false">
      <c r="A109" s="31" t="s">
        <v>178</v>
      </c>
    </row>
    <row r="110" customFormat="false" ht="12.75" hidden="false" customHeight="true" outlineLevel="0" collapsed="false">
      <c r="A110" s="31"/>
    </row>
    <row r="111" customFormat="false" ht="12.75" hidden="false" customHeight="false" outlineLevel="0" collapsed="false">
      <c r="A111" s="33" t="s">
        <v>179</v>
      </c>
    </row>
    <row r="112" customFormat="false" ht="12.75" hidden="false" customHeight="false" outlineLevel="0" collapsed="false">
      <c r="A112" s="39" t="s">
        <v>180</v>
      </c>
    </row>
    <row r="113" customFormat="false" ht="12.75" hidden="false" customHeight="false" outlineLevel="0" collapsed="false">
      <c r="A113" s="40"/>
    </row>
    <row r="114" customFormat="false" ht="12.75" hidden="false" customHeight="false" outlineLevel="0" collapsed="false">
      <c r="A114" s="33" t="s">
        <v>181</v>
      </c>
    </row>
    <row r="115" customFormat="false" ht="12.75" hidden="false" customHeight="true" outlineLevel="0" collapsed="false">
      <c r="A115" s="35" t="s">
        <v>182</v>
      </c>
    </row>
    <row r="116" customFormat="false" ht="12.75" hidden="false" customHeight="false" outlineLevel="0" collapsed="false">
      <c r="A116" s="35" t="s">
        <v>183</v>
      </c>
    </row>
    <row r="117" customFormat="false" ht="12.75" hidden="false" customHeight="false" outlineLevel="0" collapsed="false">
      <c r="A117" s="35" t="s">
        <v>184</v>
      </c>
    </row>
    <row r="118" customFormat="false" ht="12.75" hidden="false" customHeight="true" outlineLevel="0" collapsed="false">
      <c r="A118" s="35" t="s">
        <v>185</v>
      </c>
    </row>
    <row r="119" customFormat="false" ht="12.75" hidden="false" customHeight="false" outlineLevel="0" collapsed="false">
      <c r="A119" s="34" t="s">
        <v>186</v>
      </c>
    </row>
    <row r="120" customFormat="false" ht="12.75" hidden="false" customHeight="false" outlineLevel="0" collapsed="false">
      <c r="A120" s="34"/>
    </row>
    <row r="121" customFormat="false" ht="12.75" hidden="false" customHeight="false" outlineLevel="0" collapsed="false">
      <c r="A121" s="33" t="s">
        <v>187</v>
      </c>
    </row>
    <row r="122" customFormat="false" ht="12.75" hidden="false" customHeight="true" outlineLevel="0" collapsed="false">
      <c r="A122" s="35" t="s">
        <v>188</v>
      </c>
    </row>
    <row r="123" customFormat="false" ht="12.75" hidden="false" customHeight="true" outlineLevel="0" collapsed="false">
      <c r="A123" s="35" t="s">
        <v>189</v>
      </c>
    </row>
    <row r="124" customFormat="false" ht="12.75" hidden="false" customHeight="false" outlineLevel="0" collapsed="false">
      <c r="A124" s="35" t="s">
        <v>190</v>
      </c>
    </row>
    <row r="125" customFormat="false" ht="12.75" hidden="false" customHeight="false" outlineLevel="0" collapsed="false">
      <c r="A125" s="34" t="s">
        <v>191</v>
      </c>
    </row>
    <row r="126" customFormat="false" ht="12.75" hidden="false" customHeight="false" outlineLevel="0" collapsed="false">
      <c r="A126" s="35" t="s">
        <v>192</v>
      </c>
    </row>
    <row r="127" customFormat="false" ht="12.75" hidden="false" customHeight="true" outlineLevel="0" collapsed="false">
      <c r="A127" s="35" t="s">
        <v>193</v>
      </c>
    </row>
    <row r="128" customFormat="false" ht="12.75" hidden="false" customHeight="false" outlineLevel="0" collapsed="false">
      <c r="A128" s="35" t="s">
        <v>194</v>
      </c>
    </row>
    <row r="129" customFormat="false" ht="12.75" hidden="false" customHeight="false" outlineLevel="0" collapsed="false">
      <c r="A129" s="35" t="s">
        <v>195</v>
      </c>
    </row>
    <row r="130" customFormat="false" ht="12.75" hidden="false" customHeight="true" outlineLevel="0" collapsed="false">
      <c r="A130" s="35" t="s">
        <v>196</v>
      </c>
    </row>
    <row r="131" customFormat="false" ht="12.75" hidden="false" customHeight="true" outlineLevel="0" collapsed="false">
      <c r="A131" s="34" t="s">
        <v>197</v>
      </c>
    </row>
    <row r="132" customFormat="false" ht="12.75" hidden="false" customHeight="false" outlineLevel="0" collapsed="false">
      <c r="A132" s="41"/>
    </row>
    <row r="133" customFormat="false" ht="12.75" hidden="false" customHeight="false" outlineLevel="0" collapsed="false">
      <c r="A133" s="33" t="s">
        <v>198</v>
      </c>
    </row>
    <row r="134" customFormat="false" ht="12.75" hidden="false" customHeight="false" outlineLevel="0" collapsed="false">
      <c r="A134" s="40" t="s">
        <v>199</v>
      </c>
    </row>
    <row r="135" customFormat="false" ht="12.75" hidden="false" customHeight="false" outlineLevel="0" collapsed="false">
      <c r="A135" s="40" t="s">
        <v>200</v>
      </c>
    </row>
    <row r="136" customFormat="false" ht="12.75" hidden="false" customHeight="true" outlineLevel="0" collapsed="false">
      <c r="A136" s="42" t="s">
        <v>201</v>
      </c>
    </row>
    <row r="137" customFormat="false" ht="12.75" hidden="false" customHeight="true" outlineLevel="0" collapsed="false">
      <c r="A137" s="41"/>
    </row>
    <row r="138" customFormat="false" ht="12.75" hidden="false" customHeight="true" outlineLevel="0" collapsed="false">
      <c r="A138" s="33" t="s">
        <v>202</v>
      </c>
    </row>
    <row r="139" customFormat="false" ht="12.75" hidden="false" customHeight="true" outlineLevel="0" collapsed="false">
      <c r="A139" s="40" t="s">
        <v>203</v>
      </c>
    </row>
    <row r="140" customFormat="false" ht="12.75" hidden="false" customHeight="false" outlineLevel="0" collapsed="false">
      <c r="A140" s="40" t="s">
        <v>204</v>
      </c>
    </row>
    <row r="141" customFormat="false" ht="12.75" hidden="false" customHeight="false" outlineLevel="0" collapsed="false">
      <c r="A141" s="40" t="s">
        <v>205</v>
      </c>
    </row>
    <row r="142" customFormat="false" ht="12.75" hidden="false" customHeight="false" outlineLevel="0" collapsed="false">
      <c r="A142" s="41" t="s">
        <v>206</v>
      </c>
    </row>
    <row r="143" customFormat="false" ht="12.75" hidden="false" customHeight="false" outlineLevel="0" collapsed="false">
      <c r="A143" s="40"/>
    </row>
    <row r="144" customFormat="false" ht="12.75" hidden="false" customHeight="false" outlineLevel="0" collapsed="false">
      <c r="A144" s="33" t="s">
        <v>207</v>
      </c>
    </row>
    <row r="145" customFormat="false" ht="12.75" hidden="false" customHeight="true" outlineLevel="0" collapsed="false">
      <c r="A145" s="40" t="s">
        <v>208</v>
      </c>
    </row>
    <row r="146" customFormat="false" ht="12.75" hidden="false" customHeight="false" outlineLevel="0" collapsed="false">
      <c r="A146" s="40" t="s">
        <v>209</v>
      </c>
    </row>
    <row r="147" customFormat="false" ht="12.75" hidden="false" customHeight="false" outlineLevel="0" collapsed="false">
      <c r="A147" s="40" t="s">
        <v>210</v>
      </c>
    </row>
    <row r="148" customFormat="false" ht="12.75" hidden="false" customHeight="true" outlineLevel="0" collapsed="false">
      <c r="A148" s="40" t="s">
        <v>211</v>
      </c>
    </row>
    <row r="149" customFormat="false" ht="12.75" hidden="false" customHeight="false" outlineLevel="0" collapsed="false">
      <c r="A149" s="42" t="s">
        <v>212</v>
      </c>
    </row>
    <row r="150" customFormat="false" ht="12.75" hidden="false" customHeight="false" outlineLevel="0" collapsed="false">
      <c r="A150" s="40"/>
    </row>
    <row r="151" customFormat="false" ht="12.75" hidden="false" customHeight="false" outlineLevel="0" collapsed="false">
      <c r="A151" s="33" t="s">
        <v>213</v>
      </c>
    </row>
    <row r="152" customFormat="false" ht="12.75" hidden="false" customHeight="true" outlineLevel="0" collapsed="false">
      <c r="A152" s="40" t="s">
        <v>214</v>
      </c>
    </row>
    <row r="153" customFormat="false" ht="12.75" hidden="false" customHeight="false" outlineLevel="0" collapsed="false">
      <c r="A153" s="40" t="s">
        <v>215</v>
      </c>
    </row>
    <row r="154" customFormat="false" ht="12.75" hidden="false" customHeight="false" outlineLevel="0" collapsed="false">
      <c r="A154" s="40" t="s">
        <v>216</v>
      </c>
    </row>
    <row r="155" customFormat="false" ht="12.75" hidden="false" customHeight="false" outlineLevel="0" collapsed="false">
      <c r="A155" s="40" t="s">
        <v>217</v>
      </c>
    </row>
    <row r="156" customFormat="false" ht="12.75" hidden="false" customHeight="true" outlineLevel="0" collapsed="false">
      <c r="A156" s="40" t="s">
        <v>218</v>
      </c>
    </row>
    <row r="157" customFormat="false" ht="12.75" hidden="false" customHeight="false" outlineLevel="0" collapsed="false">
      <c r="A157" s="40" t="s">
        <v>219</v>
      </c>
    </row>
    <row r="158" customFormat="false" ht="12.75" hidden="false" customHeight="false" outlineLevel="0" collapsed="false">
      <c r="A158" s="42" t="s">
        <v>220</v>
      </c>
    </row>
    <row r="159" customFormat="false" ht="12.75" hidden="false" customHeight="false" outlineLevel="0" collapsed="false">
      <c r="A159" s="40"/>
    </row>
    <row r="160" customFormat="false" ht="12.75" hidden="false" customHeight="true" outlineLevel="0" collapsed="false">
      <c r="A160" s="33" t="s">
        <v>221</v>
      </c>
    </row>
    <row r="161" customFormat="false" ht="12.75" hidden="false" customHeight="false" outlineLevel="0" collapsed="false">
      <c r="A161" s="42" t="s">
        <v>222</v>
      </c>
    </row>
    <row r="162" customFormat="false" ht="12.75" hidden="false" customHeight="false" outlineLevel="0" collapsed="false">
      <c r="A162" s="40"/>
    </row>
    <row r="163" customFormat="false" ht="12.75" hidden="false" customHeight="false" outlineLevel="0" collapsed="false">
      <c r="A163" s="33" t="s">
        <v>223</v>
      </c>
    </row>
    <row r="164" customFormat="false" ht="12.75" hidden="false" customHeight="false" outlineLevel="0" collapsed="false">
      <c r="A164" s="40" t="s">
        <v>224</v>
      </c>
    </row>
    <row r="165" customFormat="false" ht="12.75" hidden="false" customHeight="true" outlineLevel="0" collapsed="false">
      <c r="A165" s="42" t="s">
        <v>225</v>
      </c>
    </row>
    <row r="166" customFormat="false" ht="12.75" hidden="false" customHeight="true" outlineLevel="0" collapsed="false">
      <c r="A166" s="42"/>
    </row>
    <row r="167" customFormat="false" ht="12.75" hidden="false" customHeight="false" outlineLevel="0" collapsed="false">
      <c r="A167" s="33" t="s">
        <v>226</v>
      </c>
    </row>
    <row r="168" customFormat="false" ht="12.75" hidden="false" customHeight="true" outlineLevel="0" collapsed="false">
      <c r="A168" s="40" t="s">
        <v>227</v>
      </c>
    </row>
    <row r="169" customFormat="false" ht="12.75" hidden="false" customHeight="false" outlineLevel="0" collapsed="false">
      <c r="A169" s="40" t="s">
        <v>228</v>
      </c>
    </row>
    <row r="170" customFormat="false" ht="12.75" hidden="false" customHeight="false" outlineLevel="0" collapsed="false">
      <c r="A170" s="40" t="s">
        <v>229</v>
      </c>
    </row>
    <row r="171" customFormat="false" ht="12.75" hidden="false" customHeight="false" outlineLevel="0" collapsed="false">
      <c r="A171" s="42" t="s">
        <v>230</v>
      </c>
    </row>
    <row r="172" customFormat="false" ht="12.75" hidden="false" customHeight="false" outlineLevel="0" collapsed="false">
      <c r="A172" s="42"/>
    </row>
    <row r="173" customFormat="false" ht="12.75" hidden="false" customHeight="false" outlineLevel="0" collapsed="false">
      <c r="A173" s="33" t="s">
        <v>231</v>
      </c>
    </row>
    <row r="174" customFormat="false" ht="12.75" hidden="false" customHeight="true" outlineLevel="0" collapsed="false">
      <c r="A174" s="43" t="s">
        <v>232</v>
      </c>
    </row>
    <row r="175" customFormat="false" ht="12.75" hidden="false" customHeight="true" outlineLevel="0" collapsed="false">
      <c r="A175" s="43" t="s">
        <v>233</v>
      </c>
    </row>
    <row r="176" customFormat="false" ht="12.75" hidden="false" customHeight="false" outlineLevel="0" collapsed="false">
      <c r="A176" s="44" t="s">
        <v>234</v>
      </c>
    </row>
    <row r="177" customFormat="false" ht="12.75" hidden="false" customHeight="false" outlineLevel="0" collapsed="false">
      <c r="A177" s="43" t="s">
        <v>235</v>
      </c>
    </row>
    <row r="178" customFormat="false" ht="12.75" hidden="false" customHeight="true" outlineLevel="0" collapsed="false">
      <c r="A178" s="43" t="s">
        <v>236</v>
      </c>
    </row>
    <row r="179" customFormat="false" ht="12.75" hidden="false" customHeight="false" outlineLevel="0" collapsed="false">
      <c r="A179" s="40" t="s">
        <v>237</v>
      </c>
    </row>
    <row r="180" customFormat="false" ht="12.75" hidden="false" customHeight="false" outlineLevel="0" collapsed="false">
      <c r="A180" s="42" t="s">
        <v>238</v>
      </c>
    </row>
    <row r="181" customFormat="false" ht="12.75" hidden="false" customHeight="false" outlineLevel="0" collapsed="false">
      <c r="A181" s="33" t="s">
        <v>239</v>
      </c>
    </row>
    <row r="182" customFormat="false" ht="12.75" hidden="false" customHeight="true" outlineLevel="0" collapsed="false">
      <c r="A182" s="40" t="s">
        <v>240</v>
      </c>
    </row>
    <row r="183" customFormat="false" ht="12.75" hidden="false" customHeight="false" outlineLevel="0" collapsed="false">
      <c r="A183" s="40" t="s">
        <v>241</v>
      </c>
    </row>
    <row r="184" customFormat="false" ht="12.75" hidden="false" customHeight="false" outlineLevel="0" collapsed="false">
      <c r="A184" s="40" t="s">
        <v>242</v>
      </c>
    </row>
    <row r="185" customFormat="false" ht="12.75" hidden="false" customHeight="false" outlineLevel="0" collapsed="false">
      <c r="A185" s="40" t="s">
        <v>243</v>
      </c>
    </row>
    <row r="186" customFormat="false" ht="12.75" hidden="false" customHeight="false" outlineLevel="0" collapsed="false">
      <c r="A186" s="42" t="s">
        <v>244</v>
      </c>
    </row>
    <row r="187" customFormat="false" ht="12.75" hidden="false" customHeight="false" outlineLevel="0" collapsed="false">
      <c r="A187" s="42"/>
    </row>
    <row r="188" customFormat="false" ht="12.75" hidden="false" customHeight="false" outlineLevel="0" collapsed="false">
      <c r="A188" s="33" t="s">
        <v>245</v>
      </c>
    </row>
    <row r="189" customFormat="false" ht="12.75" hidden="false" customHeight="true" outlineLevel="0" collapsed="false">
      <c r="A189" s="40" t="s">
        <v>246</v>
      </c>
    </row>
    <row r="190" customFormat="false" ht="12.75" hidden="false" customHeight="false" outlineLevel="0" collapsed="false">
      <c r="A190" s="40" t="s">
        <v>247</v>
      </c>
    </row>
    <row r="191" customFormat="false" ht="12.75" hidden="false" customHeight="false" outlineLevel="0" collapsed="false">
      <c r="A191" s="42" t="s">
        <v>248</v>
      </c>
    </row>
    <row r="192" customFormat="false" ht="12.75" hidden="false" customHeight="true" outlineLevel="0" collapsed="false">
      <c r="A192" s="40" t="s">
        <v>249</v>
      </c>
    </row>
    <row r="193" customFormat="false" ht="12.75" hidden="false" customHeight="false" outlineLevel="0" collapsed="false">
      <c r="A193" s="42" t="s">
        <v>250</v>
      </c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  <row r="198" customFormat="false" ht="12.75" hidden="false" customHeight="false" outlineLevel="0" collapsed="false">
      <c r="A198" s="32"/>
    </row>
    <row r="199" customFormat="false" ht="12.75" hidden="false" customHeight="false" outlineLevel="0" collapsed="false">
      <c r="A199" s="30"/>
    </row>
    <row r="200" customFormat="false" ht="12.75" hidden="false" customHeight="false" outlineLevel="0" collapsed="false">
      <c r="A200" s="31"/>
    </row>
    <row r="201" customFormat="false" ht="12.75" hidden="false" customHeight="false" outlineLevel="0" collapsed="false">
      <c r="A201" s="31"/>
    </row>
    <row r="202" customFormat="false" ht="12.75" hidden="false" customHeight="false" outlineLevel="0" collapsed="false">
      <c r="A202" s="31"/>
    </row>
    <row r="203" customFormat="false" ht="12.75" hidden="false" customHeight="false" outlineLevel="0" collapsed="false">
      <c r="A203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5" width="11.42"/>
    <col collapsed="false" customWidth="true" hidden="false" outlineLevel="0" max="8" min="8" style="15" width="12.14"/>
  </cols>
  <sheetData>
    <row r="1" customFormat="false" ht="12.75" hidden="false" customHeight="false" outlineLevel="0" collapsed="false">
      <c r="A1" s="45"/>
      <c r="B1" s="46"/>
      <c r="C1" s="46"/>
      <c r="D1" s="46"/>
      <c r="E1" s="46"/>
      <c r="F1" s="46"/>
      <c r="G1" s="46"/>
      <c r="H1" s="47"/>
    </row>
    <row r="2" customFormat="false" ht="12.75" hidden="false" customHeight="true" outlineLevel="0" collapsed="false">
      <c r="A2" s="48" t="s">
        <v>43</v>
      </c>
      <c r="B2" s="48"/>
      <c r="C2" s="48"/>
      <c r="D2" s="48"/>
      <c r="E2" s="48"/>
      <c r="F2" s="48"/>
      <c r="G2" s="48"/>
      <c r="H2" s="48"/>
    </row>
    <row r="3" customFormat="false" ht="12.75" hidden="false" customHeight="false" outlineLevel="0" collapsed="false">
      <c r="A3" s="49"/>
      <c r="B3" s="50"/>
      <c r="C3" s="50"/>
      <c r="D3" s="50"/>
      <c r="E3" s="50"/>
      <c r="F3" s="50"/>
      <c r="G3" s="50"/>
      <c r="H3" s="51"/>
    </row>
    <row r="4" customFormat="false" ht="12.75" hidden="false" customHeight="false" outlineLevel="0" collapsed="false">
      <c r="A4" s="49"/>
      <c r="B4" s="50"/>
      <c r="C4" s="50"/>
      <c r="D4" s="52"/>
      <c r="E4" s="50"/>
      <c r="F4" s="50"/>
      <c r="G4" s="50"/>
      <c r="H4" s="51"/>
    </row>
    <row r="5" customFormat="false" ht="12.75" hidden="false" customHeight="false" outlineLevel="0" collapsed="false">
      <c r="A5" s="49"/>
      <c r="B5" s="53"/>
      <c r="C5" s="50"/>
      <c r="D5" s="54"/>
      <c r="E5" s="50"/>
      <c r="F5" s="50"/>
      <c r="G5" s="53"/>
      <c r="H5" s="51"/>
    </row>
    <row r="6" customFormat="false" ht="12.75" hidden="false" customHeight="true" outlineLevel="0" collapsed="false">
      <c r="A6" s="49"/>
      <c r="B6" s="53"/>
      <c r="C6" s="50"/>
      <c r="D6" s="55" t="s">
        <v>251</v>
      </c>
      <c r="E6" s="55"/>
      <c r="F6" s="50"/>
      <c r="G6" s="53"/>
      <c r="H6" s="51"/>
    </row>
    <row r="7" customFormat="false" ht="12.75" hidden="false" customHeight="true" outlineLevel="0" collapsed="false">
      <c r="A7" s="49"/>
      <c r="B7" s="56"/>
      <c r="C7" s="57"/>
      <c r="D7" s="58" t="n">
        <v>1109</v>
      </c>
      <c r="E7" s="58" t="n">
        <v>277</v>
      </c>
      <c r="F7" s="50"/>
      <c r="G7" s="59"/>
      <c r="H7" s="51"/>
    </row>
    <row r="8" customFormat="false" ht="12.75" hidden="false" customHeight="false" outlineLevel="0" collapsed="false">
      <c r="A8" s="49"/>
      <c r="B8" s="50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A9" s="49"/>
      <c r="B9" s="50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A10" s="49"/>
      <c r="B10" s="50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A11" s="60"/>
      <c r="B11" s="61" t="s">
        <v>252</v>
      </c>
      <c r="C11" s="50"/>
      <c r="D11" s="50"/>
      <c r="E11" s="62"/>
      <c r="F11" s="61" t="s">
        <v>253</v>
      </c>
      <c r="G11" s="63"/>
      <c r="H11" s="51"/>
    </row>
    <row r="12" customFormat="false" ht="12.75" hidden="false" customHeight="false" outlineLevel="0" collapsed="false">
      <c r="A12" s="60"/>
      <c r="B12" s="61" t="s">
        <v>254</v>
      </c>
      <c r="C12" s="50"/>
      <c r="D12" s="50"/>
      <c r="E12" s="62"/>
      <c r="F12" s="61" t="s">
        <v>254</v>
      </c>
      <c r="G12" s="63"/>
      <c r="H12" s="51"/>
    </row>
    <row r="13" customFormat="false" ht="12.75" hidden="false" customHeight="false" outlineLevel="0" collapsed="false">
      <c r="A13" s="64"/>
      <c r="B13" s="65" t="n">
        <v>441</v>
      </c>
      <c r="C13" s="50"/>
      <c r="D13" s="50"/>
      <c r="E13" s="66"/>
      <c r="F13" s="67" t="n">
        <v>668</v>
      </c>
      <c r="G13" s="68"/>
      <c r="H13" s="51"/>
    </row>
    <row r="14" customFormat="false" ht="12.75" hidden="false" customHeight="false" outlineLevel="0" collapsed="false">
      <c r="A14" s="49"/>
      <c r="B14" s="50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A15" s="49"/>
      <c r="B15" s="50"/>
      <c r="C15" s="50"/>
      <c r="D15" s="50"/>
      <c r="E15" s="50"/>
      <c r="F15" s="50"/>
      <c r="G15" s="50"/>
      <c r="H15" s="51"/>
    </row>
    <row r="16" customFormat="false" ht="12.75" hidden="false" customHeight="false" outlineLevel="0" collapsed="false">
      <c r="A16" s="49"/>
      <c r="B16" s="50"/>
      <c r="C16" s="50"/>
      <c r="D16" s="50"/>
      <c r="E16" s="50"/>
      <c r="F16" s="50"/>
      <c r="G16" s="50"/>
      <c r="H16" s="51"/>
    </row>
    <row r="17" customFormat="false" ht="12.75" hidden="false" customHeight="true" outlineLevel="0" collapsed="false">
      <c r="A17" s="49"/>
      <c r="B17" s="50"/>
      <c r="C17" s="61" t="s">
        <v>255</v>
      </c>
      <c r="D17" s="61"/>
      <c r="E17" s="61" t="s">
        <v>256</v>
      </c>
      <c r="F17" s="61"/>
      <c r="G17" s="69" t="s">
        <v>257</v>
      </c>
      <c r="H17" s="69"/>
    </row>
    <row r="18" customFormat="false" ht="12.75" hidden="false" customHeight="true" outlineLevel="0" collapsed="false">
      <c r="A18" s="49"/>
      <c r="B18" s="50"/>
      <c r="C18" s="61" t="s">
        <v>258</v>
      </c>
      <c r="D18" s="61"/>
      <c r="E18" s="61" t="s">
        <v>258</v>
      </c>
      <c r="F18" s="61"/>
      <c r="G18" s="69" t="s">
        <v>258</v>
      </c>
      <c r="H18" s="69"/>
    </row>
    <row r="19" customFormat="false" ht="12.75" hidden="false" customHeight="true" outlineLevel="0" collapsed="false">
      <c r="A19" s="49"/>
      <c r="B19" s="50"/>
      <c r="C19" s="70" t="n">
        <v>420</v>
      </c>
      <c r="D19" s="70" t="n">
        <v>137</v>
      </c>
      <c r="E19" s="70" t="n">
        <v>151</v>
      </c>
      <c r="F19" s="70" t="s">
        <v>259</v>
      </c>
      <c r="G19" s="71" t="n">
        <v>97</v>
      </c>
      <c r="H19" s="71" t="s">
        <v>259</v>
      </c>
    </row>
    <row r="20" customFormat="false" ht="12.75" hidden="false" customHeight="false" outlineLevel="0" collapsed="false">
      <c r="A20" s="49"/>
      <c r="B20" s="50"/>
      <c r="C20" s="50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49"/>
      <c r="B21" s="50"/>
      <c r="C21" s="50"/>
      <c r="D21" s="50"/>
      <c r="E21" s="50"/>
      <c r="F21" s="50"/>
      <c r="G21" s="50"/>
      <c r="H21" s="51"/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1"/>
    </row>
    <row r="23" customFormat="false" ht="12.75" hidden="false" customHeight="false" outlineLevel="0" collapsed="false">
      <c r="A23" s="49"/>
      <c r="B23" s="50"/>
      <c r="C23" s="50"/>
      <c r="D23" s="50"/>
      <c r="E23" s="50"/>
      <c r="F23" s="50"/>
      <c r="G23" s="50"/>
      <c r="H23" s="51"/>
    </row>
    <row r="24" customFormat="false" ht="12.75" hidden="false" customHeight="true" outlineLevel="0" collapsed="false">
      <c r="A24" s="74"/>
      <c r="B24" s="61" t="s">
        <v>260</v>
      </c>
      <c r="C24" s="61" t="s">
        <v>260</v>
      </c>
      <c r="D24" s="61"/>
      <c r="E24" s="61" t="s">
        <v>260</v>
      </c>
      <c r="F24" s="61"/>
      <c r="G24" s="69" t="s">
        <v>260</v>
      </c>
      <c r="H24" s="69"/>
    </row>
    <row r="25" customFormat="false" ht="12.75" hidden="false" customHeight="true" outlineLevel="0" collapsed="false">
      <c r="A25" s="75"/>
      <c r="B25" s="76" t="n">
        <v>36</v>
      </c>
      <c r="C25" s="70" t="n">
        <v>8</v>
      </c>
      <c r="D25" s="70" t="s">
        <v>261</v>
      </c>
      <c r="E25" s="70" t="s">
        <v>262</v>
      </c>
      <c r="F25" s="70" t="s">
        <v>261</v>
      </c>
      <c r="G25" s="71" t="s">
        <v>263</v>
      </c>
      <c r="H25" s="71" t="s">
        <v>261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1"/>
    </row>
    <row r="27" customFormat="false" ht="12.75" hidden="false" customHeight="false" outlineLevel="0" collapsed="false">
      <c r="A27" s="49"/>
      <c r="B27" s="50"/>
      <c r="C27" s="50"/>
      <c r="D27" s="50"/>
      <c r="E27" s="50"/>
      <c r="F27" s="50"/>
      <c r="G27" s="50"/>
      <c r="H27" s="51"/>
    </row>
    <row r="28" customFormat="false" ht="12.75" hidden="false" customHeight="false" outlineLevel="0" collapsed="false">
      <c r="A28" s="49"/>
      <c r="B28" s="50"/>
      <c r="C28" s="50"/>
      <c r="D28" s="50"/>
      <c r="E28" s="50"/>
      <c r="F28" s="50"/>
      <c r="G28" s="50"/>
      <c r="H28" s="51"/>
    </row>
    <row r="29" s="78" customFormat="true" ht="12.75" hidden="false" customHeight="true" outlineLevel="0" collapsed="false">
      <c r="A29" s="77"/>
      <c r="B29" s="61" t="s">
        <v>264</v>
      </c>
      <c r="C29" s="61" t="s">
        <v>264</v>
      </c>
      <c r="D29" s="61"/>
      <c r="E29" s="61" t="s">
        <v>264</v>
      </c>
      <c r="F29" s="61"/>
      <c r="G29" s="69" t="s">
        <v>264</v>
      </c>
      <c r="H29" s="69"/>
    </row>
    <row r="30" customFormat="false" ht="12.75" hidden="false" customHeight="true" outlineLevel="0" collapsed="false">
      <c r="A30" s="75"/>
      <c r="B30" s="76" t="n">
        <v>71</v>
      </c>
      <c r="C30" s="70" t="n">
        <v>41</v>
      </c>
      <c r="D30" s="70" t="s">
        <v>261</v>
      </c>
      <c r="E30" s="70" t="n">
        <v>36</v>
      </c>
      <c r="F30" s="70" t="s">
        <v>261</v>
      </c>
      <c r="G30" s="71" t="n">
        <v>19</v>
      </c>
      <c r="H30" s="71" t="s">
        <v>261</v>
      </c>
    </row>
    <row r="31" customFormat="false" ht="12.75" hidden="false" customHeight="false" outlineLevel="0" collapsed="false">
      <c r="A31" s="49"/>
      <c r="B31" s="50"/>
      <c r="C31" s="50"/>
      <c r="D31" s="50"/>
      <c r="E31" s="50"/>
      <c r="F31" s="50"/>
      <c r="G31" s="50"/>
      <c r="H31" s="51"/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A33" s="49"/>
      <c r="B33" s="50"/>
      <c r="C33" s="50"/>
      <c r="D33" s="50"/>
      <c r="E33" s="50"/>
      <c r="F33" s="50"/>
      <c r="G33" s="50"/>
      <c r="H33" s="51"/>
    </row>
    <row r="34" s="78" customFormat="true" ht="12.75" hidden="false" customHeight="true" outlineLevel="0" collapsed="false">
      <c r="A34" s="77"/>
      <c r="B34" s="61" t="s">
        <v>265</v>
      </c>
      <c r="C34" s="61" t="s">
        <v>265</v>
      </c>
      <c r="D34" s="61"/>
      <c r="E34" s="61" t="s">
        <v>265</v>
      </c>
      <c r="F34" s="61"/>
      <c r="G34" s="69" t="s">
        <v>265</v>
      </c>
      <c r="H34" s="69"/>
    </row>
    <row r="35" customFormat="false" ht="12.75" hidden="false" customHeight="true" outlineLevel="0" collapsed="false">
      <c r="A35" s="75"/>
      <c r="B35" s="76" t="n">
        <v>46</v>
      </c>
      <c r="C35" s="70" t="n">
        <v>29</v>
      </c>
      <c r="D35" s="70" t="s">
        <v>261</v>
      </c>
      <c r="E35" s="70" t="n">
        <v>40</v>
      </c>
      <c r="F35" s="70" t="s">
        <v>261</v>
      </c>
      <c r="G35" s="71" t="n">
        <v>44</v>
      </c>
      <c r="H35" s="71" t="s">
        <v>261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A37" s="49"/>
      <c r="B37" s="50"/>
      <c r="C37" s="50"/>
      <c r="D37" s="50"/>
      <c r="E37" s="50"/>
      <c r="F37" s="50"/>
      <c r="G37" s="50"/>
      <c r="H37" s="51"/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1"/>
    </row>
    <row r="39" s="78" customFormat="true" ht="12.75" hidden="false" customHeight="true" outlineLevel="0" collapsed="false">
      <c r="A39" s="77"/>
      <c r="B39" s="61" t="s">
        <v>266</v>
      </c>
      <c r="C39" s="61" t="s">
        <v>266</v>
      </c>
      <c r="D39" s="61"/>
      <c r="E39" s="61" t="s">
        <v>266</v>
      </c>
      <c r="F39" s="61"/>
      <c r="G39" s="69" t="s">
        <v>266</v>
      </c>
      <c r="H39" s="69"/>
    </row>
    <row r="40" customFormat="false" ht="12.75" hidden="false" customHeight="true" outlineLevel="0" collapsed="false">
      <c r="A40" s="75"/>
      <c r="B40" s="76" t="n">
        <v>63</v>
      </c>
      <c r="C40" s="70" t="n">
        <v>72</v>
      </c>
      <c r="D40" s="70" t="s">
        <v>261</v>
      </c>
      <c r="E40" s="70" t="n">
        <v>45</v>
      </c>
      <c r="F40" s="70" t="s">
        <v>261</v>
      </c>
      <c r="G40" s="71" t="n">
        <v>25</v>
      </c>
      <c r="H40" s="71" t="s">
        <v>261</v>
      </c>
    </row>
    <row r="41" customFormat="false" ht="12.75" hidden="false" customHeight="false" outlineLevel="0" collapsed="false">
      <c r="A41" s="49"/>
      <c r="B41" s="50"/>
      <c r="C41" s="50"/>
      <c r="D41" s="50"/>
      <c r="E41" s="50"/>
      <c r="F41" s="50"/>
      <c r="G41" s="50"/>
      <c r="H41" s="51"/>
    </row>
    <row r="42" customFormat="false" ht="12.75" hidden="false" customHeight="false" outlineLevel="0" collapsed="false">
      <c r="A42" s="49"/>
      <c r="B42" s="50"/>
      <c r="C42" s="50"/>
      <c r="D42" s="50"/>
      <c r="E42" s="50"/>
      <c r="F42" s="50"/>
      <c r="G42" s="50"/>
      <c r="H42" s="51"/>
    </row>
    <row r="43" customFormat="false" ht="12.75" hidden="false" customHeight="false" outlineLevel="0" collapsed="false">
      <c r="A43" s="49"/>
      <c r="B43" s="50"/>
      <c r="C43" s="50"/>
      <c r="D43" s="50"/>
      <c r="E43" s="50"/>
      <c r="F43" s="50"/>
      <c r="G43" s="50"/>
      <c r="H43" s="51"/>
    </row>
    <row r="44" s="78" customFormat="true" ht="12.75" hidden="false" customHeight="true" outlineLevel="0" collapsed="false">
      <c r="A44" s="77"/>
      <c r="B44" s="61" t="s">
        <v>267</v>
      </c>
      <c r="C44" s="61" t="s">
        <v>267</v>
      </c>
      <c r="D44" s="61"/>
      <c r="E44" s="61" t="s">
        <v>267</v>
      </c>
      <c r="F44" s="61"/>
      <c r="G44" s="69" t="s">
        <v>267</v>
      </c>
      <c r="H44" s="69"/>
    </row>
    <row r="45" customFormat="false" ht="12.75" hidden="false" customHeight="true" outlineLevel="0" collapsed="false">
      <c r="A45" s="75"/>
      <c r="B45" s="76" t="n">
        <v>68</v>
      </c>
      <c r="C45" s="70" t="n">
        <v>106</v>
      </c>
      <c r="D45" s="70" t="s">
        <v>261</v>
      </c>
      <c r="E45" s="70" t="n">
        <v>19</v>
      </c>
      <c r="F45" s="70" t="s">
        <v>261</v>
      </c>
      <c r="G45" s="71" t="n">
        <v>6</v>
      </c>
      <c r="H45" s="71" t="s">
        <v>261</v>
      </c>
      <c r="I45" s="79"/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1"/>
    </row>
    <row r="47" customFormat="false" ht="12.75" hidden="false" customHeight="false" outlineLevel="0" collapsed="false">
      <c r="A47" s="49"/>
      <c r="B47" s="50"/>
      <c r="C47" s="50"/>
      <c r="D47" s="50"/>
      <c r="E47" s="50"/>
      <c r="F47" s="50"/>
      <c r="G47" s="50"/>
      <c r="H47" s="51"/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1"/>
    </row>
    <row r="49" s="78" customFormat="true" ht="12.75" hidden="false" customHeight="true" outlineLevel="0" collapsed="false">
      <c r="A49" s="77"/>
      <c r="B49" s="61" t="s">
        <v>268</v>
      </c>
      <c r="C49" s="61" t="s">
        <v>268</v>
      </c>
      <c r="D49" s="61"/>
      <c r="E49" s="61" t="s">
        <v>268</v>
      </c>
      <c r="F49" s="61"/>
      <c r="G49" s="69" t="s">
        <v>268</v>
      </c>
      <c r="H49" s="69"/>
    </row>
    <row r="50" customFormat="false" ht="12.75" hidden="false" customHeight="true" outlineLevel="0" collapsed="false">
      <c r="A50" s="75"/>
      <c r="B50" s="76" t="n">
        <v>157</v>
      </c>
      <c r="C50" s="70" t="n">
        <v>165</v>
      </c>
      <c r="D50" s="70" t="s">
        <v>261</v>
      </c>
      <c r="E50" s="70" t="n">
        <v>8</v>
      </c>
      <c r="F50" s="70" t="s">
        <v>261</v>
      </c>
      <c r="G50" s="80" t="s">
        <v>269</v>
      </c>
      <c r="H50" s="80"/>
    </row>
    <row r="51" customFormat="false" ht="12.75" hidden="false" customHeight="false" outlineLevel="0" collapsed="false">
      <c r="A51" s="49"/>
      <c r="B51" s="50"/>
      <c r="C51" s="50"/>
      <c r="D51" s="50"/>
      <c r="E51" s="50"/>
      <c r="F51" s="50"/>
      <c r="G51" s="50"/>
      <c r="H51" s="51"/>
    </row>
    <row r="52" customFormat="false" ht="12.75" hidden="false" customHeight="false" outlineLevel="0" collapsed="false">
      <c r="A52" s="81"/>
      <c r="B52" s="19"/>
      <c r="C52" s="19"/>
      <c r="D52" s="19"/>
      <c r="E52" s="19"/>
      <c r="F52" s="19"/>
      <c r="G52" s="19"/>
      <c r="H52" s="82"/>
    </row>
    <row r="53" customFormat="false" ht="12.75" hidden="false" customHeight="false" outlineLevel="0" collapsed="false">
      <c r="A53" s="49"/>
      <c r="B53" s="50"/>
      <c r="C53" s="50"/>
      <c r="D53" s="50"/>
      <c r="E53" s="50"/>
      <c r="F53" s="50"/>
      <c r="G53" s="50"/>
      <c r="H53" s="51"/>
    </row>
    <row r="54" customFormat="false" ht="12.75" hidden="false" customHeight="true" outlineLevel="0" collapsed="false">
      <c r="A54" s="83" t="s">
        <v>270</v>
      </c>
      <c r="B54" s="83"/>
      <c r="C54" s="83"/>
      <c r="D54" s="83"/>
      <c r="E54" s="83"/>
      <c r="F54" s="83"/>
      <c r="G54" s="83"/>
      <c r="H54" s="83"/>
    </row>
    <row r="55" customFormat="false" ht="12.75" hidden="false" customHeight="false" outlineLevel="0" collapsed="false">
      <c r="A55" s="49"/>
      <c r="B55" s="50"/>
      <c r="C55" s="50"/>
      <c r="D55" s="50"/>
      <c r="E55" s="50"/>
      <c r="F55" s="50"/>
      <c r="G55" s="50"/>
      <c r="H55" s="51"/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1"/>
    </row>
    <row r="57" customFormat="false" ht="12.75" hidden="false" customHeight="false" outlineLevel="0" collapsed="false">
      <c r="A57" s="49"/>
      <c r="B57" s="50"/>
      <c r="C57" s="50"/>
      <c r="D57" s="50"/>
      <c r="E57" s="50"/>
      <c r="F57" s="50"/>
      <c r="G57" s="50"/>
      <c r="H57" s="51"/>
    </row>
    <row r="58" customFormat="false" ht="12.75" hidden="false" customHeight="false" outlineLevel="0" collapsed="false">
      <c r="A58" s="84" t="s">
        <v>271</v>
      </c>
      <c r="B58" s="50"/>
      <c r="C58" s="50"/>
      <c r="D58" s="50"/>
      <c r="E58" s="50"/>
      <c r="F58" s="50"/>
      <c r="G58" s="50"/>
      <c r="H58" s="51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A60" s="85"/>
      <c r="B60" s="86"/>
      <c r="C60" s="86"/>
      <c r="D60" s="86"/>
      <c r="E60" s="86"/>
      <c r="F60" s="86"/>
      <c r="G60" s="86"/>
      <c r="H60" s="87"/>
    </row>
    <row r="61" customFormat="false" ht="12.75" hidden="false" customHeight="false" outlineLevel="0" collapsed="false">
      <c r="A61" s="45"/>
      <c r="B61" s="46"/>
      <c r="C61" s="46"/>
      <c r="D61" s="46"/>
      <c r="E61" s="46"/>
      <c r="F61" s="46"/>
      <c r="G61" s="46"/>
      <c r="H61" s="47"/>
    </row>
    <row r="62" customFormat="false" ht="12.75" hidden="false" customHeight="true" outlineLevel="0" collapsed="false">
      <c r="A62" s="88"/>
      <c r="B62" s="89" t="s">
        <v>44</v>
      </c>
      <c r="C62" s="89"/>
      <c r="D62" s="89"/>
      <c r="E62" s="89"/>
      <c r="F62" s="89"/>
      <c r="G62" s="89"/>
      <c r="H62" s="51"/>
    </row>
    <row r="63" customFormat="false" ht="12.75" hidden="false" customHeight="false" outlineLevel="0" collapsed="false">
      <c r="A63" s="49"/>
      <c r="B63" s="50"/>
      <c r="C63" s="50"/>
      <c r="D63" s="50"/>
      <c r="E63" s="50"/>
      <c r="F63" s="90"/>
      <c r="G63" s="50"/>
      <c r="H63" s="51"/>
    </row>
    <row r="64" customFormat="false" ht="12.75" hidden="false" customHeight="false" outlineLevel="0" collapsed="false">
      <c r="A64" s="49"/>
      <c r="B64" s="50"/>
      <c r="C64" s="50"/>
      <c r="D64" s="50"/>
      <c r="E64" s="50"/>
      <c r="F64" s="50"/>
      <c r="G64" s="50"/>
      <c r="H64" s="51"/>
    </row>
    <row r="65" customFormat="false" ht="12.75" hidden="false" customHeight="false" outlineLevel="0" collapsed="false">
      <c r="A65" s="49"/>
      <c r="B65" s="50"/>
      <c r="C65" s="50"/>
      <c r="D65" s="50"/>
      <c r="E65" s="50"/>
      <c r="F65" s="50"/>
      <c r="G65" s="50"/>
      <c r="H65" s="51"/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8"/>
      <c r="G66" s="48"/>
      <c r="H66" s="48"/>
    </row>
    <row r="67" customFormat="false" ht="12.75" hidden="false" customHeight="false" outlineLevel="0" collapsed="false">
      <c r="A67" s="49"/>
      <c r="B67" s="50"/>
      <c r="C67" s="50"/>
      <c r="D67" s="50"/>
      <c r="E67" s="50"/>
      <c r="F67" s="50"/>
      <c r="G67" s="50"/>
      <c r="H67" s="51"/>
    </row>
    <row r="68" customFormat="false" ht="12.75" hidden="false" customHeight="false" outlineLevel="0" collapsed="false">
      <c r="A68" s="49"/>
      <c r="B68" s="50"/>
      <c r="C68" s="50"/>
      <c r="D68" s="50"/>
      <c r="E68" s="50"/>
      <c r="F68" s="50"/>
      <c r="G68" s="50"/>
      <c r="H68" s="51"/>
    </row>
    <row r="69" customFormat="false" ht="12.75" hidden="false" customHeight="false" outlineLevel="0" collapsed="false">
      <c r="A69" s="49"/>
      <c r="B69" s="50"/>
      <c r="C69" s="50"/>
      <c r="D69" s="50"/>
      <c r="E69" s="50"/>
      <c r="F69" s="50"/>
      <c r="G69" s="50"/>
      <c r="H69" s="51"/>
    </row>
    <row r="70" customFormat="false" ht="12.75" hidden="false" customHeight="false" outlineLevel="0" collapsed="false">
      <c r="A70" s="49"/>
      <c r="B70" s="50"/>
      <c r="C70" s="50"/>
      <c r="D70" s="50"/>
      <c r="E70" s="50"/>
      <c r="F70" s="50"/>
      <c r="G70" s="50"/>
      <c r="H70" s="51"/>
    </row>
    <row r="71" customFormat="false" ht="12.75" hidden="false" customHeight="false" outlineLevel="0" collapsed="false">
      <c r="A71" s="49"/>
      <c r="B71" s="50"/>
      <c r="C71" s="50"/>
      <c r="D71" s="50"/>
      <c r="E71" s="50"/>
      <c r="F71" s="50"/>
      <c r="G71" s="50"/>
      <c r="H71" s="51"/>
    </row>
    <row r="72" customFormat="false" ht="12.75" hidden="false" customHeight="false" outlineLevel="0" collapsed="false">
      <c r="A72" s="49"/>
      <c r="B72" s="50"/>
      <c r="C72" s="50"/>
      <c r="D72" s="50"/>
      <c r="E72" s="50"/>
      <c r="F72" s="50"/>
      <c r="G72" s="50"/>
      <c r="H72" s="51"/>
    </row>
    <row r="73" customFormat="false" ht="12.75" hidden="false" customHeight="false" outlineLevel="0" collapsed="false">
      <c r="A73" s="49"/>
      <c r="B73" s="50"/>
      <c r="C73" s="50"/>
      <c r="D73" s="50"/>
      <c r="E73" s="50"/>
      <c r="F73" s="50"/>
      <c r="G73" s="50"/>
      <c r="H73" s="51"/>
    </row>
    <row r="74" customFormat="false" ht="12.75" hidden="false" customHeight="false" outlineLevel="0" collapsed="false">
      <c r="A74" s="49"/>
      <c r="B74" s="50"/>
      <c r="C74" s="50"/>
      <c r="D74" s="50"/>
      <c r="E74" s="50"/>
      <c r="F74" s="50"/>
      <c r="G74" s="50"/>
      <c r="H74" s="51"/>
    </row>
    <row r="75" customFormat="false" ht="12.75" hidden="false" customHeight="false" outlineLevel="0" collapsed="false">
      <c r="A75" s="49"/>
      <c r="B75" s="50"/>
      <c r="C75" s="50"/>
      <c r="D75" s="50"/>
      <c r="E75" s="50"/>
      <c r="F75" s="50"/>
      <c r="G75" s="50"/>
      <c r="H75" s="51"/>
    </row>
    <row r="76" customFormat="false" ht="12.75" hidden="false" customHeight="false" outlineLevel="0" collapsed="false">
      <c r="A76" s="49"/>
      <c r="B76" s="50"/>
      <c r="C76" s="50"/>
      <c r="D76" s="50"/>
      <c r="E76" s="50"/>
      <c r="F76" s="50"/>
      <c r="G76" s="50"/>
      <c r="H76" s="51"/>
    </row>
    <row r="77" customFormat="false" ht="12.75" hidden="false" customHeight="false" outlineLevel="0" collapsed="false">
      <c r="A77" s="49"/>
      <c r="B77" s="50"/>
      <c r="C77" s="50"/>
      <c r="D77" s="50"/>
      <c r="E77" s="50"/>
      <c r="F77" s="50"/>
      <c r="G77" s="50"/>
      <c r="H77" s="51"/>
    </row>
    <row r="78" customFormat="false" ht="12.75" hidden="false" customHeight="false" outlineLevel="0" collapsed="false">
      <c r="A78" s="49"/>
      <c r="B78" s="50"/>
      <c r="C78" s="50"/>
      <c r="D78" s="50"/>
      <c r="E78" s="50"/>
      <c r="F78" s="50"/>
      <c r="G78" s="50"/>
      <c r="H78" s="51"/>
    </row>
    <row r="79" customFormat="false" ht="12.75" hidden="false" customHeight="false" outlineLevel="0" collapsed="false">
      <c r="A79" s="49"/>
      <c r="B79" s="50"/>
      <c r="C79" s="50"/>
      <c r="D79" s="50"/>
      <c r="E79" s="50"/>
      <c r="F79" s="50"/>
      <c r="G79" s="50"/>
      <c r="H79" s="51"/>
    </row>
    <row r="80" customFormat="false" ht="12.75" hidden="false" customHeight="false" outlineLevel="0" collapsed="false">
      <c r="A80" s="49"/>
      <c r="B80" s="50"/>
      <c r="C80" s="91" t="s">
        <v>272</v>
      </c>
      <c r="D80" s="50"/>
      <c r="E80" s="50"/>
      <c r="F80" s="91" t="s">
        <v>273</v>
      </c>
      <c r="G80" s="50"/>
      <c r="H80" s="51"/>
    </row>
    <row r="81" customFormat="false" ht="12.75" hidden="false" customHeight="false" outlineLevel="0" collapsed="false">
      <c r="A81" s="49"/>
      <c r="B81" s="50"/>
      <c r="C81" s="91"/>
      <c r="D81" s="50"/>
      <c r="E81" s="50"/>
      <c r="F81" s="91" t="s">
        <v>274</v>
      </c>
      <c r="G81" s="50"/>
      <c r="H81" s="51"/>
    </row>
    <row r="82" customFormat="false" ht="12.75" hidden="false" customHeight="false" outlineLevel="0" collapsed="false">
      <c r="A82" s="49"/>
      <c r="B82" s="50"/>
      <c r="C82" s="50"/>
      <c r="D82" s="50"/>
      <c r="E82" s="50"/>
      <c r="F82" s="91" t="s">
        <v>275</v>
      </c>
      <c r="G82" s="50"/>
      <c r="H82" s="51"/>
    </row>
    <row r="83" customFormat="false" ht="12.75" hidden="false" customHeight="false" outlineLevel="0" collapsed="false">
      <c r="A83" s="49"/>
      <c r="B83" s="50"/>
      <c r="C83" s="50"/>
      <c r="D83" s="50"/>
      <c r="E83" s="50"/>
      <c r="G83" s="50"/>
      <c r="H83" s="51"/>
    </row>
    <row r="84" customFormat="false" ht="12.75" hidden="false" customHeight="false" outlineLevel="0" collapsed="false">
      <c r="A84" s="49"/>
      <c r="B84" s="50"/>
      <c r="C84" s="50"/>
      <c r="D84" s="50"/>
      <c r="E84" s="50"/>
      <c r="F84" s="50"/>
      <c r="G84" s="50"/>
      <c r="H84" s="51"/>
    </row>
    <row r="85" customFormat="false" ht="12.75" hidden="false" customHeight="false" outlineLevel="0" collapsed="false">
      <c r="A85" s="49"/>
      <c r="B85" s="50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A86" s="49"/>
      <c r="B86" s="50"/>
      <c r="C86" s="50"/>
      <c r="D86" s="50"/>
      <c r="E86" s="50"/>
      <c r="F86" s="50"/>
      <c r="G86" s="50"/>
      <c r="H86" s="51"/>
    </row>
    <row r="87" customFormat="false" ht="12.75" hidden="false" customHeight="false" outlineLevel="0" collapsed="false">
      <c r="A87" s="49"/>
      <c r="B87" s="50"/>
      <c r="C87" s="50"/>
      <c r="D87" s="50"/>
      <c r="E87" s="50"/>
      <c r="F87" s="89"/>
      <c r="G87" s="50"/>
      <c r="H87" s="51"/>
    </row>
    <row r="88" customFormat="false" ht="12.75" hidden="false" customHeight="true" outlineLevel="0" collapsed="false">
      <c r="A88" s="48" t="s">
        <v>45</v>
      </c>
      <c r="B88" s="48"/>
      <c r="C88" s="48"/>
      <c r="D88" s="48"/>
      <c r="E88" s="48"/>
      <c r="F88" s="48"/>
      <c r="G88" s="48"/>
      <c r="H88" s="48"/>
    </row>
    <row r="89" customFormat="false" ht="12.75" hidden="false" customHeight="false" outlineLevel="0" collapsed="false">
      <c r="A89" s="49"/>
      <c r="B89" s="50"/>
      <c r="C89" s="50"/>
      <c r="D89" s="50"/>
      <c r="E89" s="50"/>
      <c r="F89" s="50"/>
      <c r="G89" s="50"/>
      <c r="H89" s="51"/>
      <c r="J89" s="0" t="n">
        <v>163</v>
      </c>
    </row>
    <row r="90" customFormat="false" ht="12.75" hidden="false" customHeight="false" outlineLevel="0" collapsed="false">
      <c r="A90" s="49"/>
      <c r="B90" s="50"/>
      <c r="C90" s="50"/>
      <c r="D90" s="50"/>
      <c r="E90" s="50"/>
      <c r="F90" s="50"/>
      <c r="G90" s="50"/>
      <c r="H90" s="51"/>
      <c r="J90" s="0" t="n">
        <v>49</v>
      </c>
    </row>
    <row r="91" customFormat="false" ht="12.75" hidden="false" customHeight="false" outlineLevel="0" collapsed="false">
      <c r="A91" s="49"/>
      <c r="B91" s="50"/>
      <c r="C91" s="50"/>
      <c r="D91" s="50"/>
      <c r="E91" s="50"/>
      <c r="F91" s="50"/>
      <c r="G91" s="50"/>
      <c r="H91" s="51"/>
      <c r="J91" s="0" t="n">
        <v>82</v>
      </c>
    </row>
    <row r="92" customFormat="false" ht="12.75" hidden="false" customHeight="false" outlineLevel="0" collapsed="false">
      <c r="A92" s="49"/>
      <c r="B92" s="50"/>
      <c r="C92" s="50"/>
      <c r="D92" s="50"/>
      <c r="E92" s="50"/>
      <c r="F92" s="50"/>
      <c r="G92" s="50"/>
      <c r="H92" s="51"/>
    </row>
    <row r="93" customFormat="false" ht="12.75" hidden="false" customHeight="false" outlineLevel="0" collapsed="false">
      <c r="A93" s="49"/>
      <c r="B93" s="50"/>
      <c r="C93" s="50"/>
      <c r="D93" s="50"/>
      <c r="E93" s="50"/>
      <c r="F93" s="50"/>
      <c r="G93" s="50"/>
      <c r="H93" s="51"/>
    </row>
    <row r="94" customFormat="false" ht="12.75" hidden="false" customHeight="false" outlineLevel="0" collapsed="false">
      <c r="A94" s="49"/>
      <c r="B94" s="50"/>
      <c r="C94" s="50"/>
      <c r="D94" s="50"/>
      <c r="E94" s="50"/>
      <c r="F94" s="50"/>
      <c r="G94" s="50"/>
      <c r="H94" s="51"/>
    </row>
    <row r="95" customFormat="false" ht="12.75" hidden="false" customHeight="false" outlineLevel="0" collapsed="false">
      <c r="A95" s="49"/>
      <c r="B95" s="50"/>
      <c r="C95" s="50"/>
      <c r="D95" s="50"/>
      <c r="E95" s="50"/>
      <c r="F95" s="50"/>
      <c r="G95" s="50"/>
      <c r="H95" s="51"/>
    </row>
    <row r="96" customFormat="false" ht="12.75" hidden="false" customHeight="false" outlineLevel="0" collapsed="false">
      <c r="A96" s="49"/>
      <c r="B96" s="50"/>
      <c r="C96" s="50"/>
      <c r="D96" s="50"/>
      <c r="E96" s="50"/>
      <c r="F96" s="50"/>
      <c r="G96" s="50"/>
      <c r="H96" s="51"/>
    </row>
    <row r="97" customFormat="false" ht="12.75" hidden="false" customHeight="false" outlineLevel="0" collapsed="false">
      <c r="A97" s="49"/>
      <c r="B97" s="50"/>
      <c r="C97" s="50"/>
      <c r="D97" s="50"/>
      <c r="E97" s="50"/>
      <c r="F97" s="50"/>
      <c r="G97" s="50"/>
      <c r="H97" s="51"/>
    </row>
    <row r="98" customFormat="false" ht="12.75" hidden="false" customHeight="false" outlineLevel="0" collapsed="false">
      <c r="A98" s="49"/>
      <c r="B98" s="50"/>
      <c r="C98" s="50"/>
      <c r="D98" s="50"/>
      <c r="E98" s="50"/>
      <c r="F98" s="50"/>
      <c r="G98" s="50"/>
      <c r="H98" s="51"/>
    </row>
    <row r="99" customFormat="false" ht="12.75" hidden="false" customHeight="false" outlineLevel="0" collapsed="false">
      <c r="A99" s="49"/>
      <c r="B99" s="50"/>
      <c r="C99" s="50"/>
      <c r="D99" s="50"/>
      <c r="E99" s="50"/>
      <c r="F99" s="50"/>
      <c r="G99" s="50"/>
      <c r="H99" s="51"/>
    </row>
    <row r="100" customFormat="false" ht="12.75" hidden="false" customHeight="false" outlineLevel="0" collapsed="false">
      <c r="A100" s="49"/>
      <c r="B100" s="50"/>
      <c r="C100" s="50"/>
      <c r="D100" s="50"/>
      <c r="E100" s="50"/>
      <c r="F100" s="50"/>
      <c r="G100" s="50"/>
      <c r="H100" s="51"/>
    </row>
    <row r="101" customFormat="false" ht="12.75" hidden="false" customHeight="false" outlineLevel="0" collapsed="false">
      <c r="A101" s="49"/>
      <c r="B101" s="50"/>
      <c r="C101" s="50"/>
      <c r="D101" s="50"/>
      <c r="E101" s="50"/>
      <c r="F101" s="50"/>
      <c r="G101" s="50"/>
      <c r="H101" s="51"/>
    </row>
    <row r="102" customFormat="false" ht="12.75" hidden="false" customHeight="false" outlineLevel="0" collapsed="false">
      <c r="A102" s="49"/>
      <c r="B102" s="50"/>
      <c r="C102" s="50"/>
      <c r="D102" s="50"/>
      <c r="E102" s="50"/>
      <c r="F102" s="50"/>
      <c r="G102" s="50"/>
      <c r="H102" s="51"/>
    </row>
    <row r="103" customFormat="false" ht="12.75" hidden="false" customHeight="false" outlineLevel="0" collapsed="false">
      <c r="A103" s="49"/>
      <c r="B103" s="50"/>
      <c r="C103" s="50"/>
      <c r="D103" s="50"/>
      <c r="E103" s="50"/>
      <c r="F103" s="50"/>
      <c r="G103" s="50"/>
      <c r="H103" s="51"/>
    </row>
    <row r="104" customFormat="false" ht="12.75" hidden="false" customHeight="false" outlineLevel="0" collapsed="false">
      <c r="A104" s="49"/>
      <c r="B104" s="50"/>
      <c r="C104" s="50"/>
      <c r="D104" s="50"/>
      <c r="E104" s="50"/>
      <c r="F104" s="50"/>
      <c r="G104" s="50"/>
      <c r="H104" s="51"/>
    </row>
    <row r="105" customFormat="false" ht="12.75" hidden="false" customHeight="false" outlineLevel="0" collapsed="false">
      <c r="A105" s="49"/>
      <c r="B105" s="50"/>
      <c r="C105" s="50"/>
      <c r="D105" s="50"/>
      <c r="E105" s="50"/>
      <c r="F105" s="50"/>
      <c r="G105" s="50"/>
      <c r="H105" s="51"/>
    </row>
    <row r="106" customFormat="false" ht="12.75" hidden="false" customHeight="false" outlineLevel="0" collapsed="false">
      <c r="A106" s="49"/>
      <c r="B106" s="50"/>
      <c r="C106" s="50"/>
      <c r="D106" s="50"/>
      <c r="E106" s="50"/>
      <c r="F106" s="50"/>
      <c r="G106" s="50"/>
      <c r="H106" s="51"/>
    </row>
    <row r="107" customFormat="false" ht="12.75" hidden="false" customHeight="false" outlineLevel="0" collapsed="false">
      <c r="A107" s="49"/>
      <c r="B107" s="50"/>
      <c r="C107" s="91" t="s">
        <v>276</v>
      </c>
      <c r="D107" s="50" t="s">
        <v>277</v>
      </c>
      <c r="E107" s="50"/>
      <c r="F107" s="15" t="s">
        <v>278</v>
      </c>
      <c r="G107" s="50"/>
      <c r="H107" s="51"/>
    </row>
    <row r="108" customFormat="false" ht="12.75" hidden="false" customHeight="false" outlineLevel="0" collapsed="false">
      <c r="A108" s="49"/>
      <c r="B108" s="50"/>
      <c r="C108" s="91"/>
      <c r="D108" s="50"/>
      <c r="E108" s="50"/>
      <c r="F108" s="91"/>
      <c r="G108" s="50"/>
      <c r="H108" s="51"/>
    </row>
    <row r="109" customFormat="false" ht="12.75" hidden="false" customHeight="false" outlineLevel="0" collapsed="false">
      <c r="A109" s="49"/>
      <c r="B109" s="50"/>
      <c r="C109" s="91"/>
      <c r="D109" s="50"/>
      <c r="E109" s="50"/>
      <c r="F109" s="91"/>
      <c r="G109" s="50"/>
      <c r="H109" s="51"/>
    </row>
    <row r="110" customFormat="false" ht="12.75" hidden="false" customHeight="false" outlineLevel="0" collapsed="false">
      <c r="A110" s="49"/>
      <c r="B110" s="50"/>
      <c r="C110" s="50"/>
      <c r="D110" s="50"/>
      <c r="E110" s="50"/>
      <c r="F110" s="50"/>
      <c r="G110" s="50"/>
      <c r="H110" s="51"/>
    </row>
    <row r="111" customFormat="false" ht="12.75" hidden="false" customHeight="false" outlineLevel="0" collapsed="false">
      <c r="A111" s="49"/>
      <c r="B111" s="50"/>
      <c r="C111" s="50"/>
      <c r="D111" s="50"/>
      <c r="E111" s="50"/>
      <c r="F111" s="50"/>
      <c r="G111" s="50"/>
      <c r="H111" s="51"/>
    </row>
    <row r="112" customFormat="false" ht="12.75" hidden="false" customHeight="false" outlineLevel="0" collapsed="false">
      <c r="A112" s="49" t="s">
        <v>279</v>
      </c>
      <c r="B112" s="50"/>
      <c r="C112" s="50"/>
      <c r="D112" s="50"/>
      <c r="E112" s="50"/>
      <c r="F112" s="50"/>
      <c r="G112" s="50"/>
      <c r="H112" s="51"/>
    </row>
    <row r="113" customFormat="false" ht="12.75" hidden="false" customHeight="false" outlineLevel="0" collapsed="false">
      <c r="A113" s="49"/>
      <c r="B113" s="50"/>
      <c r="C113" s="50"/>
      <c r="D113" s="50"/>
      <c r="E113" s="50"/>
      <c r="F113" s="50"/>
      <c r="G113" s="50"/>
      <c r="H113" s="51"/>
    </row>
    <row r="114" customFormat="false" ht="12.75" hidden="false" customHeight="false" outlineLevel="0" collapsed="false">
      <c r="A114" s="49"/>
      <c r="B114" s="50"/>
      <c r="C114" s="50"/>
      <c r="D114" s="50"/>
      <c r="E114" s="50"/>
      <c r="F114" s="50"/>
      <c r="G114" s="50"/>
      <c r="H114" s="51"/>
    </row>
    <row r="115" customFormat="false" ht="12.75" hidden="false" customHeight="false" outlineLevel="0" collapsed="false">
      <c r="A115" s="49" t="s">
        <v>280</v>
      </c>
      <c r="B115" s="50"/>
      <c r="C115" s="50"/>
      <c r="D115" s="50"/>
      <c r="E115" s="50"/>
      <c r="F115" s="50"/>
      <c r="G115" s="50"/>
      <c r="H115" s="51"/>
    </row>
    <row r="116" customFormat="false" ht="12.75" hidden="false" customHeight="false" outlineLevel="0" collapsed="false">
      <c r="A116" s="49"/>
      <c r="B116" s="50"/>
      <c r="C116" s="50"/>
      <c r="D116" s="50"/>
      <c r="E116" s="50"/>
      <c r="F116" s="50"/>
      <c r="G116" s="50"/>
      <c r="H116" s="51"/>
    </row>
    <row r="117" customFormat="false" ht="12.75" hidden="false" customHeight="false" outlineLevel="0" collapsed="false">
      <c r="A117" s="85"/>
      <c r="B117" s="86"/>
      <c r="C117" s="86"/>
      <c r="D117" s="86"/>
      <c r="E117" s="86"/>
      <c r="F117" s="86"/>
      <c r="G117" s="86"/>
      <c r="H117" s="87"/>
    </row>
  </sheetData>
  <mergeCells count="52">
    <mergeCell ref="A2:H2"/>
    <mergeCell ref="D6:E6"/>
    <mergeCell ref="D7:E7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G24:H24"/>
    <mergeCell ref="C25:D25"/>
    <mergeCell ref="E25:F25"/>
    <mergeCell ref="G25:H25"/>
    <mergeCell ref="C29:D29"/>
    <mergeCell ref="E29:F29"/>
    <mergeCell ref="G29:H29"/>
    <mergeCell ref="C30:D30"/>
    <mergeCell ref="E30:F30"/>
    <mergeCell ref="G30:H30"/>
    <mergeCell ref="C34:D34"/>
    <mergeCell ref="E34:F34"/>
    <mergeCell ref="G34:H34"/>
    <mergeCell ref="C35:D35"/>
    <mergeCell ref="E35:F35"/>
    <mergeCell ref="G35:H35"/>
    <mergeCell ref="C39:D39"/>
    <mergeCell ref="E39:F39"/>
    <mergeCell ref="G39:H39"/>
    <mergeCell ref="C40:D40"/>
    <mergeCell ref="E40:F40"/>
    <mergeCell ref="G40:H40"/>
    <mergeCell ref="C44:D44"/>
    <mergeCell ref="E44:F44"/>
    <mergeCell ref="G44:H44"/>
    <mergeCell ref="C45:D45"/>
    <mergeCell ref="E45:F45"/>
    <mergeCell ref="G45:H45"/>
    <mergeCell ref="C49:D49"/>
    <mergeCell ref="E49:F49"/>
    <mergeCell ref="G49:H49"/>
    <mergeCell ref="C50:D50"/>
    <mergeCell ref="E50:F50"/>
    <mergeCell ref="G50:H50"/>
    <mergeCell ref="A54:H54"/>
    <mergeCell ref="B62:G62"/>
    <mergeCell ref="A66:H66"/>
    <mergeCell ref="A88:H88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13.7"/>
    <col collapsed="false" customWidth="true" hidden="false" outlineLevel="0" max="2" min="2" style="93" width="8.7"/>
    <col collapsed="false" customWidth="true" hidden="false" outlineLevel="0" max="3" min="3" style="93" width="8.85"/>
    <col collapsed="false" customWidth="true" hidden="false" outlineLevel="0" max="7" min="4" style="93" width="8.7"/>
    <col collapsed="false" customWidth="true" hidden="false" outlineLevel="0" max="9" min="8" style="0" width="8.7"/>
  </cols>
  <sheetData>
    <row r="1" customFormat="false" ht="12.75" hidden="false" customHeight="true" outlineLevel="0" collapsed="false">
      <c r="A1" s="94" t="s">
        <v>281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true" outlineLevel="0" collapsed="false">
      <c r="A2" s="94" t="s">
        <v>282</v>
      </c>
      <c r="B2" s="94"/>
      <c r="C2" s="94"/>
      <c r="D2" s="94"/>
      <c r="E2" s="94"/>
      <c r="F2" s="94"/>
      <c r="G2" s="94"/>
      <c r="H2" s="94"/>
      <c r="I2" s="94"/>
    </row>
    <row r="3" customFormat="false" ht="12.75" hidden="false" customHeight="false" outlineLevel="0" collapsed="false">
      <c r="A3" s="95"/>
      <c r="B3" s="96"/>
      <c r="C3" s="96"/>
      <c r="D3" s="96"/>
      <c r="E3" s="96"/>
      <c r="F3" s="96"/>
      <c r="G3" s="96"/>
      <c r="H3" s="97"/>
      <c r="I3" s="97"/>
    </row>
    <row r="4" customFormat="false" ht="12.75" hidden="false" customHeight="true" outlineLevel="0" collapsed="false">
      <c r="A4" s="98" t="s">
        <v>283</v>
      </c>
      <c r="B4" s="99"/>
      <c r="C4" s="100" t="s">
        <v>284</v>
      </c>
      <c r="D4" s="100"/>
      <c r="E4" s="100"/>
      <c r="F4" s="100"/>
      <c r="G4" s="100"/>
      <c r="H4" s="101" t="s">
        <v>223</v>
      </c>
      <c r="I4" s="101"/>
    </row>
    <row r="5" customFormat="false" ht="12.75" hidden="false" customHeight="true" outlineLevel="0" collapsed="false">
      <c r="A5" s="102" t="s">
        <v>285</v>
      </c>
      <c r="B5" s="103" t="s">
        <v>286</v>
      </c>
      <c r="C5" s="104" t="s">
        <v>252</v>
      </c>
      <c r="D5" s="105" t="s">
        <v>287</v>
      </c>
      <c r="E5" s="105"/>
      <c r="F5" s="105"/>
      <c r="G5" s="105"/>
      <c r="H5" s="106" t="s">
        <v>288</v>
      </c>
      <c r="I5" s="107" t="s">
        <v>289</v>
      </c>
    </row>
    <row r="6" customFormat="false" ht="12.75" hidden="false" customHeight="false" outlineLevel="0" collapsed="false">
      <c r="A6" s="102" t="s">
        <v>290</v>
      </c>
      <c r="B6" s="108"/>
      <c r="C6" s="109" t="s">
        <v>254</v>
      </c>
      <c r="D6" s="105" t="s">
        <v>291</v>
      </c>
      <c r="E6" s="110" t="n">
        <v>2</v>
      </c>
      <c r="F6" s="111" t="n">
        <v>3</v>
      </c>
      <c r="G6" s="112" t="s">
        <v>292</v>
      </c>
      <c r="H6" s="113" t="s">
        <v>293</v>
      </c>
      <c r="I6" s="107"/>
    </row>
    <row r="7" customFormat="false" ht="12.75" hidden="false" customHeight="true" outlineLevel="0" collapsed="false">
      <c r="A7" s="114" t="s">
        <v>294</v>
      </c>
      <c r="B7" s="115" t="s">
        <v>295</v>
      </c>
      <c r="C7" s="115"/>
      <c r="D7" s="115"/>
      <c r="E7" s="115"/>
      <c r="F7" s="115"/>
      <c r="G7" s="115"/>
      <c r="H7" s="115"/>
      <c r="I7" s="116" t="s">
        <v>258</v>
      </c>
    </row>
    <row r="8" customFormat="false" ht="12.75" hidden="false" customHeight="false" outlineLevel="0" collapsed="false">
      <c r="A8" s="117"/>
      <c r="B8" s="118"/>
      <c r="C8" s="118"/>
      <c r="D8" s="118"/>
      <c r="E8" s="118"/>
      <c r="F8" s="118"/>
      <c r="G8" s="118"/>
    </row>
    <row r="9" customFormat="false" ht="12.75" hidden="false" customHeight="true" outlineLevel="0" collapsed="false">
      <c r="A9" s="94" t="s">
        <v>286</v>
      </c>
      <c r="B9" s="94"/>
      <c r="C9" s="94"/>
      <c r="D9" s="94"/>
      <c r="E9" s="94"/>
      <c r="F9" s="94"/>
      <c r="G9" s="94"/>
      <c r="H9" s="94"/>
      <c r="I9" s="94"/>
    </row>
    <row r="10" customFormat="false" ht="12.75" hidden="false" customHeight="false" outlineLevel="0" collapsed="false">
      <c r="A10" s="119"/>
      <c r="C10" s="120"/>
    </row>
    <row r="11" customFormat="false" ht="12.75" hidden="false" customHeight="false" outlineLevel="0" collapsed="false">
      <c r="A11" s="121" t="s">
        <v>296</v>
      </c>
      <c r="B11" s="122" t="n">
        <v>6</v>
      </c>
      <c r="C11" s="122" t="n">
        <v>5</v>
      </c>
      <c r="D11" s="122" t="s">
        <v>297</v>
      </c>
      <c r="E11" s="122" t="s">
        <v>297</v>
      </c>
      <c r="F11" s="122" t="s">
        <v>297</v>
      </c>
      <c r="G11" s="122" t="s">
        <v>297</v>
      </c>
      <c r="H11" s="122" t="n">
        <v>6</v>
      </c>
      <c r="I11" s="123" t="n">
        <v>1.15</v>
      </c>
    </row>
    <row r="12" customFormat="false" ht="12.75" hidden="false" customHeight="false" outlineLevel="0" collapsed="false">
      <c r="A12" s="121" t="s">
        <v>298</v>
      </c>
      <c r="B12" s="122" t="n">
        <v>43</v>
      </c>
      <c r="C12" s="122" t="n">
        <v>31</v>
      </c>
      <c r="D12" s="122" t="n">
        <v>12</v>
      </c>
      <c r="E12" s="122" t="n">
        <v>8</v>
      </c>
      <c r="F12" s="122" t="s">
        <v>297</v>
      </c>
      <c r="G12" s="122" t="s">
        <v>297</v>
      </c>
      <c r="H12" s="122" t="n">
        <v>62</v>
      </c>
      <c r="I12" s="123" t="n">
        <v>1.45</v>
      </c>
    </row>
    <row r="13" customFormat="false" ht="12.75" hidden="false" customHeight="false" outlineLevel="0" collapsed="false">
      <c r="A13" s="121" t="s">
        <v>299</v>
      </c>
      <c r="B13" s="122" t="n">
        <v>82</v>
      </c>
      <c r="C13" s="122" t="n">
        <v>41</v>
      </c>
      <c r="D13" s="122" t="n">
        <v>41</v>
      </c>
      <c r="E13" s="122" t="n">
        <v>23</v>
      </c>
      <c r="F13" s="122" t="n">
        <v>14</v>
      </c>
      <c r="G13" s="122" t="s">
        <v>297</v>
      </c>
      <c r="H13" s="122" t="n">
        <v>147</v>
      </c>
      <c r="I13" s="123" t="n">
        <v>1.79</v>
      </c>
    </row>
    <row r="14" customFormat="false" ht="12.75" hidden="false" customHeight="false" outlineLevel="0" collapsed="false">
      <c r="A14" s="121" t="s">
        <v>300</v>
      </c>
      <c r="B14" s="122" t="n">
        <v>85</v>
      </c>
      <c r="C14" s="122" t="n">
        <v>30</v>
      </c>
      <c r="D14" s="122" t="n">
        <v>55</v>
      </c>
      <c r="E14" s="122" t="n">
        <v>18</v>
      </c>
      <c r="F14" s="122" t="n">
        <v>22</v>
      </c>
      <c r="G14" s="122" t="n">
        <v>15</v>
      </c>
      <c r="H14" s="122" t="n">
        <v>194</v>
      </c>
      <c r="I14" s="123" t="n">
        <v>2.27</v>
      </c>
    </row>
    <row r="15" customFormat="false" ht="12.75" hidden="false" customHeight="false" outlineLevel="0" collapsed="false">
      <c r="A15" s="121" t="s">
        <v>301</v>
      </c>
      <c r="B15" s="122" t="n">
        <v>71</v>
      </c>
      <c r="C15" s="122" t="n">
        <v>20</v>
      </c>
      <c r="D15" s="122" t="n">
        <v>51</v>
      </c>
      <c r="E15" s="122" t="n">
        <v>12</v>
      </c>
      <c r="F15" s="122" t="n">
        <v>17</v>
      </c>
      <c r="G15" s="122" t="n">
        <v>22</v>
      </c>
      <c r="H15" s="122" t="n">
        <v>190</v>
      </c>
      <c r="I15" s="123" t="n">
        <v>2.67</v>
      </c>
    </row>
    <row r="16" customFormat="false" ht="12.75" hidden="false" customHeight="false" outlineLevel="0" collapsed="false">
      <c r="A16" s="121" t="s">
        <v>302</v>
      </c>
      <c r="B16" s="122" t="n">
        <v>88</v>
      </c>
      <c r="C16" s="122" t="n">
        <v>26</v>
      </c>
      <c r="D16" s="122" t="n">
        <v>62</v>
      </c>
      <c r="E16" s="122" t="n">
        <v>17</v>
      </c>
      <c r="F16" s="122" t="n">
        <v>23</v>
      </c>
      <c r="G16" s="122" t="n">
        <v>22</v>
      </c>
      <c r="H16" s="122" t="n">
        <v>222</v>
      </c>
      <c r="I16" s="123" t="n">
        <v>2.54</v>
      </c>
    </row>
    <row r="17" customFormat="false" ht="12.75" hidden="false" customHeight="false" outlineLevel="0" collapsed="false">
      <c r="A17" s="121" t="s">
        <v>303</v>
      </c>
      <c r="B17" s="122" t="n">
        <v>99</v>
      </c>
      <c r="C17" s="122" t="n">
        <v>29</v>
      </c>
      <c r="D17" s="122" t="n">
        <v>69</v>
      </c>
      <c r="E17" s="122" t="n">
        <v>27</v>
      </c>
      <c r="F17" s="122" t="n">
        <v>25</v>
      </c>
      <c r="G17" s="122" t="n">
        <v>18</v>
      </c>
      <c r="H17" s="122" t="n">
        <v>232</v>
      </c>
      <c r="I17" s="123" t="n">
        <v>2.36</v>
      </c>
    </row>
    <row r="18" customFormat="false" ht="12.75" hidden="false" customHeight="false" outlineLevel="0" collapsed="false">
      <c r="A18" s="121" t="s">
        <v>304</v>
      </c>
      <c r="B18" s="122" t="n">
        <v>105</v>
      </c>
      <c r="C18" s="122" t="n">
        <v>34</v>
      </c>
      <c r="D18" s="122" t="n">
        <v>71</v>
      </c>
      <c r="E18" s="122" t="n">
        <v>45</v>
      </c>
      <c r="F18" s="122" t="n">
        <v>20</v>
      </c>
      <c r="G18" s="122" t="n">
        <v>7</v>
      </c>
      <c r="H18" s="122" t="n">
        <v>213</v>
      </c>
      <c r="I18" s="123" t="n">
        <v>2.02</v>
      </c>
    </row>
    <row r="19" customFormat="false" ht="12.75" hidden="false" customHeight="false" outlineLevel="0" collapsed="false">
      <c r="A19" s="121" t="s">
        <v>305</v>
      </c>
      <c r="B19" s="122" t="n">
        <v>103</v>
      </c>
      <c r="C19" s="122" t="n">
        <v>33</v>
      </c>
      <c r="D19" s="122" t="n">
        <v>70</v>
      </c>
      <c r="E19" s="122" t="n">
        <v>54</v>
      </c>
      <c r="F19" s="122" t="n">
        <v>12</v>
      </c>
      <c r="G19" s="122" t="s">
        <v>297</v>
      </c>
      <c r="H19" s="122" t="n">
        <v>192</v>
      </c>
      <c r="I19" s="123" t="n">
        <v>1.87</v>
      </c>
    </row>
    <row r="20" customFormat="false" ht="12.75" hidden="false" customHeight="false" outlineLevel="0" collapsed="false">
      <c r="A20" s="121" t="s">
        <v>306</v>
      </c>
      <c r="B20" s="122" t="n">
        <v>97</v>
      </c>
      <c r="C20" s="122" t="n">
        <v>35</v>
      </c>
      <c r="D20" s="122" t="n">
        <v>62</v>
      </c>
      <c r="E20" s="122" t="n">
        <v>52</v>
      </c>
      <c r="F20" s="122" t="n">
        <v>7</v>
      </c>
      <c r="G20" s="122" t="s">
        <v>297</v>
      </c>
      <c r="H20" s="122" t="n">
        <v>171</v>
      </c>
      <c r="I20" s="123" t="n">
        <v>1.77</v>
      </c>
    </row>
    <row r="21" customFormat="false" ht="12.75" hidden="false" customHeight="false" outlineLevel="0" collapsed="false">
      <c r="A21" s="121" t="s">
        <v>268</v>
      </c>
      <c r="B21" s="122" t="n">
        <v>332</v>
      </c>
      <c r="C21" s="122" t="n">
        <v>157</v>
      </c>
      <c r="D21" s="122" t="n">
        <v>174</v>
      </c>
      <c r="E21" s="122" t="n">
        <v>165</v>
      </c>
      <c r="F21" s="122" t="n">
        <v>8</v>
      </c>
      <c r="G21" s="122" t="s">
        <v>297</v>
      </c>
      <c r="H21" s="122" t="n">
        <v>517</v>
      </c>
      <c r="I21" s="123" t="n">
        <v>1.55722891566265</v>
      </c>
    </row>
    <row r="22" customFormat="false" ht="12.75" hidden="false" customHeight="false" outlineLevel="0" collapsed="false">
      <c r="A22" s="121"/>
      <c r="B22" s="122"/>
      <c r="C22" s="122"/>
      <c r="D22" s="122"/>
      <c r="E22" s="122"/>
      <c r="F22" s="122"/>
      <c r="G22" s="122"/>
      <c r="H22" s="122"/>
      <c r="I22" s="123"/>
    </row>
    <row r="23" customFormat="false" ht="12.75" hidden="false" customHeight="false" outlineLevel="0" collapsed="false">
      <c r="A23" s="124" t="s">
        <v>286</v>
      </c>
      <c r="B23" s="125" t="n">
        <v>1109</v>
      </c>
      <c r="C23" s="125" t="n">
        <v>441</v>
      </c>
      <c r="D23" s="125" t="n">
        <v>668</v>
      </c>
      <c r="E23" s="125" t="n">
        <v>420</v>
      </c>
      <c r="F23" s="125" t="n">
        <v>151</v>
      </c>
      <c r="G23" s="125" t="n">
        <v>97</v>
      </c>
      <c r="H23" s="125" t="n">
        <v>2148</v>
      </c>
      <c r="I23" s="126" t="n">
        <v>1.94</v>
      </c>
    </row>
    <row r="24" customFormat="false" ht="12.75" hidden="false" customHeight="false" outlineLevel="0" collapsed="false">
      <c r="I24" s="127"/>
    </row>
    <row r="25" customFormat="false" ht="12.75" hidden="false" customHeight="true" outlineLevel="0" collapsed="false">
      <c r="A25" s="94" t="s">
        <v>307</v>
      </c>
      <c r="B25" s="94"/>
      <c r="C25" s="94"/>
      <c r="D25" s="94"/>
      <c r="E25" s="94"/>
      <c r="F25" s="94"/>
      <c r="G25" s="94"/>
      <c r="H25" s="94"/>
      <c r="I25" s="94"/>
    </row>
    <row r="26" customFormat="false" ht="12.75" hidden="false" customHeight="false" outlineLevel="0" collapsed="false">
      <c r="A26" s="119"/>
      <c r="F26" s="128"/>
      <c r="G26" s="128"/>
      <c r="I26" s="127"/>
    </row>
    <row r="27" customFormat="false" ht="12.75" hidden="false" customHeight="false" outlineLevel="0" collapsed="false">
      <c r="A27" s="121" t="s">
        <v>296</v>
      </c>
      <c r="B27" s="122" t="s">
        <v>297</v>
      </c>
      <c r="C27" s="122" t="s">
        <v>297</v>
      </c>
      <c r="D27" s="122" t="s">
        <v>297</v>
      </c>
      <c r="E27" s="122" t="s">
        <v>297</v>
      </c>
      <c r="F27" s="122" t="s">
        <v>297</v>
      </c>
      <c r="G27" s="122" t="s">
        <v>297</v>
      </c>
      <c r="H27" s="122" t="s">
        <v>297</v>
      </c>
      <c r="I27" s="123" t="s">
        <v>297</v>
      </c>
    </row>
    <row r="28" customFormat="false" ht="12.75" hidden="false" customHeight="false" outlineLevel="0" collapsed="false">
      <c r="A28" s="121" t="s">
        <v>298</v>
      </c>
      <c r="B28" s="122" t="n">
        <v>23</v>
      </c>
      <c r="C28" s="122" t="n">
        <v>17</v>
      </c>
      <c r="D28" s="122" t="n">
        <v>6</v>
      </c>
      <c r="E28" s="122" t="s">
        <v>297</v>
      </c>
      <c r="F28" s="122" t="s">
        <v>297</v>
      </c>
      <c r="G28" s="122" t="s">
        <v>297</v>
      </c>
      <c r="H28" s="122" t="n">
        <v>34</v>
      </c>
      <c r="I28" s="123" t="n">
        <v>1.43</v>
      </c>
    </row>
    <row r="29" customFormat="false" ht="12.75" hidden="false" customHeight="false" outlineLevel="0" collapsed="false">
      <c r="A29" s="121" t="s">
        <v>299</v>
      </c>
      <c r="B29" s="122" t="n">
        <v>50</v>
      </c>
      <c r="C29" s="122" t="n">
        <v>28</v>
      </c>
      <c r="D29" s="122" t="n">
        <v>22</v>
      </c>
      <c r="E29" s="122" t="n">
        <v>11</v>
      </c>
      <c r="F29" s="122" t="n">
        <v>9</v>
      </c>
      <c r="G29" s="122" t="s">
        <v>297</v>
      </c>
      <c r="H29" s="122" t="n">
        <v>85</v>
      </c>
      <c r="I29" s="123" t="n">
        <v>1.72</v>
      </c>
    </row>
    <row r="30" customFormat="false" ht="12.75" hidden="false" customHeight="false" outlineLevel="0" collapsed="false">
      <c r="A30" s="121" t="s">
        <v>300</v>
      </c>
      <c r="B30" s="122" t="n">
        <v>55</v>
      </c>
      <c r="C30" s="122" t="n">
        <v>24</v>
      </c>
      <c r="D30" s="122" t="n">
        <v>31</v>
      </c>
      <c r="E30" s="122" t="n">
        <v>8</v>
      </c>
      <c r="F30" s="122" t="n">
        <v>15</v>
      </c>
      <c r="G30" s="122" t="n">
        <v>8</v>
      </c>
      <c r="H30" s="122" t="n">
        <v>119</v>
      </c>
      <c r="I30" s="123" t="n">
        <v>2.17</v>
      </c>
    </row>
    <row r="31" customFormat="false" ht="12.75" hidden="false" customHeight="false" outlineLevel="0" collapsed="false">
      <c r="A31" s="121" t="s">
        <v>301</v>
      </c>
      <c r="B31" s="122" t="n">
        <v>46</v>
      </c>
      <c r="C31" s="122" t="n">
        <v>15</v>
      </c>
      <c r="D31" s="122" t="n">
        <v>31</v>
      </c>
      <c r="E31" s="122" t="n">
        <v>6</v>
      </c>
      <c r="F31" s="122" t="n">
        <v>11</v>
      </c>
      <c r="G31" s="122" t="n">
        <v>15</v>
      </c>
      <c r="H31" s="122" t="n">
        <v>121</v>
      </c>
      <c r="I31" s="123" t="n">
        <v>2.61</v>
      </c>
    </row>
    <row r="32" customFormat="false" ht="12.75" hidden="false" customHeight="false" outlineLevel="0" collapsed="false">
      <c r="A32" s="121" t="s">
        <v>302</v>
      </c>
      <c r="B32" s="122" t="n">
        <v>60</v>
      </c>
      <c r="C32" s="122" t="n">
        <v>20</v>
      </c>
      <c r="D32" s="122" t="n">
        <v>40</v>
      </c>
      <c r="E32" s="122" t="n">
        <v>9</v>
      </c>
      <c r="F32" s="122" t="n">
        <v>16</v>
      </c>
      <c r="G32" s="122" t="n">
        <v>16</v>
      </c>
      <c r="H32" s="122" t="n">
        <v>151</v>
      </c>
      <c r="I32" s="123" t="n">
        <v>2.51</v>
      </c>
    </row>
    <row r="33" customFormat="false" ht="12.75" hidden="false" customHeight="false" outlineLevel="0" collapsed="false">
      <c r="A33" s="121" t="s">
        <v>303</v>
      </c>
      <c r="B33" s="122" t="n">
        <v>64</v>
      </c>
      <c r="C33" s="122" t="n">
        <v>20</v>
      </c>
      <c r="D33" s="122" t="n">
        <v>45</v>
      </c>
      <c r="E33" s="122" t="n">
        <v>14</v>
      </c>
      <c r="F33" s="122" t="n">
        <v>18</v>
      </c>
      <c r="G33" s="122" t="n">
        <v>13</v>
      </c>
      <c r="H33" s="122" t="n">
        <v>156</v>
      </c>
      <c r="I33" s="123" t="n">
        <v>2.43</v>
      </c>
    </row>
    <row r="34" customFormat="false" ht="12.75" hidden="false" customHeight="false" outlineLevel="0" collapsed="false">
      <c r="A34" s="121" t="s">
        <v>304</v>
      </c>
      <c r="B34" s="122" t="n">
        <v>63</v>
      </c>
      <c r="C34" s="122" t="n">
        <v>17</v>
      </c>
      <c r="D34" s="122" t="n">
        <v>46</v>
      </c>
      <c r="E34" s="122" t="n">
        <v>26</v>
      </c>
      <c r="F34" s="122" t="n">
        <v>14</v>
      </c>
      <c r="G34" s="122" t="n">
        <v>6</v>
      </c>
      <c r="H34" s="122" t="n">
        <v>137</v>
      </c>
      <c r="I34" s="123" t="n">
        <v>2.16</v>
      </c>
    </row>
    <row r="35" customFormat="false" ht="12.75" hidden="false" customHeight="false" outlineLevel="0" collapsed="false">
      <c r="A35" s="121" t="s">
        <v>305</v>
      </c>
      <c r="B35" s="122" t="n">
        <v>64</v>
      </c>
      <c r="C35" s="122" t="n">
        <v>17</v>
      </c>
      <c r="D35" s="122" t="n">
        <v>46</v>
      </c>
      <c r="E35" s="122" t="n">
        <v>34</v>
      </c>
      <c r="F35" s="122" t="n">
        <v>9</v>
      </c>
      <c r="G35" s="122" t="s">
        <v>297</v>
      </c>
      <c r="H35" s="122" t="n">
        <v>126</v>
      </c>
      <c r="I35" s="123" t="n">
        <v>1.97</v>
      </c>
    </row>
    <row r="36" customFormat="false" ht="12.75" hidden="false" customHeight="false" outlineLevel="0" collapsed="false">
      <c r="A36" s="121" t="s">
        <v>306</v>
      </c>
      <c r="B36" s="122" t="n">
        <v>60</v>
      </c>
      <c r="C36" s="122" t="n">
        <v>17</v>
      </c>
      <c r="D36" s="122" t="n">
        <v>43</v>
      </c>
      <c r="E36" s="122" t="n">
        <v>35</v>
      </c>
      <c r="F36" s="122" t="n">
        <v>6</v>
      </c>
      <c r="G36" s="122" t="s">
        <v>297</v>
      </c>
      <c r="H36" s="122" t="n">
        <v>113</v>
      </c>
      <c r="I36" s="123" t="n">
        <v>1.89</v>
      </c>
    </row>
    <row r="37" customFormat="false" ht="12.75" hidden="false" customHeight="false" outlineLevel="0" collapsed="false">
      <c r="A37" s="121" t="s">
        <v>268</v>
      </c>
      <c r="B37" s="122" t="n">
        <v>184</v>
      </c>
      <c r="C37" s="122" t="n">
        <v>34</v>
      </c>
      <c r="D37" s="122" t="n">
        <v>150</v>
      </c>
      <c r="E37" s="122" t="n">
        <v>142</v>
      </c>
      <c r="F37" s="122" t="n">
        <v>7</v>
      </c>
      <c r="G37" s="122" t="s">
        <v>297</v>
      </c>
      <c r="H37" s="122" t="n">
        <v>341</v>
      </c>
      <c r="I37" s="123" t="n">
        <v>1.85326086956522</v>
      </c>
    </row>
    <row r="38" customFormat="false" ht="12.75" hidden="false" customHeight="false" outlineLevel="0" collapsed="false">
      <c r="A38" s="121"/>
      <c r="B38" s="122"/>
      <c r="C38" s="122"/>
      <c r="D38" s="122"/>
      <c r="E38" s="122"/>
      <c r="F38" s="122"/>
      <c r="G38" s="122"/>
      <c r="H38" s="122"/>
      <c r="I38" s="123"/>
    </row>
    <row r="39" customFormat="false" ht="12.75" hidden="false" customHeight="false" outlineLevel="0" collapsed="false">
      <c r="A39" s="124" t="s">
        <v>308</v>
      </c>
      <c r="B39" s="125" t="n">
        <v>673</v>
      </c>
      <c r="C39" s="125" t="n">
        <v>212</v>
      </c>
      <c r="D39" s="125" t="n">
        <v>461</v>
      </c>
      <c r="E39" s="125" t="n">
        <v>290</v>
      </c>
      <c r="F39" s="125" t="n">
        <v>104</v>
      </c>
      <c r="G39" s="125" t="n">
        <v>66</v>
      </c>
      <c r="H39" s="125" t="n">
        <v>1387</v>
      </c>
      <c r="I39" s="126" t="n">
        <v>2.06</v>
      </c>
    </row>
    <row r="40" customFormat="false" ht="12.75" hidden="false" customHeight="false" outlineLevel="0" collapsed="false">
      <c r="I40" s="127"/>
    </row>
    <row r="41" customFormat="false" ht="12.75" hidden="false" customHeight="true" outlineLevel="0" collapsed="false">
      <c r="A41" s="94" t="s">
        <v>309</v>
      </c>
      <c r="B41" s="94"/>
      <c r="C41" s="94"/>
      <c r="D41" s="94"/>
      <c r="E41" s="94"/>
      <c r="F41" s="94"/>
      <c r="G41" s="94"/>
      <c r="H41" s="94"/>
      <c r="I41" s="94"/>
    </row>
    <row r="42" customFormat="false" ht="12.75" hidden="false" customHeight="false" outlineLevel="0" collapsed="false">
      <c r="A42" s="119"/>
      <c r="F42" s="128"/>
      <c r="G42" s="128"/>
      <c r="I42" s="127"/>
    </row>
    <row r="43" customFormat="false" ht="12.75" hidden="false" customHeight="false" outlineLevel="0" collapsed="false">
      <c r="A43" s="121" t="s">
        <v>296</v>
      </c>
      <c r="B43" s="122" t="s">
        <v>297</v>
      </c>
      <c r="C43" s="122" t="s">
        <v>297</v>
      </c>
      <c r="D43" s="122" t="s">
        <v>297</v>
      </c>
      <c r="E43" s="122" t="s">
        <v>297</v>
      </c>
      <c r="F43" s="122" t="s">
        <v>297</v>
      </c>
      <c r="G43" s="122" t="s">
        <v>297</v>
      </c>
      <c r="H43" s="122" t="s">
        <v>297</v>
      </c>
      <c r="I43" s="123" t="s">
        <v>297</v>
      </c>
    </row>
    <row r="44" customFormat="false" ht="12.75" hidden="false" customHeight="false" outlineLevel="0" collapsed="false">
      <c r="A44" s="121" t="s">
        <v>298</v>
      </c>
      <c r="B44" s="122" t="n">
        <v>20</v>
      </c>
      <c r="C44" s="122" t="n">
        <v>14</v>
      </c>
      <c r="D44" s="122" t="n">
        <v>6</v>
      </c>
      <c r="E44" s="122" t="s">
        <v>297</v>
      </c>
      <c r="F44" s="122" t="s">
        <v>297</v>
      </c>
      <c r="G44" s="122" t="s">
        <v>297</v>
      </c>
      <c r="H44" s="122" t="n">
        <v>29</v>
      </c>
      <c r="I44" s="123" t="n">
        <v>1.47</v>
      </c>
    </row>
    <row r="45" customFormat="false" ht="12.75" hidden="false" customHeight="false" outlineLevel="0" collapsed="false">
      <c r="A45" s="121" t="s">
        <v>299</v>
      </c>
      <c r="B45" s="122" t="n">
        <v>32</v>
      </c>
      <c r="C45" s="122" t="n">
        <v>13</v>
      </c>
      <c r="D45" s="122" t="n">
        <v>19</v>
      </c>
      <c r="E45" s="122" t="n">
        <v>12</v>
      </c>
      <c r="F45" s="122" t="n">
        <v>5</v>
      </c>
      <c r="G45" s="122" t="s">
        <v>297</v>
      </c>
      <c r="H45" s="122" t="n">
        <v>61</v>
      </c>
      <c r="I45" s="123" t="n">
        <v>1.91</v>
      </c>
    </row>
    <row r="46" customFormat="false" ht="12.75" hidden="false" customHeight="false" outlineLevel="0" collapsed="false">
      <c r="A46" s="121" t="s">
        <v>300</v>
      </c>
      <c r="B46" s="122" t="n">
        <v>30</v>
      </c>
      <c r="C46" s="122" t="n">
        <v>7</v>
      </c>
      <c r="D46" s="122" t="n">
        <v>24</v>
      </c>
      <c r="E46" s="122" t="n">
        <v>10</v>
      </c>
      <c r="F46" s="122" t="n">
        <v>7</v>
      </c>
      <c r="G46" s="122" t="n">
        <v>6</v>
      </c>
      <c r="H46" s="122" t="n">
        <v>75</v>
      </c>
      <c r="I46" s="123" t="n">
        <v>2.47</v>
      </c>
    </row>
    <row r="47" customFormat="false" ht="12.75" hidden="false" customHeight="false" outlineLevel="0" collapsed="false">
      <c r="A47" s="121" t="s">
        <v>301</v>
      </c>
      <c r="B47" s="122" t="n">
        <v>25</v>
      </c>
      <c r="C47" s="122" t="n">
        <v>5</v>
      </c>
      <c r="D47" s="122" t="n">
        <v>20</v>
      </c>
      <c r="E47" s="122" t="n">
        <v>6</v>
      </c>
      <c r="F47" s="122" t="n">
        <v>6</v>
      </c>
      <c r="G47" s="122" t="n">
        <v>7</v>
      </c>
      <c r="H47" s="122" t="n">
        <v>68</v>
      </c>
      <c r="I47" s="123" t="n">
        <v>2.78</v>
      </c>
    </row>
    <row r="48" customFormat="false" ht="12.75" hidden="false" customHeight="false" outlineLevel="0" collapsed="false">
      <c r="A48" s="121" t="s">
        <v>302</v>
      </c>
      <c r="B48" s="122" t="n">
        <v>27</v>
      </c>
      <c r="C48" s="122" t="n">
        <v>6</v>
      </c>
      <c r="D48" s="122" t="n">
        <v>22</v>
      </c>
      <c r="E48" s="122" t="n">
        <v>8</v>
      </c>
      <c r="F48" s="122" t="n">
        <v>7</v>
      </c>
      <c r="G48" s="122" t="n">
        <v>7</v>
      </c>
      <c r="H48" s="122" t="n">
        <v>71</v>
      </c>
      <c r="I48" s="123" t="n">
        <v>2.59</v>
      </c>
    </row>
    <row r="49" customFormat="false" ht="12.75" hidden="false" customHeight="false" outlineLevel="0" collapsed="false">
      <c r="A49" s="121" t="s">
        <v>303</v>
      </c>
      <c r="B49" s="122" t="n">
        <v>34</v>
      </c>
      <c r="C49" s="122" t="n">
        <v>9</v>
      </c>
      <c r="D49" s="122" t="n">
        <v>25</v>
      </c>
      <c r="E49" s="122" t="n">
        <v>13</v>
      </c>
      <c r="F49" s="122" t="n">
        <v>7</v>
      </c>
      <c r="G49" s="122" t="s">
        <v>297</v>
      </c>
      <c r="H49" s="122" t="n">
        <v>76</v>
      </c>
      <c r="I49" s="123" t="n">
        <v>2.23</v>
      </c>
    </row>
    <row r="50" customFormat="false" ht="12.75" hidden="false" customHeight="false" outlineLevel="0" collapsed="false">
      <c r="A50" s="121" t="s">
        <v>304</v>
      </c>
      <c r="B50" s="122" t="n">
        <v>42</v>
      </c>
      <c r="C50" s="122" t="n">
        <v>16</v>
      </c>
      <c r="D50" s="122" t="n">
        <v>25</v>
      </c>
      <c r="E50" s="122" t="n">
        <v>18</v>
      </c>
      <c r="F50" s="122" t="n">
        <v>6</v>
      </c>
      <c r="G50" s="122" t="s">
        <v>297</v>
      </c>
      <c r="H50" s="122" t="n">
        <v>76</v>
      </c>
      <c r="I50" s="123" t="n">
        <v>1.82</v>
      </c>
    </row>
    <row r="51" customFormat="false" ht="12.75" hidden="false" customHeight="false" outlineLevel="0" collapsed="false">
      <c r="A51" s="121" t="s">
        <v>305</v>
      </c>
      <c r="B51" s="122" t="n">
        <v>39</v>
      </c>
      <c r="C51" s="122" t="n">
        <v>16</v>
      </c>
      <c r="D51" s="122" t="n">
        <v>23</v>
      </c>
      <c r="E51" s="122" t="n">
        <v>20</v>
      </c>
      <c r="F51" s="122" t="s">
        <v>297</v>
      </c>
      <c r="G51" s="122" t="s">
        <v>297</v>
      </c>
      <c r="H51" s="122" t="n">
        <v>66</v>
      </c>
      <c r="I51" s="123" t="n">
        <v>1.7</v>
      </c>
    </row>
    <row r="52" customFormat="false" ht="12.75" hidden="false" customHeight="false" outlineLevel="0" collapsed="false">
      <c r="A52" s="121" t="s">
        <v>306</v>
      </c>
      <c r="B52" s="122" t="n">
        <v>37</v>
      </c>
      <c r="C52" s="122" t="n">
        <v>18</v>
      </c>
      <c r="D52" s="122" t="n">
        <v>19</v>
      </c>
      <c r="E52" s="122" t="n">
        <v>17</v>
      </c>
      <c r="F52" s="122" t="s">
        <v>297</v>
      </c>
      <c r="G52" s="122" t="s">
        <v>297</v>
      </c>
      <c r="H52" s="122" t="n">
        <v>58</v>
      </c>
      <c r="I52" s="123" t="n">
        <v>1.57</v>
      </c>
    </row>
    <row r="53" customFormat="false" ht="12.75" hidden="false" customHeight="false" outlineLevel="0" collapsed="false">
      <c r="A53" s="121" t="s">
        <v>268</v>
      </c>
      <c r="B53" s="122" t="n">
        <v>148</v>
      </c>
      <c r="C53" s="122" t="n">
        <v>123</v>
      </c>
      <c r="D53" s="122" t="n">
        <v>25</v>
      </c>
      <c r="E53" s="122" t="n">
        <v>21</v>
      </c>
      <c r="F53" s="122" t="s">
        <v>297</v>
      </c>
      <c r="G53" s="122" t="s">
        <v>297</v>
      </c>
      <c r="H53" s="122" t="n">
        <v>177</v>
      </c>
      <c r="I53" s="123" t="n">
        <v>1.19594594594595</v>
      </c>
    </row>
    <row r="54" customFormat="false" ht="12.75" hidden="false" customHeight="false" outlineLevel="0" collapsed="false">
      <c r="A54" s="121"/>
      <c r="B54" s="122"/>
      <c r="C54" s="122"/>
      <c r="D54" s="122"/>
      <c r="E54" s="122"/>
      <c r="F54" s="122"/>
      <c r="G54" s="122"/>
      <c r="H54" s="122"/>
      <c r="I54" s="123"/>
    </row>
    <row r="55" customFormat="false" ht="12.75" hidden="false" customHeight="false" outlineLevel="0" collapsed="false">
      <c r="A55" s="124" t="s">
        <v>308</v>
      </c>
      <c r="B55" s="125" t="n">
        <v>437</v>
      </c>
      <c r="C55" s="125" t="n">
        <v>229</v>
      </c>
      <c r="D55" s="125" t="n">
        <v>207</v>
      </c>
      <c r="E55" s="125" t="n">
        <v>131</v>
      </c>
      <c r="F55" s="125" t="n">
        <v>47</v>
      </c>
      <c r="G55" s="125" t="n">
        <v>30</v>
      </c>
      <c r="H55" s="125" t="n">
        <v>761</v>
      </c>
      <c r="I55" s="126" t="n">
        <v>1.74</v>
      </c>
    </row>
    <row r="56" customFormat="false" ht="12.75" hidden="false" customHeight="false" outlineLevel="0" collapsed="false">
      <c r="A56" s="129"/>
      <c r="B56" s="130"/>
      <c r="C56" s="130"/>
      <c r="D56" s="130"/>
      <c r="E56" s="130"/>
      <c r="F56" s="130"/>
      <c r="G56" s="130"/>
    </row>
    <row r="57" customFormat="false" ht="12.75" hidden="false" customHeight="false" outlineLevel="0" collapsed="false">
      <c r="A57" s="129"/>
    </row>
    <row r="61" customFormat="false" ht="12.75" hidden="false" customHeight="true" outlineLevel="0" collapsed="false">
      <c r="A61" s="94" t="s">
        <v>310</v>
      </c>
      <c r="B61" s="94"/>
      <c r="C61" s="94"/>
      <c r="D61" s="94"/>
      <c r="E61" s="94"/>
      <c r="F61" s="94"/>
      <c r="G61" s="94"/>
      <c r="H61" s="94"/>
      <c r="I61" s="94"/>
    </row>
    <row r="62" customFormat="false" ht="12.75" hidden="false" customHeight="true" outlineLevel="0" collapsed="false">
      <c r="A62" s="94" t="s">
        <v>64</v>
      </c>
      <c r="B62" s="94"/>
      <c r="C62" s="94"/>
      <c r="D62" s="94"/>
      <c r="E62" s="94"/>
      <c r="F62" s="94"/>
      <c r="G62" s="94"/>
      <c r="H62" s="94"/>
      <c r="I62" s="94"/>
    </row>
    <row r="63" customFormat="false" ht="12.75" hidden="false" customHeight="false" outlineLevel="0" collapsed="false">
      <c r="A63" s="95"/>
      <c r="B63" s="96"/>
      <c r="C63" s="96"/>
      <c r="D63" s="96"/>
      <c r="E63" s="96"/>
      <c r="F63" s="96"/>
      <c r="G63" s="96"/>
      <c r="H63" s="97"/>
      <c r="I63" s="97"/>
    </row>
    <row r="64" customFormat="false" ht="12.75" hidden="false" customHeight="true" outlineLevel="0" collapsed="false">
      <c r="A64" s="131" t="s">
        <v>311</v>
      </c>
      <c r="B64" s="99"/>
      <c r="C64" s="100" t="s">
        <v>284</v>
      </c>
      <c r="D64" s="100"/>
      <c r="E64" s="100"/>
      <c r="F64" s="100"/>
      <c r="G64" s="100"/>
      <c r="H64" s="101" t="s">
        <v>223</v>
      </c>
      <c r="I64" s="101"/>
    </row>
    <row r="65" customFormat="false" ht="12.75" hidden="false" customHeight="true" outlineLevel="0" collapsed="false">
      <c r="A65" s="131"/>
      <c r="B65" s="103" t="s">
        <v>286</v>
      </c>
      <c r="C65" s="104" t="s">
        <v>252</v>
      </c>
      <c r="D65" s="105" t="s">
        <v>287</v>
      </c>
      <c r="E65" s="105"/>
      <c r="F65" s="105"/>
      <c r="G65" s="105"/>
      <c r="H65" s="106" t="s">
        <v>288</v>
      </c>
      <c r="I65" s="107" t="s">
        <v>289</v>
      </c>
    </row>
    <row r="66" customFormat="false" ht="12.75" hidden="false" customHeight="false" outlineLevel="0" collapsed="false">
      <c r="A66" s="131"/>
      <c r="B66" s="108"/>
      <c r="C66" s="109" t="s">
        <v>254</v>
      </c>
      <c r="D66" s="105" t="s">
        <v>291</v>
      </c>
      <c r="E66" s="110" t="n">
        <v>2</v>
      </c>
      <c r="F66" s="111" t="n">
        <v>3</v>
      </c>
      <c r="G66" s="112" t="s">
        <v>292</v>
      </c>
      <c r="H66" s="113" t="s">
        <v>293</v>
      </c>
      <c r="I66" s="107"/>
    </row>
    <row r="67" customFormat="false" ht="12.75" hidden="false" customHeight="true" outlineLevel="0" collapsed="false">
      <c r="A67" s="131"/>
      <c r="B67" s="115" t="s">
        <v>295</v>
      </c>
      <c r="C67" s="115"/>
      <c r="D67" s="115"/>
      <c r="E67" s="115"/>
      <c r="F67" s="115"/>
      <c r="G67" s="115"/>
      <c r="H67" s="115"/>
      <c r="I67" s="116" t="s">
        <v>258</v>
      </c>
    </row>
    <row r="68" customFormat="false" ht="12.75" hidden="false" customHeight="false" outlineLevel="0" collapsed="false">
      <c r="A68" s="132"/>
      <c r="B68" s="133"/>
      <c r="C68" s="133"/>
      <c r="D68" s="133"/>
      <c r="E68" s="133"/>
      <c r="F68" s="133"/>
      <c r="G68" s="133"/>
      <c r="H68" s="133"/>
      <c r="I68" s="134"/>
    </row>
    <row r="69" customFormat="false" ht="12.75" hidden="false" customHeight="true" outlineLevel="0" collapsed="false">
      <c r="A69" s="94" t="s">
        <v>286</v>
      </c>
      <c r="B69" s="94"/>
      <c r="C69" s="94"/>
      <c r="D69" s="94"/>
      <c r="E69" s="94"/>
      <c r="F69" s="94"/>
      <c r="G69" s="94"/>
      <c r="H69" s="94"/>
      <c r="I69" s="94"/>
    </row>
    <row r="70" customFormat="false" ht="12.75" hidden="false" customHeight="false" outlineLevel="0" collapsed="false">
      <c r="A70" s="119"/>
      <c r="C70" s="120"/>
    </row>
    <row r="71" customFormat="false" ht="12.75" hidden="false" customHeight="false" outlineLevel="0" collapsed="false">
      <c r="A71" s="121" t="s">
        <v>312</v>
      </c>
      <c r="B71" s="122" t="n">
        <v>335</v>
      </c>
      <c r="C71" s="122" t="n">
        <v>200</v>
      </c>
      <c r="D71" s="122" t="n">
        <v>135</v>
      </c>
      <c r="E71" s="122" t="n">
        <v>70</v>
      </c>
      <c r="F71" s="122" t="n">
        <v>45</v>
      </c>
      <c r="G71" s="122" t="n">
        <v>20</v>
      </c>
      <c r="H71" s="122" t="n">
        <v>563</v>
      </c>
      <c r="I71" s="123" t="n">
        <v>1.68</v>
      </c>
    </row>
    <row r="72" customFormat="false" ht="12.75" hidden="false" customHeight="false" outlineLevel="0" collapsed="false">
      <c r="A72" s="121" t="s">
        <v>313</v>
      </c>
      <c r="B72" s="122" t="n">
        <v>490</v>
      </c>
      <c r="C72" s="122" t="n">
        <v>21</v>
      </c>
      <c r="D72" s="122" t="n">
        <v>469</v>
      </c>
      <c r="E72" s="122" t="n">
        <v>307</v>
      </c>
      <c r="F72" s="122" t="n">
        <v>92</v>
      </c>
      <c r="G72" s="122" t="n">
        <v>69</v>
      </c>
      <c r="H72" s="122" t="n">
        <v>1207</v>
      </c>
      <c r="I72" s="123" t="n">
        <v>2.46326530612245</v>
      </c>
    </row>
    <row r="73" customFormat="false" ht="12.75" hidden="false" customHeight="false" outlineLevel="0" collapsed="false">
      <c r="A73" s="121" t="s">
        <v>314</v>
      </c>
      <c r="B73" s="122" t="n">
        <v>151</v>
      </c>
      <c r="C73" s="122" t="n">
        <v>131</v>
      </c>
      <c r="D73" s="122" t="n">
        <v>20</v>
      </c>
      <c r="E73" s="122" t="n">
        <v>15</v>
      </c>
      <c r="F73" s="122" t="s">
        <v>297</v>
      </c>
      <c r="G73" s="122" t="s">
        <v>297</v>
      </c>
      <c r="H73" s="122" t="n">
        <v>179</v>
      </c>
      <c r="I73" s="123" t="n">
        <v>1.18</v>
      </c>
    </row>
    <row r="74" customFormat="false" ht="12.75" hidden="false" customHeight="false" outlineLevel="0" collapsed="false">
      <c r="A74" s="121" t="s">
        <v>315</v>
      </c>
      <c r="B74" s="122" t="n">
        <v>133</v>
      </c>
      <c r="C74" s="122" t="n">
        <v>90</v>
      </c>
      <c r="D74" s="122" t="n">
        <v>44</v>
      </c>
      <c r="E74" s="122" t="n">
        <v>28</v>
      </c>
      <c r="F74" s="122" t="n">
        <v>10</v>
      </c>
      <c r="G74" s="122" t="n">
        <v>6</v>
      </c>
      <c r="H74" s="122" t="n">
        <v>200</v>
      </c>
      <c r="I74" s="123" t="n">
        <v>1.5</v>
      </c>
    </row>
    <row r="75" customFormat="false" ht="12.75" hidden="false" customHeight="false" outlineLevel="0" collapsed="false">
      <c r="A75" s="121"/>
      <c r="B75" s="122"/>
      <c r="C75" s="122"/>
      <c r="D75" s="122"/>
      <c r="E75" s="122"/>
      <c r="F75" s="122"/>
      <c r="G75" s="122"/>
      <c r="H75" s="122"/>
      <c r="I75" s="123"/>
    </row>
    <row r="76" customFormat="false" ht="12.75" hidden="false" customHeight="false" outlineLevel="0" collapsed="false">
      <c r="A76" s="124" t="s">
        <v>286</v>
      </c>
      <c r="B76" s="125" t="n">
        <v>1109</v>
      </c>
      <c r="C76" s="125" t="n">
        <v>441</v>
      </c>
      <c r="D76" s="125" t="n">
        <v>668</v>
      </c>
      <c r="E76" s="125" t="n">
        <v>420</v>
      </c>
      <c r="F76" s="125" t="n">
        <v>151</v>
      </c>
      <c r="G76" s="125" t="n">
        <v>97</v>
      </c>
      <c r="H76" s="125" t="n">
        <v>2148</v>
      </c>
      <c r="I76" s="126" t="n">
        <v>1.94</v>
      </c>
    </row>
    <row r="77" customFormat="false" ht="12.75" hidden="false" customHeight="false" outlineLevel="0" collapsed="false">
      <c r="H77" s="135"/>
      <c r="I77" s="127"/>
    </row>
    <row r="78" customFormat="false" ht="12.75" hidden="false" customHeight="true" outlineLevel="0" collapsed="false">
      <c r="A78" s="94" t="s">
        <v>307</v>
      </c>
      <c r="B78" s="94"/>
      <c r="C78" s="94"/>
      <c r="D78" s="94"/>
      <c r="E78" s="94"/>
      <c r="F78" s="94"/>
      <c r="G78" s="94"/>
      <c r="H78" s="94"/>
      <c r="I78" s="94"/>
    </row>
    <row r="79" customFormat="false" ht="12.75" hidden="false" customHeight="false" outlineLevel="0" collapsed="false">
      <c r="A79" s="119"/>
      <c r="H79" s="135"/>
      <c r="I79" s="127"/>
    </row>
    <row r="80" customFormat="false" ht="12.75" hidden="false" customHeight="false" outlineLevel="0" collapsed="false">
      <c r="A80" s="121" t="s">
        <v>312</v>
      </c>
      <c r="B80" s="122" t="n">
        <v>209</v>
      </c>
      <c r="C80" s="122" t="n">
        <v>134</v>
      </c>
      <c r="D80" s="122" t="n">
        <v>76</v>
      </c>
      <c r="E80" s="122" t="n">
        <v>35</v>
      </c>
      <c r="F80" s="122" t="n">
        <v>29</v>
      </c>
      <c r="G80" s="122" t="n">
        <v>12</v>
      </c>
      <c r="H80" s="122" t="n">
        <v>339</v>
      </c>
      <c r="I80" s="123" t="n">
        <v>1.62</v>
      </c>
    </row>
    <row r="81" customFormat="false" ht="12.75" hidden="false" customHeight="false" outlineLevel="0" collapsed="false">
      <c r="A81" s="121" t="s">
        <v>313</v>
      </c>
      <c r="B81" s="122" t="n">
        <v>374</v>
      </c>
      <c r="C81" s="122" t="n">
        <v>12</v>
      </c>
      <c r="D81" s="122" t="n">
        <v>362</v>
      </c>
      <c r="E81" s="122" t="n">
        <v>239</v>
      </c>
      <c r="F81" s="122" t="n">
        <v>70</v>
      </c>
      <c r="G81" s="122" t="n">
        <v>52</v>
      </c>
      <c r="H81" s="122" t="n">
        <v>924</v>
      </c>
      <c r="I81" s="123" t="n">
        <v>2.47058823529412</v>
      </c>
    </row>
    <row r="82" customFormat="false" ht="12.75" hidden="false" customHeight="false" outlineLevel="0" collapsed="false">
      <c r="A82" s="121" t="s">
        <v>314</v>
      </c>
      <c r="B82" s="122" t="n">
        <v>29</v>
      </c>
      <c r="C82" s="122" t="n">
        <v>23</v>
      </c>
      <c r="D82" s="122" t="n">
        <v>6</v>
      </c>
      <c r="E82" s="122" t="n">
        <v>5</v>
      </c>
      <c r="F82" s="122" t="s">
        <v>297</v>
      </c>
      <c r="G82" s="122" t="s">
        <v>297</v>
      </c>
      <c r="H82" s="122" t="n">
        <v>37</v>
      </c>
      <c r="I82" s="123" t="n">
        <v>1.26</v>
      </c>
    </row>
    <row r="83" customFormat="false" ht="12.75" hidden="false" customHeight="false" outlineLevel="0" collapsed="false">
      <c r="A83" s="121" t="s">
        <v>315</v>
      </c>
      <c r="B83" s="122" t="n">
        <v>61</v>
      </c>
      <c r="C83" s="122" t="n">
        <v>43</v>
      </c>
      <c r="D83" s="122" t="n">
        <v>17</v>
      </c>
      <c r="E83" s="122" t="n">
        <v>11</v>
      </c>
      <c r="F83" s="122" t="s">
        <v>297</v>
      </c>
      <c r="G83" s="122" t="s">
        <v>297</v>
      </c>
      <c r="H83" s="122" t="n">
        <v>87</v>
      </c>
      <c r="I83" s="123" t="n">
        <v>1.43</v>
      </c>
    </row>
    <row r="84" customFormat="false" ht="12.75" hidden="false" customHeight="false" outlineLevel="0" collapsed="false">
      <c r="A84" s="121"/>
      <c r="B84" s="122"/>
      <c r="C84" s="122"/>
      <c r="D84" s="122"/>
      <c r="E84" s="122"/>
      <c r="F84" s="122"/>
      <c r="G84" s="122"/>
      <c r="H84" s="122"/>
      <c r="I84" s="123"/>
    </row>
    <row r="85" customFormat="false" ht="12.75" hidden="false" customHeight="false" outlineLevel="0" collapsed="false">
      <c r="A85" s="124" t="s">
        <v>308</v>
      </c>
      <c r="B85" s="125" t="n">
        <v>673</v>
      </c>
      <c r="C85" s="125" t="n">
        <v>212</v>
      </c>
      <c r="D85" s="125" t="n">
        <v>461</v>
      </c>
      <c r="E85" s="125" t="n">
        <v>290</v>
      </c>
      <c r="F85" s="125" t="n">
        <v>104</v>
      </c>
      <c r="G85" s="125" t="n">
        <v>66</v>
      </c>
      <c r="H85" s="125" t="n">
        <v>1387</v>
      </c>
      <c r="I85" s="126" t="n">
        <v>2.06</v>
      </c>
    </row>
    <row r="86" customFormat="false" ht="12.75" hidden="false" customHeight="false" outlineLevel="0" collapsed="false">
      <c r="H86" s="135"/>
      <c r="I86" s="127"/>
    </row>
    <row r="87" customFormat="false" ht="12.75" hidden="false" customHeight="true" outlineLevel="0" collapsed="false">
      <c r="A87" s="94" t="s">
        <v>309</v>
      </c>
      <c r="B87" s="94"/>
      <c r="C87" s="94"/>
      <c r="D87" s="94"/>
      <c r="E87" s="94"/>
      <c r="F87" s="94"/>
      <c r="G87" s="94"/>
      <c r="H87" s="94"/>
      <c r="I87" s="94"/>
    </row>
    <row r="88" customFormat="false" ht="12.75" hidden="false" customHeight="false" outlineLevel="0" collapsed="false">
      <c r="A88" s="119"/>
      <c r="H88" s="135"/>
      <c r="I88" s="127"/>
    </row>
    <row r="89" customFormat="false" ht="12.75" hidden="false" customHeight="false" outlineLevel="0" collapsed="false">
      <c r="A89" s="121" t="s">
        <v>312</v>
      </c>
      <c r="B89" s="122" t="n">
        <v>126</v>
      </c>
      <c r="C89" s="122" t="n">
        <v>66</v>
      </c>
      <c r="D89" s="122" t="n">
        <v>60</v>
      </c>
      <c r="E89" s="122" t="n">
        <v>34</v>
      </c>
      <c r="F89" s="122" t="n">
        <v>16</v>
      </c>
      <c r="G89" s="122" t="n">
        <v>8</v>
      </c>
      <c r="H89" s="122" t="n">
        <v>224</v>
      </c>
      <c r="I89" s="123" t="n">
        <v>1.77</v>
      </c>
    </row>
    <row r="90" customFormat="false" ht="12.75" hidden="false" customHeight="false" outlineLevel="0" collapsed="false">
      <c r="A90" s="121" t="s">
        <v>313</v>
      </c>
      <c r="B90" s="122" t="n">
        <v>116</v>
      </c>
      <c r="C90" s="122" t="n">
        <v>9</v>
      </c>
      <c r="D90" s="122" t="n">
        <v>107</v>
      </c>
      <c r="E90" s="122" t="n">
        <v>69</v>
      </c>
      <c r="F90" s="122" t="n">
        <v>22</v>
      </c>
      <c r="G90" s="122" t="n">
        <v>16</v>
      </c>
      <c r="H90" s="122" t="n">
        <v>282</v>
      </c>
      <c r="I90" s="123" t="n">
        <v>2.43103448275862</v>
      </c>
    </row>
    <row r="91" customFormat="false" ht="12.75" hidden="false" customHeight="false" outlineLevel="0" collapsed="false">
      <c r="A91" s="121" t="s">
        <v>314</v>
      </c>
      <c r="B91" s="122" t="n">
        <v>122</v>
      </c>
      <c r="C91" s="122" t="n">
        <v>108</v>
      </c>
      <c r="D91" s="122" t="n">
        <v>14</v>
      </c>
      <c r="E91" s="122" t="n">
        <v>11</v>
      </c>
      <c r="F91" s="122" t="s">
        <v>297</v>
      </c>
      <c r="G91" s="122" t="s">
        <v>297</v>
      </c>
      <c r="H91" s="122" t="n">
        <v>142</v>
      </c>
      <c r="I91" s="123" t="n">
        <v>1.16</v>
      </c>
    </row>
    <row r="92" customFormat="false" ht="12.75" hidden="false" customHeight="false" outlineLevel="0" collapsed="false">
      <c r="A92" s="121" t="s">
        <v>315</v>
      </c>
      <c r="B92" s="122" t="n">
        <v>73</v>
      </c>
      <c r="C92" s="122" t="n">
        <v>46</v>
      </c>
      <c r="D92" s="122" t="n">
        <v>26</v>
      </c>
      <c r="E92" s="122" t="n">
        <v>17</v>
      </c>
      <c r="F92" s="122" t="n">
        <v>6</v>
      </c>
      <c r="G92" s="122" t="s">
        <v>297</v>
      </c>
      <c r="H92" s="122" t="n">
        <v>114</v>
      </c>
      <c r="I92" s="123" t="n">
        <v>1.56</v>
      </c>
    </row>
    <row r="93" customFormat="false" ht="12.75" hidden="false" customHeight="false" outlineLevel="0" collapsed="false">
      <c r="A93" s="121" t="s">
        <v>15</v>
      </c>
      <c r="B93" s="122"/>
      <c r="C93" s="122"/>
      <c r="D93" s="122"/>
      <c r="E93" s="122"/>
      <c r="F93" s="122"/>
      <c r="G93" s="122"/>
      <c r="H93" s="122"/>
      <c r="I93" s="123"/>
    </row>
    <row r="94" customFormat="false" ht="12.75" hidden="false" customHeight="false" outlineLevel="0" collapsed="false">
      <c r="A94" s="124" t="s">
        <v>308</v>
      </c>
      <c r="B94" s="125" t="n">
        <v>437</v>
      </c>
      <c r="C94" s="125" t="n">
        <v>229</v>
      </c>
      <c r="D94" s="125" t="n">
        <v>207</v>
      </c>
      <c r="E94" s="125" t="n">
        <v>131</v>
      </c>
      <c r="F94" s="125" t="n">
        <v>47</v>
      </c>
      <c r="G94" s="125" t="n">
        <v>30</v>
      </c>
      <c r="H94" s="125" t="n">
        <v>761</v>
      </c>
      <c r="I94" s="126" t="n">
        <v>1.74</v>
      </c>
    </row>
    <row r="95" customFormat="false" ht="12.75" hidden="false" customHeight="false" outlineLevel="0" collapsed="false">
      <c r="A95" s="119"/>
      <c r="B95" s="136"/>
      <c r="C95" s="136"/>
      <c r="D95" s="136"/>
      <c r="E95" s="136"/>
      <c r="F95" s="136"/>
      <c r="G95" s="136"/>
    </row>
    <row r="96" customFormat="false" ht="12.75" hidden="false" customHeight="false" outlineLevel="0" collapsed="false">
      <c r="A96" s="119"/>
      <c r="B96" s="136"/>
      <c r="C96" s="136"/>
      <c r="D96" s="136"/>
      <c r="E96" s="136"/>
      <c r="F96" s="136"/>
      <c r="G96" s="136"/>
    </row>
    <row r="97" customFormat="false" ht="12.75" hidden="false" customHeight="false" outlineLevel="0" collapsed="false">
      <c r="A97" s="119"/>
      <c r="B97" s="136"/>
      <c r="C97" s="136"/>
      <c r="D97" s="136"/>
      <c r="E97" s="136"/>
      <c r="F97" s="136"/>
      <c r="G97" s="136"/>
    </row>
    <row r="98" customFormat="false" ht="12.75" hidden="false" customHeight="false" outlineLevel="0" collapsed="false">
      <c r="A98" s="119"/>
      <c r="B98" s="136"/>
      <c r="C98" s="136"/>
      <c r="D98" s="136"/>
      <c r="E98" s="136"/>
      <c r="F98" s="136"/>
      <c r="G98" s="136"/>
    </row>
    <row r="99" customFormat="false" ht="12.75" hidden="false" customHeight="false" outlineLevel="0" collapsed="false">
      <c r="A99" s="119"/>
      <c r="B99" s="136"/>
      <c r="C99" s="136"/>
      <c r="D99" s="136"/>
      <c r="E99" s="136"/>
      <c r="F99" s="136"/>
      <c r="G99" s="136"/>
    </row>
    <row r="100" customFormat="false" ht="12.75" hidden="false" customHeight="false" outlineLevel="0" collapsed="false">
      <c r="A100" s="119"/>
      <c r="B100" s="136"/>
      <c r="C100" s="136"/>
      <c r="D100" s="136"/>
      <c r="E100" s="136"/>
      <c r="F100" s="136"/>
      <c r="G100" s="136"/>
    </row>
    <row r="101" customFormat="false" ht="12.75" hidden="false" customHeight="false" outlineLevel="0" collapsed="false">
      <c r="A101" s="119"/>
      <c r="B101" s="136"/>
      <c r="C101" s="136"/>
      <c r="D101" s="136"/>
      <c r="E101" s="136"/>
      <c r="F101" s="136"/>
      <c r="G101" s="136"/>
    </row>
    <row r="102" customFormat="false" ht="12.75" hidden="false" customHeight="false" outlineLevel="0" collapsed="false">
      <c r="A102" s="119"/>
      <c r="B102" s="136"/>
      <c r="C102" s="136"/>
      <c r="D102" s="136"/>
      <c r="E102" s="136"/>
      <c r="F102" s="136"/>
      <c r="G102" s="136"/>
    </row>
    <row r="103" customFormat="false" ht="12.75" hidden="false" customHeight="false" outlineLevel="0" collapsed="false">
      <c r="A103" s="119"/>
      <c r="B103" s="136"/>
      <c r="C103" s="136"/>
      <c r="D103" s="136"/>
      <c r="E103" s="136"/>
      <c r="F103" s="136"/>
      <c r="G103" s="136"/>
    </row>
    <row r="104" customFormat="false" ht="12.75" hidden="false" customHeight="false" outlineLevel="0" collapsed="false">
      <c r="A104" s="119"/>
      <c r="B104" s="136"/>
      <c r="C104" s="136"/>
      <c r="D104" s="136"/>
      <c r="E104" s="136"/>
      <c r="F104" s="136"/>
      <c r="G104" s="136"/>
    </row>
    <row r="105" customFormat="false" ht="12.75" hidden="false" customHeight="false" outlineLevel="0" collapsed="false">
      <c r="A105" s="119"/>
      <c r="B105" s="136"/>
      <c r="C105" s="136"/>
      <c r="D105" s="136"/>
      <c r="E105" s="136"/>
      <c r="F105" s="136"/>
      <c r="G105" s="136"/>
    </row>
    <row r="106" customFormat="false" ht="12.75" hidden="false" customHeight="false" outlineLevel="0" collapsed="false">
      <c r="A106" s="119"/>
      <c r="B106" s="136"/>
      <c r="C106" s="136"/>
      <c r="D106" s="136"/>
      <c r="E106" s="136"/>
      <c r="F106" s="136"/>
      <c r="G106" s="136"/>
    </row>
    <row r="107" customFormat="false" ht="12.75" hidden="false" customHeight="false" outlineLevel="0" collapsed="false">
      <c r="A107" s="119"/>
      <c r="B107" s="136"/>
      <c r="C107" s="136"/>
      <c r="D107" s="136"/>
      <c r="E107" s="136"/>
      <c r="F107" s="136"/>
      <c r="G107" s="136"/>
    </row>
    <row r="108" customFormat="false" ht="12.75" hidden="false" customHeight="false" outlineLevel="0" collapsed="false">
      <c r="A108" s="129"/>
    </row>
    <row r="119" customFormat="false" ht="12.75" hidden="false" customHeight="false" outlineLevel="0" collapsed="false">
      <c r="A119" s="129"/>
      <c r="B119" s="130"/>
      <c r="C119" s="130"/>
      <c r="D119" s="130"/>
      <c r="E119" s="130"/>
      <c r="F119" s="130"/>
      <c r="G119" s="130"/>
    </row>
    <row r="120" customFormat="false" ht="12.75" hidden="false" customHeight="false" outlineLevel="0" collapsed="false">
      <c r="A120" s="129"/>
      <c r="B120" s="130"/>
      <c r="C120" s="130"/>
      <c r="D120" s="130"/>
      <c r="E120" s="130"/>
      <c r="F120" s="130"/>
      <c r="G120" s="130"/>
    </row>
  </sheetData>
  <mergeCells count="21">
    <mergeCell ref="A1:I1"/>
    <mergeCell ref="A2:I2"/>
    <mergeCell ref="C4:G4"/>
    <mergeCell ref="H4:I4"/>
    <mergeCell ref="D5:G5"/>
    <mergeCell ref="I5:I6"/>
    <mergeCell ref="B7:H7"/>
    <mergeCell ref="A9:I9"/>
    <mergeCell ref="A25:I25"/>
    <mergeCell ref="A41:I41"/>
    <mergeCell ref="A61:I61"/>
    <mergeCell ref="A62:I62"/>
    <mergeCell ref="A64:A67"/>
    <mergeCell ref="C64:G64"/>
    <mergeCell ref="H64:I64"/>
    <mergeCell ref="D65:G65"/>
    <mergeCell ref="I65:I66"/>
    <mergeCell ref="B67:H67"/>
    <mergeCell ref="A69:I69"/>
    <mergeCell ref="A78:I78"/>
    <mergeCell ref="A87:I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3" width="16.7"/>
    <col collapsed="false" customWidth="true" hidden="false" outlineLevel="0" max="6" min="2" style="93" width="13.7"/>
  </cols>
  <sheetData>
    <row r="1" customFormat="false" ht="12.75" hidden="false" customHeight="true" outlineLevel="0" collapsed="false">
      <c r="A1" s="137" t="s">
        <v>316</v>
      </c>
      <c r="B1" s="137"/>
      <c r="C1" s="137"/>
      <c r="D1" s="137"/>
      <c r="E1" s="137"/>
      <c r="F1" s="137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</row>
    <row r="3" customFormat="false" ht="12.75" hidden="false" customHeight="true" outlineLevel="0" collapsed="false">
      <c r="A3" s="138" t="s">
        <v>317</v>
      </c>
      <c r="B3" s="139" t="s">
        <v>286</v>
      </c>
      <c r="C3" s="140" t="s">
        <v>318</v>
      </c>
      <c r="D3" s="140"/>
      <c r="E3" s="140"/>
      <c r="F3" s="140"/>
    </row>
    <row r="4" customFormat="false" ht="12.75" hidden="false" customHeight="false" outlineLevel="0" collapsed="false">
      <c r="A4" s="138" t="s">
        <v>319</v>
      </c>
      <c r="B4" s="139"/>
      <c r="C4" s="105" t="s">
        <v>320</v>
      </c>
      <c r="D4" s="109" t="s">
        <v>321</v>
      </c>
      <c r="E4" s="105" t="s">
        <v>322</v>
      </c>
      <c r="F4" s="141" t="s">
        <v>323</v>
      </c>
    </row>
    <row r="5" customFormat="false" ht="12.75" hidden="false" customHeight="false" outlineLevel="0" collapsed="false">
      <c r="A5" s="138" t="s">
        <v>324</v>
      </c>
      <c r="B5" s="142" t="s">
        <v>295</v>
      </c>
      <c r="C5" s="142"/>
      <c r="D5" s="142"/>
      <c r="E5" s="142"/>
      <c r="F5" s="142"/>
    </row>
    <row r="6" customFormat="false" ht="12.75" hidden="false" customHeight="false" outlineLevel="0" collapsed="false">
      <c r="A6" s="118"/>
      <c r="B6" s="118"/>
      <c r="C6" s="118"/>
      <c r="D6" s="118"/>
      <c r="E6" s="118"/>
      <c r="F6" s="118"/>
    </row>
    <row r="7" customFormat="false" ht="12.75" hidden="false" customHeight="true" outlineLevel="0" collapsed="false">
      <c r="A7" s="94" t="s">
        <v>286</v>
      </c>
      <c r="B7" s="94"/>
      <c r="C7" s="94"/>
      <c r="D7" s="94"/>
      <c r="E7" s="94"/>
      <c r="F7" s="94"/>
    </row>
    <row r="8" customFormat="false" ht="12.75" hidden="false" customHeight="false" outlineLevel="0" collapsed="false">
      <c r="A8" s="119"/>
    </row>
    <row r="9" customFormat="false" ht="12.75" hidden="false" customHeight="false" outlineLevel="0" collapsed="false">
      <c r="A9" s="121" t="s">
        <v>296</v>
      </c>
      <c r="B9" s="143" t="n">
        <v>6</v>
      </c>
      <c r="C9" s="143" t="n">
        <v>6</v>
      </c>
      <c r="D9" s="143" t="s">
        <v>325</v>
      </c>
      <c r="E9" s="143" t="s">
        <v>325</v>
      </c>
      <c r="F9" s="143" t="s">
        <v>325</v>
      </c>
    </row>
    <row r="10" customFormat="false" ht="12.75" hidden="false" customHeight="false" outlineLevel="0" collapsed="false">
      <c r="A10" s="121" t="s">
        <v>298</v>
      </c>
      <c r="B10" s="143" t="n">
        <v>43</v>
      </c>
      <c r="C10" s="143" t="n">
        <v>42</v>
      </c>
      <c r="D10" s="143" t="s">
        <v>325</v>
      </c>
      <c r="E10" s="143" t="s">
        <v>325</v>
      </c>
      <c r="F10" s="143" t="s">
        <v>325</v>
      </c>
    </row>
    <row r="11" customFormat="false" ht="12.75" hidden="false" customHeight="false" outlineLevel="0" collapsed="false">
      <c r="A11" s="121" t="s">
        <v>299</v>
      </c>
      <c r="B11" s="143" t="n">
        <v>82</v>
      </c>
      <c r="C11" s="143" t="n">
        <v>71</v>
      </c>
      <c r="D11" s="143" t="n">
        <v>9</v>
      </c>
      <c r="E11" s="143" t="s">
        <v>325</v>
      </c>
      <c r="F11" s="143" t="s">
        <v>325</v>
      </c>
    </row>
    <row r="12" customFormat="false" ht="12.75" hidden="false" customHeight="false" outlineLevel="0" collapsed="false">
      <c r="A12" s="121" t="s">
        <v>300</v>
      </c>
      <c r="B12" s="143" t="n">
        <v>85</v>
      </c>
      <c r="C12" s="143" t="n">
        <v>59</v>
      </c>
      <c r="D12" s="143" t="n">
        <v>21</v>
      </c>
      <c r="E12" s="143" t="s">
        <v>325</v>
      </c>
      <c r="F12" s="143" t="n">
        <v>5</v>
      </c>
    </row>
    <row r="13" customFormat="false" ht="12.75" hidden="false" customHeight="false" outlineLevel="0" collapsed="false">
      <c r="A13" s="121" t="s">
        <v>301</v>
      </c>
      <c r="B13" s="143" t="n">
        <v>71</v>
      </c>
      <c r="C13" s="143" t="n">
        <v>39</v>
      </c>
      <c r="D13" s="143" t="n">
        <v>25</v>
      </c>
      <c r="E13" s="143" t="s">
        <v>325</v>
      </c>
      <c r="F13" s="143" t="n">
        <v>6</v>
      </c>
    </row>
    <row r="14" customFormat="false" ht="12.75" hidden="false" customHeight="false" outlineLevel="0" collapsed="false">
      <c r="A14" s="121" t="s">
        <v>302</v>
      </c>
      <c r="B14" s="143" t="n">
        <v>88</v>
      </c>
      <c r="C14" s="143" t="n">
        <v>37</v>
      </c>
      <c r="D14" s="143" t="n">
        <v>37</v>
      </c>
      <c r="E14" s="143" t="s">
        <v>325</v>
      </c>
      <c r="F14" s="143" t="n">
        <v>12</v>
      </c>
    </row>
    <row r="15" customFormat="false" ht="12.75" hidden="false" customHeight="false" outlineLevel="0" collapsed="false">
      <c r="A15" s="121" t="s">
        <v>303</v>
      </c>
      <c r="B15" s="143" t="n">
        <v>99</v>
      </c>
      <c r="C15" s="143" t="n">
        <v>28</v>
      </c>
      <c r="D15" s="143" t="n">
        <v>48</v>
      </c>
      <c r="E15" s="143" t="s">
        <v>325</v>
      </c>
      <c r="F15" s="143" t="n">
        <v>20</v>
      </c>
    </row>
    <row r="16" customFormat="false" ht="12.75" hidden="false" customHeight="false" outlineLevel="0" collapsed="false">
      <c r="A16" s="121" t="s">
        <v>304</v>
      </c>
      <c r="B16" s="143" t="n">
        <v>105</v>
      </c>
      <c r="C16" s="143" t="n">
        <v>18</v>
      </c>
      <c r="D16" s="143" t="n">
        <v>61</v>
      </c>
      <c r="E16" s="143" t="s">
        <v>325</v>
      </c>
      <c r="F16" s="143" t="n">
        <v>23</v>
      </c>
    </row>
    <row r="17" customFormat="false" ht="12.75" hidden="false" customHeight="false" outlineLevel="0" collapsed="false">
      <c r="A17" s="121" t="s">
        <v>305</v>
      </c>
      <c r="B17" s="143" t="n">
        <v>103</v>
      </c>
      <c r="C17" s="143" t="n">
        <v>11</v>
      </c>
      <c r="D17" s="143" t="n">
        <v>66</v>
      </c>
      <c r="E17" s="143" t="n">
        <v>6</v>
      </c>
      <c r="F17" s="143" t="n">
        <v>20</v>
      </c>
    </row>
    <row r="18" customFormat="false" ht="12.75" hidden="false" customHeight="false" outlineLevel="0" collapsed="false">
      <c r="A18" s="121" t="s">
        <v>306</v>
      </c>
      <c r="B18" s="143" t="n">
        <v>97</v>
      </c>
      <c r="C18" s="143" t="n">
        <v>10</v>
      </c>
      <c r="D18" s="143" t="n">
        <v>59</v>
      </c>
      <c r="E18" s="143" t="n">
        <v>11</v>
      </c>
      <c r="F18" s="143" t="n">
        <v>18</v>
      </c>
    </row>
    <row r="19" customFormat="false" ht="12.75" hidden="false" customHeight="false" outlineLevel="0" collapsed="false">
      <c r="A19" s="121" t="s">
        <v>268</v>
      </c>
      <c r="B19" s="143" t="n">
        <v>332</v>
      </c>
      <c r="C19" s="143" t="n">
        <v>15</v>
      </c>
      <c r="D19" s="143" t="n">
        <v>162</v>
      </c>
      <c r="E19" s="143" t="n">
        <v>127</v>
      </c>
      <c r="F19" s="143" t="n">
        <v>28</v>
      </c>
    </row>
    <row r="20" customFormat="false" ht="12.75" hidden="false" customHeight="false" outlineLevel="0" collapsed="false">
      <c r="A20" s="121"/>
      <c r="B20" s="143"/>
      <c r="C20" s="143"/>
      <c r="D20" s="143"/>
      <c r="E20" s="143"/>
      <c r="F20" s="143"/>
    </row>
    <row r="21" customFormat="false" ht="12.75" hidden="false" customHeight="false" outlineLevel="0" collapsed="false">
      <c r="A21" s="124" t="s">
        <v>286</v>
      </c>
      <c r="B21" s="144" t="n">
        <v>1109</v>
      </c>
      <c r="C21" s="144" t="n">
        <v>335</v>
      </c>
      <c r="D21" s="144" t="n">
        <v>490</v>
      </c>
      <c r="E21" s="144" t="n">
        <v>151</v>
      </c>
      <c r="F21" s="144" t="n">
        <v>133</v>
      </c>
    </row>
    <row r="22" customFormat="false" ht="12.75" hidden="false" customHeight="false" outlineLevel="0" collapsed="false">
      <c r="A22" s="92"/>
    </row>
    <row r="23" customFormat="false" ht="12.75" hidden="false" customHeight="true" outlineLevel="0" collapsed="false">
      <c r="A23" s="94" t="s">
        <v>307</v>
      </c>
      <c r="B23" s="94"/>
      <c r="C23" s="94"/>
      <c r="D23" s="94"/>
      <c r="E23" s="94"/>
      <c r="F23" s="94"/>
    </row>
    <row r="24" customFormat="false" ht="12.75" hidden="false" customHeight="false" outlineLevel="0" collapsed="false">
      <c r="A24" s="119"/>
    </row>
    <row r="25" customFormat="false" ht="12.75" hidden="false" customHeight="false" outlineLevel="0" collapsed="false">
      <c r="A25" s="121" t="s">
        <v>296</v>
      </c>
      <c r="B25" s="143" t="s">
        <v>325</v>
      </c>
      <c r="C25" s="143" t="s">
        <v>325</v>
      </c>
      <c r="D25" s="143" t="s">
        <v>325</v>
      </c>
      <c r="E25" s="143" t="s">
        <v>325</v>
      </c>
      <c r="F25" s="143" t="s">
        <v>325</v>
      </c>
    </row>
    <row r="26" customFormat="false" ht="12.75" hidden="false" customHeight="false" outlineLevel="0" collapsed="false">
      <c r="A26" s="121" t="s">
        <v>298</v>
      </c>
      <c r="B26" s="143" t="n">
        <v>23</v>
      </c>
      <c r="C26" s="143" t="n">
        <v>23</v>
      </c>
      <c r="D26" s="143" t="s">
        <v>325</v>
      </c>
      <c r="E26" s="143" t="s">
        <v>325</v>
      </c>
      <c r="F26" s="143" t="s">
        <v>325</v>
      </c>
    </row>
    <row r="27" customFormat="false" ht="12.75" hidden="false" customHeight="false" outlineLevel="0" collapsed="false">
      <c r="A27" s="121" t="s">
        <v>299</v>
      </c>
      <c r="B27" s="143" t="n">
        <v>50</v>
      </c>
      <c r="C27" s="143" t="n">
        <v>44</v>
      </c>
      <c r="D27" s="143" t="n">
        <v>5</v>
      </c>
      <c r="E27" s="143" t="s">
        <v>325</v>
      </c>
      <c r="F27" s="143" t="s">
        <v>325</v>
      </c>
    </row>
    <row r="28" customFormat="false" ht="12.75" hidden="false" customHeight="false" outlineLevel="0" collapsed="false">
      <c r="A28" s="121" t="s">
        <v>300</v>
      </c>
      <c r="B28" s="143" t="n">
        <v>55</v>
      </c>
      <c r="C28" s="143" t="n">
        <v>38</v>
      </c>
      <c r="D28" s="143" t="n">
        <v>14</v>
      </c>
      <c r="E28" s="143" t="s">
        <v>325</v>
      </c>
      <c r="F28" s="143" t="s">
        <v>325</v>
      </c>
    </row>
    <row r="29" customFormat="false" ht="12.75" hidden="false" customHeight="false" outlineLevel="0" collapsed="false">
      <c r="A29" s="121" t="s">
        <v>301</v>
      </c>
      <c r="B29" s="143" t="n">
        <v>46</v>
      </c>
      <c r="C29" s="143" t="n">
        <v>24</v>
      </c>
      <c r="D29" s="143" t="n">
        <v>19</v>
      </c>
      <c r="E29" s="143" t="s">
        <v>325</v>
      </c>
      <c r="F29" s="143" t="s">
        <v>325</v>
      </c>
    </row>
    <row r="30" customFormat="false" ht="12.75" hidden="false" customHeight="false" outlineLevel="0" collapsed="false">
      <c r="A30" s="121" t="s">
        <v>302</v>
      </c>
      <c r="B30" s="143" t="n">
        <v>60</v>
      </c>
      <c r="C30" s="143" t="n">
        <v>27</v>
      </c>
      <c r="D30" s="143" t="n">
        <v>27</v>
      </c>
      <c r="E30" s="143" t="s">
        <v>325</v>
      </c>
      <c r="F30" s="143" t="n">
        <v>6</v>
      </c>
    </row>
    <row r="31" customFormat="false" ht="12.75" hidden="false" customHeight="false" outlineLevel="0" collapsed="false">
      <c r="A31" s="121" t="s">
        <v>303</v>
      </c>
      <c r="B31" s="143" t="n">
        <v>64</v>
      </c>
      <c r="C31" s="143" t="n">
        <v>19</v>
      </c>
      <c r="D31" s="143" t="n">
        <v>36</v>
      </c>
      <c r="E31" s="143" t="s">
        <v>325</v>
      </c>
      <c r="F31" s="143" t="n">
        <v>9</v>
      </c>
    </row>
    <row r="32" customFormat="false" ht="12.75" hidden="false" customHeight="false" outlineLevel="0" collapsed="false">
      <c r="A32" s="121" t="s">
        <v>304</v>
      </c>
      <c r="B32" s="143" t="n">
        <v>63</v>
      </c>
      <c r="C32" s="143" t="n">
        <v>11</v>
      </c>
      <c r="D32" s="143" t="n">
        <v>41</v>
      </c>
      <c r="E32" s="143" t="s">
        <v>325</v>
      </c>
      <c r="F32" s="143" t="n">
        <v>11</v>
      </c>
    </row>
    <row r="33" customFormat="false" ht="12.75" hidden="false" customHeight="false" outlineLevel="0" collapsed="false">
      <c r="A33" s="121" t="s">
        <v>305</v>
      </c>
      <c r="B33" s="143" t="n">
        <v>64</v>
      </c>
      <c r="C33" s="143" t="n">
        <v>8</v>
      </c>
      <c r="D33" s="143" t="n">
        <v>44</v>
      </c>
      <c r="E33" s="143" t="s">
        <v>325</v>
      </c>
      <c r="F33" s="143" t="n">
        <v>11</v>
      </c>
    </row>
    <row r="34" customFormat="false" ht="12.75" hidden="false" customHeight="false" outlineLevel="0" collapsed="false">
      <c r="A34" s="121" t="s">
        <v>306</v>
      </c>
      <c r="B34" s="143" t="n">
        <v>60</v>
      </c>
      <c r="C34" s="143" t="n">
        <v>7</v>
      </c>
      <c r="D34" s="143" t="n">
        <v>40</v>
      </c>
      <c r="E34" s="143" t="s">
        <v>325</v>
      </c>
      <c r="F34" s="143" t="n">
        <v>10</v>
      </c>
    </row>
    <row r="35" customFormat="false" ht="12.75" hidden="false" customHeight="false" outlineLevel="0" collapsed="false">
      <c r="A35" s="121" t="s">
        <v>268</v>
      </c>
      <c r="B35" s="143" t="n">
        <v>184</v>
      </c>
      <c r="C35" s="143" t="n">
        <v>5</v>
      </c>
      <c r="D35" s="143" t="n">
        <v>146</v>
      </c>
      <c r="E35" s="143" t="n">
        <v>23</v>
      </c>
      <c r="F35" s="143" t="n">
        <v>8</v>
      </c>
    </row>
    <row r="36" customFormat="false" ht="12.75" hidden="false" customHeight="false" outlineLevel="0" collapsed="false">
      <c r="A36" s="121"/>
      <c r="B36" s="143"/>
      <c r="C36" s="143"/>
      <c r="D36" s="143"/>
      <c r="E36" s="143"/>
      <c r="F36" s="143"/>
    </row>
    <row r="37" customFormat="false" ht="12.75" hidden="false" customHeight="false" outlineLevel="0" collapsed="false">
      <c r="A37" s="124" t="s">
        <v>308</v>
      </c>
      <c r="B37" s="144" t="n">
        <v>673</v>
      </c>
      <c r="C37" s="144" t="n">
        <v>209</v>
      </c>
      <c r="D37" s="144" t="n">
        <v>374</v>
      </c>
      <c r="E37" s="144" t="n">
        <v>29</v>
      </c>
      <c r="F37" s="144" t="n">
        <v>61</v>
      </c>
    </row>
    <row r="38" customFormat="false" ht="12.75" hidden="false" customHeight="false" outlineLevel="0" collapsed="false">
      <c r="A38" s="92"/>
    </row>
    <row r="39" customFormat="false" ht="12.75" hidden="false" customHeight="true" outlineLevel="0" collapsed="false">
      <c r="A39" s="94" t="s">
        <v>309</v>
      </c>
      <c r="B39" s="94"/>
      <c r="C39" s="94"/>
      <c r="D39" s="94"/>
      <c r="E39" s="94"/>
      <c r="F39" s="94"/>
    </row>
    <row r="40" customFormat="false" ht="12.75" hidden="false" customHeight="false" outlineLevel="0" collapsed="false">
      <c r="A40" s="119"/>
    </row>
    <row r="41" customFormat="false" ht="12.75" hidden="false" customHeight="false" outlineLevel="0" collapsed="false">
      <c r="A41" s="121" t="s">
        <v>296</v>
      </c>
      <c r="B41" s="143" t="s">
        <v>325</v>
      </c>
      <c r="C41" s="143" t="s">
        <v>325</v>
      </c>
      <c r="D41" s="143" t="s">
        <v>325</v>
      </c>
      <c r="E41" s="143" t="s">
        <v>325</v>
      </c>
      <c r="F41" s="143" t="s">
        <v>325</v>
      </c>
    </row>
    <row r="42" customFormat="false" ht="12.75" hidden="false" customHeight="false" outlineLevel="0" collapsed="false">
      <c r="A42" s="121" t="s">
        <v>298</v>
      </c>
      <c r="B42" s="143" t="n">
        <v>20</v>
      </c>
      <c r="C42" s="143" t="n">
        <v>19</v>
      </c>
      <c r="D42" s="143" t="s">
        <v>325</v>
      </c>
      <c r="E42" s="143" t="s">
        <v>325</v>
      </c>
      <c r="F42" s="143" t="s">
        <v>325</v>
      </c>
    </row>
    <row r="43" customFormat="false" ht="12.75" hidden="false" customHeight="false" outlineLevel="0" collapsed="false">
      <c r="A43" s="121" t="s">
        <v>299</v>
      </c>
      <c r="B43" s="143" t="n">
        <v>32</v>
      </c>
      <c r="C43" s="143" t="n">
        <v>28</v>
      </c>
      <c r="D43" s="143" t="s">
        <v>325</v>
      </c>
      <c r="E43" s="143" t="s">
        <v>325</v>
      </c>
      <c r="F43" s="143" t="s">
        <v>325</v>
      </c>
    </row>
    <row r="44" customFormat="false" ht="12.75" hidden="false" customHeight="false" outlineLevel="0" collapsed="false">
      <c r="A44" s="121" t="s">
        <v>300</v>
      </c>
      <c r="B44" s="143" t="n">
        <v>30</v>
      </c>
      <c r="C44" s="143" t="n">
        <v>21</v>
      </c>
      <c r="D44" s="143" t="n">
        <v>6</v>
      </c>
      <c r="E44" s="143" t="s">
        <v>325</v>
      </c>
      <c r="F44" s="143" t="s">
        <v>325</v>
      </c>
    </row>
    <row r="45" customFormat="false" ht="12.75" hidden="false" customHeight="false" outlineLevel="0" collapsed="false">
      <c r="A45" s="121" t="s">
        <v>301</v>
      </c>
      <c r="B45" s="143" t="n">
        <v>25</v>
      </c>
      <c r="C45" s="143" t="n">
        <v>14</v>
      </c>
      <c r="D45" s="143" t="n">
        <v>6</v>
      </c>
      <c r="E45" s="143" t="s">
        <v>325</v>
      </c>
      <c r="F45" s="143" t="s">
        <v>325</v>
      </c>
    </row>
    <row r="46" customFormat="false" ht="12.75" hidden="false" customHeight="false" outlineLevel="0" collapsed="false">
      <c r="A46" s="121" t="s">
        <v>302</v>
      </c>
      <c r="B46" s="143" t="n">
        <v>27</v>
      </c>
      <c r="C46" s="143" t="n">
        <v>10</v>
      </c>
      <c r="D46" s="143" t="n">
        <v>11</v>
      </c>
      <c r="E46" s="143" t="s">
        <v>325</v>
      </c>
      <c r="F46" s="143" t="n">
        <v>6</v>
      </c>
    </row>
    <row r="47" customFormat="false" ht="12.75" hidden="false" customHeight="false" outlineLevel="0" collapsed="false">
      <c r="A47" s="121" t="s">
        <v>303</v>
      </c>
      <c r="B47" s="143" t="n">
        <v>34</v>
      </c>
      <c r="C47" s="143" t="n">
        <v>10</v>
      </c>
      <c r="D47" s="143" t="n">
        <v>12</v>
      </c>
      <c r="E47" s="143" t="s">
        <v>325</v>
      </c>
      <c r="F47" s="143" t="n">
        <v>11</v>
      </c>
    </row>
    <row r="48" customFormat="false" ht="12.75" hidden="false" customHeight="false" outlineLevel="0" collapsed="false">
      <c r="A48" s="121" t="s">
        <v>304</v>
      </c>
      <c r="B48" s="143" t="n">
        <v>42</v>
      </c>
      <c r="C48" s="143" t="n">
        <v>7</v>
      </c>
      <c r="D48" s="143" t="n">
        <v>19</v>
      </c>
      <c r="E48" s="143" t="s">
        <v>325</v>
      </c>
      <c r="F48" s="143" t="n">
        <v>12</v>
      </c>
    </row>
    <row r="49" customFormat="false" ht="12.75" hidden="false" customHeight="false" outlineLevel="0" collapsed="false">
      <c r="A49" s="121" t="s">
        <v>305</v>
      </c>
      <c r="B49" s="143" t="n">
        <v>39</v>
      </c>
      <c r="C49" s="143" t="s">
        <v>325</v>
      </c>
      <c r="D49" s="143" t="n">
        <v>22</v>
      </c>
      <c r="E49" s="143" t="n">
        <v>5</v>
      </c>
      <c r="F49" s="143" t="n">
        <v>9</v>
      </c>
    </row>
    <row r="50" customFormat="false" ht="12.75" hidden="false" customHeight="false" outlineLevel="0" collapsed="false">
      <c r="A50" s="121" t="s">
        <v>306</v>
      </c>
      <c r="B50" s="143" t="n">
        <v>37</v>
      </c>
      <c r="C50" s="143" t="s">
        <v>325</v>
      </c>
      <c r="D50" s="143" t="n">
        <v>19</v>
      </c>
      <c r="E50" s="143" t="n">
        <v>8</v>
      </c>
      <c r="F50" s="143" t="n">
        <v>8</v>
      </c>
    </row>
    <row r="51" customFormat="false" ht="12.75" hidden="false" customHeight="false" outlineLevel="0" collapsed="false">
      <c r="A51" s="121" t="s">
        <v>268</v>
      </c>
      <c r="B51" s="143" t="n">
        <v>148</v>
      </c>
      <c r="C51" s="143" t="n">
        <v>9</v>
      </c>
      <c r="D51" s="143" t="n">
        <v>17</v>
      </c>
      <c r="E51" s="143" t="n">
        <v>104</v>
      </c>
      <c r="F51" s="143" t="n">
        <v>20</v>
      </c>
    </row>
    <row r="52" customFormat="false" ht="12.75" hidden="false" customHeight="false" outlineLevel="0" collapsed="false">
      <c r="A52" s="121"/>
      <c r="B52" s="143"/>
      <c r="C52" s="143"/>
      <c r="D52" s="143"/>
      <c r="E52" s="143"/>
      <c r="F52" s="143"/>
    </row>
    <row r="53" customFormat="false" ht="12.75" hidden="false" customHeight="false" outlineLevel="0" collapsed="false">
      <c r="A53" s="124" t="s">
        <v>308</v>
      </c>
      <c r="B53" s="144" t="n">
        <v>437</v>
      </c>
      <c r="C53" s="144" t="n">
        <v>126</v>
      </c>
      <c r="D53" s="144" t="n">
        <v>116</v>
      </c>
      <c r="E53" s="144" t="n">
        <v>122</v>
      </c>
      <c r="F53" s="144" t="n">
        <v>73</v>
      </c>
    </row>
    <row r="54" customFormat="false" ht="12.75" hidden="false" customHeight="false" outlineLevel="0" collapsed="false">
      <c r="A54" s="92"/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3" width="20.7"/>
    <col collapsed="false" customWidth="true" hidden="false" outlineLevel="0" max="5" min="2" style="93" width="16.7"/>
  </cols>
  <sheetData>
    <row r="1" customFormat="false" ht="12.75" hidden="false" customHeight="true" outlineLevel="0" collapsed="false">
      <c r="A1" s="137" t="s">
        <v>326</v>
      </c>
      <c r="B1" s="137"/>
      <c r="C1" s="137"/>
      <c r="D1" s="137"/>
      <c r="E1" s="137"/>
    </row>
    <row r="2" customFormat="false" ht="12.75" hidden="false" customHeight="false" outlineLevel="0" collapsed="false">
      <c r="A2" s="96"/>
      <c r="B2" s="96"/>
      <c r="C2" s="96"/>
      <c r="D2" s="96"/>
      <c r="E2" s="96"/>
    </row>
    <row r="3" customFormat="false" ht="12.75" hidden="false" customHeight="true" outlineLevel="0" collapsed="false">
      <c r="A3" s="138" t="s">
        <v>317</v>
      </c>
      <c r="B3" s="139" t="s">
        <v>286</v>
      </c>
      <c r="C3" s="105" t="s">
        <v>179</v>
      </c>
      <c r="D3" s="105"/>
      <c r="E3" s="145" t="s">
        <v>327</v>
      </c>
    </row>
    <row r="4" customFormat="false" ht="12.75" hidden="false" customHeight="false" outlineLevel="0" collapsed="false">
      <c r="A4" s="138" t="s">
        <v>319</v>
      </c>
      <c r="B4" s="139"/>
      <c r="C4" s="105" t="s">
        <v>328</v>
      </c>
      <c r="D4" s="141" t="s">
        <v>171</v>
      </c>
      <c r="E4" s="141" t="s">
        <v>329</v>
      </c>
    </row>
    <row r="5" customFormat="false" ht="12.75" hidden="false" customHeight="false" outlineLevel="0" collapsed="false">
      <c r="A5" s="138" t="s">
        <v>324</v>
      </c>
      <c r="B5" s="146" t="s">
        <v>295</v>
      </c>
      <c r="C5" s="146"/>
      <c r="D5" s="146"/>
      <c r="E5" s="146"/>
    </row>
    <row r="6" customFormat="false" ht="12.75" hidden="false" customHeight="false" outlineLevel="0" collapsed="false">
      <c r="A6" s="118"/>
      <c r="B6" s="118"/>
      <c r="C6" s="118"/>
      <c r="D6" s="118"/>
      <c r="E6" s="118"/>
    </row>
    <row r="7" customFormat="false" ht="12.75" hidden="false" customHeight="true" outlineLevel="0" collapsed="false">
      <c r="A7" s="137" t="s">
        <v>286</v>
      </c>
      <c r="B7" s="137"/>
      <c r="C7" s="137"/>
      <c r="D7" s="137"/>
      <c r="E7" s="137"/>
    </row>
    <row r="9" customFormat="false" ht="12.75" hidden="false" customHeight="false" outlineLevel="0" collapsed="false">
      <c r="A9" s="121" t="s">
        <v>260</v>
      </c>
      <c r="B9" s="147" t="n">
        <v>49</v>
      </c>
      <c r="C9" s="147" t="n">
        <v>28</v>
      </c>
      <c r="D9" s="147" t="s">
        <v>330</v>
      </c>
      <c r="E9" s="147" t="n">
        <v>18</v>
      </c>
      <c r="F9" s="148"/>
      <c r="G9" s="148"/>
      <c r="H9" s="148"/>
      <c r="I9" s="148"/>
    </row>
    <row r="10" customFormat="false" ht="12.75" hidden="false" customHeight="false" outlineLevel="0" collapsed="false">
      <c r="A10" s="121" t="s">
        <v>331</v>
      </c>
      <c r="B10" s="147" t="n">
        <v>167</v>
      </c>
      <c r="C10" s="147" t="n">
        <v>139</v>
      </c>
      <c r="D10" s="147" t="n">
        <v>9</v>
      </c>
      <c r="E10" s="147" t="n">
        <v>18</v>
      </c>
    </row>
    <row r="11" customFormat="false" ht="12.75" hidden="false" customHeight="false" outlineLevel="0" collapsed="false">
      <c r="A11" s="121" t="s">
        <v>332</v>
      </c>
      <c r="B11" s="147" t="n">
        <v>159</v>
      </c>
      <c r="C11" s="147" t="n">
        <v>144</v>
      </c>
      <c r="D11" s="147" t="n">
        <v>6</v>
      </c>
      <c r="E11" s="147" t="n">
        <v>8</v>
      </c>
    </row>
    <row r="12" customFormat="false" ht="12.75" hidden="false" customHeight="false" outlineLevel="0" collapsed="false">
      <c r="A12" s="121" t="s">
        <v>333</v>
      </c>
      <c r="B12" s="147" t="n">
        <v>204</v>
      </c>
      <c r="C12" s="147" t="n">
        <v>179</v>
      </c>
      <c r="D12" s="147" t="n">
        <v>9</v>
      </c>
      <c r="E12" s="147" t="n">
        <v>16</v>
      </c>
      <c r="H12" s="149"/>
    </row>
    <row r="13" customFormat="false" ht="12.75" hidden="false" customHeight="false" outlineLevel="0" collapsed="false">
      <c r="A13" s="121" t="s">
        <v>334</v>
      </c>
      <c r="B13" s="147" t="n">
        <v>200</v>
      </c>
      <c r="C13" s="147" t="n">
        <v>147</v>
      </c>
      <c r="D13" s="147" t="n">
        <v>8</v>
      </c>
      <c r="E13" s="147" t="n">
        <v>45</v>
      </c>
    </row>
    <row r="14" customFormat="false" ht="12.75" hidden="false" customHeight="false" outlineLevel="0" collapsed="false">
      <c r="A14" s="121" t="s">
        <v>335</v>
      </c>
      <c r="B14" s="147" t="n">
        <v>291</v>
      </c>
      <c r="C14" s="147" t="n">
        <v>16</v>
      </c>
      <c r="D14" s="147" t="s">
        <v>330</v>
      </c>
      <c r="E14" s="147" t="n">
        <v>275</v>
      </c>
    </row>
    <row r="15" customFormat="false" ht="12.75" hidden="false" customHeight="false" outlineLevel="0" collapsed="false">
      <c r="A15" s="121" t="s">
        <v>336</v>
      </c>
      <c r="B15" s="147" t="n">
        <v>41</v>
      </c>
      <c r="C15" s="147" t="s">
        <v>330</v>
      </c>
      <c r="D15" s="147" t="s">
        <v>330</v>
      </c>
      <c r="E15" s="147" t="n">
        <v>41</v>
      </c>
    </row>
    <row r="16" customFormat="false" ht="12.75" hidden="false" customHeight="false" outlineLevel="0" collapsed="false">
      <c r="A16" s="121"/>
      <c r="B16" s="147"/>
      <c r="C16" s="147"/>
      <c r="D16" s="147"/>
      <c r="E16" s="147"/>
    </row>
    <row r="17" customFormat="false" ht="12.75" hidden="false" customHeight="false" outlineLevel="0" collapsed="false">
      <c r="A17" s="124" t="s">
        <v>286</v>
      </c>
      <c r="B17" s="150" t="n">
        <v>1109</v>
      </c>
      <c r="C17" s="150" t="n">
        <v>653</v>
      </c>
      <c r="D17" s="150" t="n">
        <v>35</v>
      </c>
      <c r="E17" s="150" t="n">
        <v>421</v>
      </c>
    </row>
    <row r="19" customFormat="false" ht="12.75" hidden="false" customHeight="true" outlineLevel="0" collapsed="false">
      <c r="A19" s="137" t="s">
        <v>337</v>
      </c>
      <c r="B19" s="137"/>
      <c r="C19" s="137"/>
      <c r="D19" s="137"/>
      <c r="E19" s="137"/>
    </row>
    <row r="21" customFormat="false" ht="12.75" hidden="false" customHeight="false" outlineLevel="0" collapsed="false">
      <c r="A21" s="121" t="s">
        <v>260</v>
      </c>
      <c r="B21" s="147" t="n">
        <v>13</v>
      </c>
      <c r="C21" s="147" t="n">
        <v>9</v>
      </c>
      <c r="D21" s="147" t="s">
        <v>330</v>
      </c>
      <c r="E21" s="147" t="s">
        <v>330</v>
      </c>
    </row>
    <row r="22" customFormat="false" ht="12.75" hidden="false" customHeight="false" outlineLevel="0" collapsed="false">
      <c r="A22" s="121" t="s">
        <v>331</v>
      </c>
      <c r="B22" s="147" t="n">
        <v>96</v>
      </c>
      <c r="C22" s="147" t="n">
        <v>82</v>
      </c>
      <c r="D22" s="147" t="s">
        <v>330</v>
      </c>
      <c r="E22" s="147" t="n">
        <v>10</v>
      </c>
    </row>
    <row r="23" customFormat="false" ht="12.75" hidden="false" customHeight="false" outlineLevel="0" collapsed="false">
      <c r="A23" s="121" t="s">
        <v>332</v>
      </c>
      <c r="B23" s="147" t="n">
        <v>113</v>
      </c>
      <c r="C23" s="147" t="n">
        <v>106</v>
      </c>
      <c r="D23" s="147" t="s">
        <v>330</v>
      </c>
      <c r="E23" s="147" t="s">
        <v>330</v>
      </c>
    </row>
    <row r="24" customFormat="false" ht="12.75" hidden="false" customHeight="false" outlineLevel="0" collapsed="false">
      <c r="A24" s="121" t="s">
        <v>333</v>
      </c>
      <c r="B24" s="147" t="n">
        <v>141</v>
      </c>
      <c r="C24" s="147" t="n">
        <v>132</v>
      </c>
      <c r="D24" s="147" t="s">
        <v>330</v>
      </c>
      <c r="E24" s="147" t="n">
        <v>5</v>
      </c>
    </row>
    <row r="25" customFormat="false" ht="12.75" hidden="false" customHeight="false" outlineLevel="0" collapsed="false">
      <c r="A25" s="121" t="s">
        <v>334</v>
      </c>
      <c r="B25" s="147" t="n">
        <v>131</v>
      </c>
      <c r="C25" s="147" t="n">
        <v>107</v>
      </c>
      <c r="D25" s="147" t="s">
        <v>330</v>
      </c>
      <c r="E25" s="147" t="n">
        <v>21</v>
      </c>
    </row>
    <row r="26" customFormat="false" ht="12.75" hidden="false" customHeight="false" outlineLevel="0" collapsed="false">
      <c r="A26" s="121" t="s">
        <v>335</v>
      </c>
      <c r="B26" s="147" t="n">
        <v>165</v>
      </c>
      <c r="C26" s="147" t="n">
        <v>12</v>
      </c>
      <c r="D26" s="147" t="s">
        <v>330</v>
      </c>
      <c r="E26" s="147" t="n">
        <v>153</v>
      </c>
    </row>
    <row r="27" customFormat="false" ht="12.75" hidden="false" customHeight="false" outlineLevel="0" collapsed="false">
      <c r="A27" s="121" t="s">
        <v>336</v>
      </c>
      <c r="B27" s="147" t="n">
        <v>10</v>
      </c>
      <c r="C27" s="147" t="s">
        <v>330</v>
      </c>
      <c r="D27" s="147" t="s">
        <v>330</v>
      </c>
      <c r="E27" s="147" t="n">
        <v>10</v>
      </c>
    </row>
    <row r="28" customFormat="false" ht="12.75" hidden="false" customHeight="false" outlineLevel="0" collapsed="false">
      <c r="A28" s="121"/>
      <c r="B28" s="147"/>
      <c r="C28" s="147"/>
      <c r="D28" s="147"/>
      <c r="E28" s="147"/>
    </row>
    <row r="29" customFormat="false" ht="12.75" hidden="false" customHeight="false" outlineLevel="0" collapsed="false">
      <c r="A29" s="124" t="s">
        <v>308</v>
      </c>
      <c r="B29" s="150" t="n">
        <v>668</v>
      </c>
      <c r="C29" s="150" t="n">
        <v>449</v>
      </c>
      <c r="D29" s="150" t="n">
        <v>14</v>
      </c>
      <c r="E29" s="150" t="n">
        <v>206</v>
      </c>
    </row>
    <row r="30" customFormat="false" ht="12.75" hidden="false" customHeight="false" outlineLevel="0" collapsed="false">
      <c r="A30" s="129"/>
      <c r="B30" s="151"/>
      <c r="C30" s="151"/>
      <c r="D30" s="151"/>
      <c r="E30" s="151"/>
    </row>
    <row r="31" customFormat="false" ht="12.75" hidden="false" customHeight="false" outlineLevel="0" collapsed="false">
      <c r="A31" s="129"/>
      <c r="B31" s="151"/>
      <c r="C31" s="151"/>
      <c r="D31" s="151"/>
      <c r="E31" s="151"/>
    </row>
    <row r="32" customFormat="false" ht="12.75" hidden="false" customHeight="false" outlineLevel="0" collapsed="false">
      <c r="A32" s="129"/>
      <c r="B32" s="151"/>
      <c r="C32" s="151"/>
      <c r="D32" s="151"/>
      <c r="E32" s="151"/>
    </row>
    <row r="33" customFormat="false" ht="12.75" hidden="false" customHeight="false" outlineLevel="0" collapsed="false">
      <c r="A33" s="129"/>
      <c r="B33" s="130"/>
      <c r="C33" s="130"/>
      <c r="D33" s="130"/>
      <c r="E33" s="130"/>
    </row>
    <row r="35" customFormat="false" ht="12.75" hidden="false" customHeight="true" outlineLevel="0" collapsed="false">
      <c r="A35" s="152" t="s">
        <v>338</v>
      </c>
      <c r="B35" s="152"/>
      <c r="C35" s="152"/>
      <c r="D35" s="152"/>
      <c r="E35" s="152"/>
    </row>
    <row r="36" customFormat="false" ht="12.75" hidden="false" customHeight="true" outlineLevel="0" collapsed="false">
      <c r="B36" s="152" t="s">
        <v>339</v>
      </c>
      <c r="C36" s="152"/>
      <c r="D36" s="152"/>
    </row>
    <row r="37" customFormat="false" ht="12.75" hidden="false" customHeight="false" outlineLevel="0" collapsed="false">
      <c r="A37" s="153"/>
    </row>
    <row r="49" customFormat="false" ht="12.75" hidden="false" customHeight="true" outlineLevel="0" collapsed="false">
      <c r="A49" s="93" t="s">
        <v>340</v>
      </c>
      <c r="B49" s="23"/>
      <c r="C49" s="154" t="s">
        <v>171</v>
      </c>
      <c r="D49" s="133" t="s">
        <v>341</v>
      </c>
      <c r="E49" s="133"/>
    </row>
    <row r="50" customFormat="false" ht="12.75" hidden="false" customHeight="true" outlineLevel="0" collapsed="false">
      <c r="A50" s="23"/>
      <c r="B50" s="23"/>
      <c r="C50" s="154"/>
      <c r="D50" s="133"/>
      <c r="E50" s="133"/>
    </row>
  </sheetData>
  <mergeCells count="10">
    <mergeCell ref="A1:E1"/>
    <mergeCell ref="B3:B4"/>
    <mergeCell ref="C3:D3"/>
    <mergeCell ref="B5:E5"/>
    <mergeCell ref="A7:E7"/>
    <mergeCell ref="A19:E19"/>
    <mergeCell ref="A35:E35"/>
    <mergeCell ref="B36:D36"/>
    <mergeCell ref="D49:E49"/>
    <mergeCell ref="D50:E5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33.99"/>
    <col collapsed="false" customWidth="true" hidden="false" outlineLevel="0" max="5" min="2" style="93" width="13.28"/>
  </cols>
  <sheetData>
    <row r="1" customFormat="false" ht="12.75" hidden="false" customHeight="true" outlineLevel="0" collapsed="false">
      <c r="A1" s="94" t="s">
        <v>342</v>
      </c>
      <c r="B1" s="94"/>
      <c r="C1" s="94"/>
      <c r="D1" s="94"/>
      <c r="E1" s="94"/>
    </row>
    <row r="2" customFormat="false" ht="12.75" hidden="false" customHeight="false" outlineLevel="0" collapsed="false">
      <c r="A2" s="155"/>
      <c r="B2" s="156"/>
      <c r="C2" s="156"/>
      <c r="D2" s="156"/>
      <c r="E2" s="156"/>
    </row>
    <row r="3" customFormat="false" ht="12.75" hidden="false" customHeight="true" outlineLevel="0" collapsed="false">
      <c r="A3" s="138" t="s">
        <v>343</v>
      </c>
      <c r="B3" s="157" t="s">
        <v>286</v>
      </c>
      <c r="C3" s="105" t="s">
        <v>344</v>
      </c>
      <c r="D3" s="105"/>
      <c r="E3" s="105"/>
    </row>
    <row r="4" customFormat="false" ht="12.75" hidden="false" customHeight="false" outlineLevel="0" collapsed="false">
      <c r="A4" s="158"/>
      <c r="B4" s="157"/>
      <c r="C4" s="111" t="n">
        <v>2</v>
      </c>
      <c r="D4" s="110" t="n">
        <v>3</v>
      </c>
      <c r="E4" s="111" t="s">
        <v>292</v>
      </c>
    </row>
    <row r="5" customFormat="false" ht="12.75" hidden="false" customHeight="false" outlineLevel="0" collapsed="false">
      <c r="A5" s="138" t="s">
        <v>345</v>
      </c>
      <c r="B5" s="142" t="s">
        <v>295</v>
      </c>
      <c r="C5" s="142"/>
      <c r="D5" s="142"/>
      <c r="E5" s="142"/>
    </row>
    <row r="6" customFormat="false" ht="12.75" hidden="false" customHeight="false" outlineLevel="0" collapsed="false">
      <c r="A6" s="159"/>
      <c r="B6" s="118"/>
      <c r="C6" s="160"/>
      <c r="D6" s="161"/>
      <c r="E6" s="161"/>
    </row>
    <row r="7" customFormat="false" ht="12.75" hidden="false" customHeight="false" outlineLevel="0" collapsed="false">
      <c r="A7" s="162" t="s">
        <v>346</v>
      </c>
      <c r="B7" s="143" t="n">
        <v>374</v>
      </c>
      <c r="C7" s="143" t="n">
        <v>365</v>
      </c>
      <c r="D7" s="143" t="n">
        <v>8</v>
      </c>
      <c r="E7" s="143" t="s">
        <v>325</v>
      </c>
    </row>
    <row r="8" customFormat="false" ht="12.75" hidden="false" customHeight="false" outlineLevel="0" collapsed="false">
      <c r="A8" s="121"/>
      <c r="B8" s="163"/>
      <c r="C8" s="163"/>
      <c r="D8" s="163"/>
      <c r="E8" s="163"/>
    </row>
    <row r="9" customFormat="false" ht="12.75" hidden="false" customHeight="false" outlineLevel="0" collapsed="false">
      <c r="A9" s="121" t="s">
        <v>347</v>
      </c>
      <c r="B9" s="143" t="n">
        <v>294</v>
      </c>
      <c r="C9" s="143" t="n">
        <v>55</v>
      </c>
      <c r="D9" s="143" t="n">
        <v>143</v>
      </c>
      <c r="E9" s="143" t="n">
        <v>96</v>
      </c>
    </row>
    <row r="10" customFormat="false" ht="12.75" hidden="false" customHeight="false" outlineLevel="0" collapsed="false">
      <c r="A10" s="121" t="s">
        <v>348</v>
      </c>
      <c r="B10" s="143" t="n">
        <v>189</v>
      </c>
      <c r="C10" s="143" t="n">
        <v>55</v>
      </c>
      <c r="D10" s="143" t="n">
        <v>127</v>
      </c>
      <c r="E10" s="143" t="n">
        <v>7</v>
      </c>
    </row>
    <row r="11" customFormat="false" ht="12.75" hidden="false" customHeight="false" outlineLevel="0" collapsed="false">
      <c r="A11" s="121" t="s">
        <v>349</v>
      </c>
      <c r="B11" s="143" t="n">
        <v>86</v>
      </c>
      <c r="C11" s="164" t="s">
        <v>350</v>
      </c>
      <c r="D11" s="143" t="n">
        <v>16</v>
      </c>
      <c r="E11" s="143" t="n">
        <v>70</v>
      </c>
    </row>
    <row r="12" customFormat="false" ht="12.75" hidden="false" customHeight="false" outlineLevel="0" collapsed="false">
      <c r="A12" s="121" t="s">
        <v>351</v>
      </c>
      <c r="B12" s="143" t="n">
        <v>18</v>
      </c>
      <c r="C12" s="164" t="s">
        <v>350</v>
      </c>
      <c r="D12" s="164" t="s">
        <v>350</v>
      </c>
      <c r="E12" s="143" t="n">
        <v>18</v>
      </c>
    </row>
    <row r="13" customFormat="false" ht="12.75" hidden="false" customHeight="false" outlineLevel="0" collapsed="false">
      <c r="A13" s="121"/>
      <c r="B13" s="163"/>
      <c r="C13" s="163"/>
      <c r="D13" s="163"/>
      <c r="E13" s="163"/>
    </row>
    <row r="14" customFormat="false" ht="12.75" hidden="false" customHeight="false" outlineLevel="0" collapsed="false">
      <c r="A14" s="121"/>
      <c r="B14" s="163"/>
      <c r="C14" s="163"/>
      <c r="D14" s="163"/>
      <c r="E14" s="163"/>
    </row>
    <row r="15" customFormat="false" ht="12.75" hidden="false" customHeight="false" outlineLevel="0" collapsed="false">
      <c r="A15" s="162" t="s">
        <v>352</v>
      </c>
      <c r="B15" s="163"/>
      <c r="C15" s="163"/>
      <c r="D15" s="163"/>
      <c r="E15" s="163"/>
    </row>
    <row r="16" customFormat="false" ht="9.95" hidden="false" customHeight="true" outlineLevel="0" collapsed="false">
      <c r="A16" s="162"/>
      <c r="B16" s="163"/>
      <c r="C16" s="163"/>
      <c r="D16" s="163"/>
      <c r="E16" s="163"/>
    </row>
    <row r="17" customFormat="false" ht="12.75" hidden="false" customHeight="false" outlineLevel="0" collapsed="false">
      <c r="A17" s="162" t="s">
        <v>353</v>
      </c>
      <c r="B17" s="143" t="n">
        <v>49</v>
      </c>
      <c r="C17" s="143" t="s">
        <v>325</v>
      </c>
      <c r="D17" s="143" t="n">
        <v>22</v>
      </c>
      <c r="E17" s="143" t="n">
        <v>23</v>
      </c>
    </row>
    <row r="18" customFormat="false" ht="9.95" hidden="false" customHeight="true" outlineLevel="0" collapsed="false">
      <c r="A18" s="162"/>
      <c r="B18" s="143"/>
      <c r="C18" s="143"/>
      <c r="D18" s="143"/>
      <c r="E18" s="143"/>
    </row>
    <row r="19" customFormat="false" ht="12.75" hidden="false" customHeight="false" outlineLevel="0" collapsed="false">
      <c r="A19" s="165" t="s">
        <v>354</v>
      </c>
      <c r="B19" s="143" t="n">
        <v>52</v>
      </c>
      <c r="C19" s="143" t="n">
        <v>7</v>
      </c>
      <c r="D19" s="143" t="n">
        <v>18</v>
      </c>
      <c r="E19" s="143" t="n">
        <v>27</v>
      </c>
    </row>
    <row r="20" customFormat="false" ht="9.95" hidden="false" customHeight="true" outlineLevel="0" collapsed="false">
      <c r="A20" s="165"/>
      <c r="B20" s="143"/>
      <c r="C20" s="143"/>
      <c r="D20" s="143"/>
      <c r="E20" s="143"/>
    </row>
    <row r="21" customFormat="false" ht="12.75" hidden="false" customHeight="false" outlineLevel="0" collapsed="false">
      <c r="A21" s="162" t="s">
        <v>355</v>
      </c>
      <c r="B21" s="143" t="n">
        <v>91</v>
      </c>
      <c r="C21" s="143" t="n">
        <v>11</v>
      </c>
      <c r="D21" s="143" t="n">
        <v>39</v>
      </c>
      <c r="E21" s="143" t="n">
        <v>41</v>
      </c>
    </row>
    <row r="22" customFormat="false" ht="9.95" hidden="false" customHeight="true" outlineLevel="0" collapsed="false">
      <c r="A22" s="162"/>
      <c r="B22" s="143"/>
      <c r="C22" s="143"/>
      <c r="D22" s="143"/>
      <c r="E22" s="143"/>
    </row>
    <row r="23" customFormat="false" ht="12.75" hidden="false" customHeight="false" outlineLevel="0" collapsed="false">
      <c r="A23" s="165" t="s">
        <v>356</v>
      </c>
      <c r="B23" s="143" t="n">
        <v>61</v>
      </c>
      <c r="C23" s="143" t="n">
        <v>8</v>
      </c>
      <c r="D23" s="143" t="n">
        <v>17</v>
      </c>
      <c r="E23" s="143" t="n">
        <v>37</v>
      </c>
    </row>
    <row r="24" customFormat="false" ht="9.95" hidden="false" customHeight="true" outlineLevel="0" collapsed="false">
      <c r="A24" s="165"/>
      <c r="B24" s="143"/>
      <c r="C24" s="143"/>
      <c r="D24" s="143"/>
      <c r="E24" s="143"/>
    </row>
    <row r="25" customFormat="false" ht="12.75" hidden="false" customHeight="false" outlineLevel="0" collapsed="false">
      <c r="A25" s="162" t="s">
        <v>357</v>
      </c>
      <c r="B25" s="143" t="n">
        <v>131</v>
      </c>
      <c r="C25" s="143" t="n">
        <v>19</v>
      </c>
      <c r="D25" s="143" t="n">
        <v>53</v>
      </c>
      <c r="E25" s="143" t="n">
        <v>59</v>
      </c>
    </row>
    <row r="26" customFormat="false" ht="9.95" hidden="false" customHeight="true" outlineLevel="0" collapsed="false">
      <c r="A26" s="162"/>
      <c r="B26" s="143"/>
      <c r="C26" s="143"/>
      <c r="D26" s="143"/>
      <c r="E26" s="143"/>
    </row>
    <row r="27" customFormat="false" ht="12.75" hidden="false" customHeight="false" outlineLevel="0" collapsed="false">
      <c r="A27" s="165" t="s">
        <v>358</v>
      </c>
      <c r="B27" s="143" t="n">
        <v>73</v>
      </c>
      <c r="C27" s="143" t="n">
        <v>9</v>
      </c>
      <c r="D27" s="143" t="n">
        <v>24</v>
      </c>
      <c r="E27" s="143" t="n">
        <v>40</v>
      </c>
    </row>
    <row r="28" customFormat="false" ht="9.95" hidden="false" customHeight="true" outlineLevel="0" collapsed="false">
      <c r="A28" s="165"/>
      <c r="B28" s="143"/>
      <c r="C28" s="143"/>
      <c r="D28" s="143"/>
      <c r="E28" s="143"/>
    </row>
    <row r="29" customFormat="false" ht="12.75" hidden="false" customHeight="false" outlineLevel="0" collapsed="false">
      <c r="A29" s="162" t="s">
        <v>359</v>
      </c>
      <c r="B29" s="143" t="n">
        <v>179</v>
      </c>
      <c r="C29" s="143" t="n">
        <v>29</v>
      </c>
      <c r="D29" s="143" t="n">
        <v>74</v>
      </c>
      <c r="E29" s="143" t="n">
        <v>77</v>
      </c>
    </row>
    <row r="30" customFormat="false" ht="9.95" hidden="false" customHeight="true" outlineLevel="0" collapsed="false">
      <c r="A30" s="162"/>
      <c r="B30" s="143"/>
      <c r="C30" s="143"/>
      <c r="D30" s="143"/>
      <c r="E30" s="143"/>
    </row>
    <row r="31" customFormat="false" ht="12.75" hidden="false" customHeight="false" outlineLevel="0" collapsed="false">
      <c r="A31" s="162" t="s">
        <v>360</v>
      </c>
      <c r="B31" s="143" t="n">
        <v>42</v>
      </c>
      <c r="C31" s="143" t="s">
        <v>325</v>
      </c>
      <c r="D31" s="143" t="n">
        <v>15</v>
      </c>
      <c r="E31" s="143" t="n">
        <v>24</v>
      </c>
    </row>
    <row r="32" customFormat="false" ht="9.95" hidden="false" customHeight="true" outlineLevel="0" collapsed="false">
      <c r="A32" s="162"/>
      <c r="B32" s="143"/>
      <c r="C32" s="143"/>
      <c r="D32" s="143"/>
      <c r="E32" s="143"/>
    </row>
    <row r="33" customFormat="false" ht="12.75" hidden="false" customHeight="false" outlineLevel="0" collapsed="false">
      <c r="A33" s="162" t="s">
        <v>361</v>
      </c>
      <c r="B33" s="143" t="n">
        <v>203</v>
      </c>
      <c r="C33" s="143" t="n">
        <v>33</v>
      </c>
      <c r="D33" s="143" t="n">
        <v>87</v>
      </c>
      <c r="E33" s="143" t="n">
        <v>84</v>
      </c>
    </row>
    <row r="34" customFormat="false" ht="9.95" hidden="false" customHeight="true" outlineLevel="0" collapsed="false">
      <c r="A34" s="162"/>
      <c r="B34" s="143"/>
      <c r="C34" s="143"/>
      <c r="D34" s="143"/>
      <c r="E34" s="143"/>
    </row>
    <row r="35" customFormat="false" ht="12.75" hidden="false" customHeight="false" outlineLevel="0" collapsed="false">
      <c r="A35" s="162" t="s">
        <v>362</v>
      </c>
      <c r="B35" s="143" t="n">
        <v>63</v>
      </c>
      <c r="C35" s="143" t="n">
        <v>10</v>
      </c>
      <c r="D35" s="143" t="n">
        <v>30</v>
      </c>
      <c r="E35" s="143" t="n">
        <v>22</v>
      </c>
    </row>
    <row r="36" customFormat="false" ht="9.95" hidden="false" customHeight="true" outlineLevel="0" collapsed="false">
      <c r="A36" s="162"/>
      <c r="B36" s="143"/>
      <c r="C36" s="143"/>
      <c r="D36" s="143"/>
      <c r="E36" s="143"/>
    </row>
    <row r="37" customFormat="false" ht="12.75" hidden="false" customHeight="false" outlineLevel="0" collapsed="false">
      <c r="A37" s="162" t="s">
        <v>363</v>
      </c>
      <c r="B37" s="143" t="n">
        <v>249</v>
      </c>
      <c r="C37" s="143" t="n">
        <v>43</v>
      </c>
      <c r="D37" s="143" t="n">
        <v>115</v>
      </c>
      <c r="E37" s="143" t="n">
        <v>92</v>
      </c>
    </row>
    <row r="38" customFormat="false" ht="9.95" hidden="false" customHeight="true" outlineLevel="0" collapsed="false">
      <c r="A38" s="162"/>
      <c r="B38" s="143"/>
      <c r="C38" s="143"/>
      <c r="D38" s="143"/>
      <c r="E38" s="143"/>
    </row>
    <row r="39" customFormat="false" ht="12.75" hidden="false" customHeight="false" outlineLevel="0" collapsed="false">
      <c r="A39" s="121" t="s">
        <v>364</v>
      </c>
      <c r="B39" s="143" t="n">
        <v>49</v>
      </c>
      <c r="C39" s="143" t="n">
        <v>13</v>
      </c>
      <c r="D39" s="143" t="n">
        <v>28</v>
      </c>
      <c r="E39" s="143" t="n">
        <v>9</v>
      </c>
    </row>
    <row r="40" customFormat="false" ht="9.95" hidden="false" customHeight="true" outlineLevel="0" collapsed="false">
      <c r="A40" s="121"/>
      <c r="B40" s="143"/>
      <c r="C40" s="143"/>
      <c r="D40" s="143"/>
      <c r="E40" s="143"/>
    </row>
    <row r="41" customFormat="false" ht="12.75" hidden="false" customHeight="false" outlineLevel="0" collapsed="false">
      <c r="A41" s="166" t="s">
        <v>365</v>
      </c>
      <c r="B41" s="144" t="n">
        <v>668</v>
      </c>
      <c r="C41" s="144" t="n">
        <v>420</v>
      </c>
      <c r="D41" s="144" t="n">
        <v>151</v>
      </c>
      <c r="E41" s="144" t="n">
        <v>97</v>
      </c>
    </row>
    <row r="42" customFormat="false" ht="12.75" hidden="false" customHeight="false" outlineLevel="0" collapsed="false">
      <c r="A42" s="167"/>
      <c r="B42" s="168"/>
      <c r="C42" s="168"/>
      <c r="D42" s="168"/>
      <c r="E42" s="168"/>
    </row>
    <row r="43" customFormat="false" ht="12.75" hidden="false" customHeight="false" outlineLevel="0" collapsed="false">
      <c r="A43" s="167"/>
      <c r="B43" s="168"/>
      <c r="C43" s="168"/>
      <c r="D43" s="168"/>
      <c r="E43" s="168"/>
    </row>
    <row r="44" customFormat="false" ht="12.75" hidden="false" customHeight="false" outlineLevel="0" collapsed="false">
      <c r="A44" s="167"/>
      <c r="B44" s="168"/>
      <c r="C44" s="168"/>
      <c r="D44" s="168"/>
      <c r="E44" s="168"/>
    </row>
    <row r="45" customFormat="false" ht="12.75" hidden="false" customHeight="false" outlineLevel="0" collapsed="false">
      <c r="A45" s="167"/>
      <c r="B45" s="168"/>
      <c r="C45" s="168"/>
      <c r="D45" s="168"/>
      <c r="E45" s="168"/>
    </row>
    <row r="46" customFormat="false" ht="12.75" hidden="false" customHeight="false" outlineLevel="0" collapsed="false">
      <c r="A46" s="167"/>
      <c r="B46" s="168"/>
      <c r="C46" s="168"/>
      <c r="D46" s="168"/>
      <c r="E46" s="168" t="s">
        <v>15</v>
      </c>
    </row>
    <row r="47" customFormat="false" ht="12.75" hidden="false" customHeight="false" outlineLevel="0" collapsed="false">
      <c r="A47" s="167"/>
      <c r="B47" s="168"/>
      <c r="C47" s="168"/>
      <c r="D47" s="168"/>
      <c r="E47" s="168"/>
    </row>
    <row r="48" customFormat="false" ht="12.75" hidden="false" customHeight="false" outlineLevel="0" collapsed="false">
      <c r="A48" s="167"/>
      <c r="B48" s="168"/>
      <c r="C48" s="168"/>
      <c r="D48" s="168"/>
      <c r="E48" s="168"/>
    </row>
    <row r="49" customFormat="false" ht="12.75" hidden="false" customHeight="false" outlineLevel="0" collapsed="false">
      <c r="A49" s="167"/>
      <c r="B49" s="168"/>
      <c r="C49" s="168"/>
      <c r="D49" s="168"/>
      <c r="E49" s="168"/>
    </row>
    <row r="50" customFormat="false" ht="12.75" hidden="false" customHeight="false" outlineLevel="0" collapsed="false">
      <c r="A50" s="167"/>
      <c r="B50" s="168"/>
      <c r="C50" s="168"/>
      <c r="D50" s="168"/>
      <c r="E50" s="168"/>
    </row>
    <row r="51" customFormat="false" ht="12.75" hidden="false" customHeight="false" outlineLevel="0" collapsed="false">
      <c r="A51" s="167"/>
      <c r="B51" s="168"/>
      <c r="C51" s="168"/>
      <c r="D51" s="168"/>
      <c r="E51" s="168"/>
    </row>
    <row r="52" customFormat="false" ht="12.75" hidden="false" customHeight="false" outlineLevel="0" collapsed="false">
      <c r="A52" s="167"/>
      <c r="B52" s="168"/>
      <c r="C52" s="168"/>
      <c r="D52" s="168"/>
      <c r="E52" s="168"/>
    </row>
    <row r="53" customFormat="false" ht="12.75" hidden="false" customHeight="false" outlineLevel="0" collapsed="false">
      <c r="A53" s="167"/>
      <c r="B53" s="168"/>
      <c r="C53" s="168"/>
      <c r="D53" s="168"/>
      <c r="E53" s="168"/>
    </row>
    <row r="54" customFormat="false" ht="12.75" hidden="false" customHeight="false" outlineLevel="0" collapsed="false">
      <c r="A54" s="167"/>
      <c r="B54" s="168"/>
      <c r="C54" s="168"/>
      <c r="D54" s="168"/>
      <c r="E54" s="168"/>
    </row>
    <row r="55" customFormat="false" ht="12.75" hidden="false" customHeight="false" outlineLevel="0" collapsed="false">
      <c r="A55" s="167"/>
      <c r="B55" s="168"/>
      <c r="C55" s="168"/>
      <c r="D55" s="168"/>
      <c r="E55" s="168"/>
    </row>
    <row r="56" customFormat="false" ht="12.75" hidden="false" customHeight="false" outlineLevel="0" collapsed="false">
      <c r="A56" s="167"/>
      <c r="B56" s="168"/>
      <c r="C56" s="168"/>
      <c r="D56" s="168"/>
      <c r="E56" s="168"/>
    </row>
    <row r="57" customFormat="false" ht="12.75" hidden="false" customHeight="false" outlineLevel="0" collapsed="false">
      <c r="A57" s="167"/>
      <c r="B57" s="168"/>
      <c r="C57" s="168"/>
      <c r="D57" s="168"/>
      <c r="E57" s="168"/>
    </row>
    <row r="58" customFormat="false" ht="12.75" hidden="false" customHeight="false" outlineLevel="0" collapsed="false">
      <c r="A58" s="167"/>
      <c r="B58" s="168"/>
      <c r="C58" s="168"/>
      <c r="D58" s="168"/>
      <c r="E58" s="168"/>
    </row>
    <row r="59" customFormat="false" ht="12.75" hidden="false" customHeight="false" outlineLevel="0" collapsed="false">
      <c r="A59" s="15"/>
    </row>
    <row r="60" customFormat="false" ht="12.75" hidden="false" customHeight="false" outlineLevel="0" collapsed="false">
      <c r="A60" s="15"/>
    </row>
    <row r="61" customFormat="false" ht="12.75" hidden="false" customHeight="false" outlineLevel="0" collapsed="false">
      <c r="A61" s="15"/>
    </row>
    <row r="62" customFormat="false" ht="12.75" hidden="false" customHeight="false" outlineLevel="0" collapsed="false">
      <c r="A62" s="15" t="s">
        <v>366</v>
      </c>
    </row>
  </sheetData>
  <mergeCells count="4">
    <mergeCell ref="A1:E1"/>
    <mergeCell ref="B3:B4"/>
    <mergeCell ref="C3:E3"/>
    <mergeCell ref="B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53:43Z</dcterms:created>
  <dc:creator>slt5h8</dc:creator>
  <dc:description/>
  <dc:language>en-US</dc:language>
  <cp:lastModifiedBy>TLS</cp:lastModifiedBy>
  <cp:lastPrinted>2015-05-05T04:45:43Z</cp:lastPrinted>
  <dcterms:modified xsi:type="dcterms:W3CDTF">2015-05-21T14:01:22Z</dcterms:modified>
  <cp:revision>0</cp:revision>
  <dc:subject/>
  <dc:title/>
</cp:coreProperties>
</file>