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" sheetId="6" state="visible" r:id="rId7"/>
    <sheet name="Tab1.3" sheetId="7" state="visible" r:id="rId8"/>
    <sheet name="Tab1.4" sheetId="8" state="visible" r:id="rId9"/>
    <sheet name="Tab1.5+Graf4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4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557">
  <si>
    <t xml:space="preserve">Impressum</t>
  </si>
  <si>
    <t xml:space="preserve">Haushalt und Familie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4 nach Altersgruppen des Haupteinkommensbeziehers</t>
  </si>
  <si>
    <t xml:space="preserve">Privathaushalte im Jahresdurchschnitt 2014 nach Haushaltsgröße</t>
  </si>
  <si>
    <t xml:space="preserve">Familien im Jahresdurchschnitt 2014 nach Familientyp</t>
  </si>
  <si>
    <t xml:space="preserve">Privathaushalte 2014 nach Familienstand des Haupteinkommensbeziehers</t>
  </si>
  <si>
    <t xml:space="preserve">Privathaushalte 2014 nach Beteiligung des Haupteinkommensbeziehers am Erwerbsleben</t>
  </si>
  <si>
    <t xml:space="preserve">Mehrpersonenhaushalte 2014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4 nach Haushaltsgröße, Altersgruppen und Geschlecht des Haupteinkommensbeziehers</t>
  </si>
  <si>
    <t xml:space="preserve">1.2</t>
  </si>
  <si>
    <t xml:space="preserve">Privathaushalte 2014 nach Haushaltsgröße, Familienstand und Geschlecht des Haupteinkommensbeziehers</t>
  </si>
  <si>
    <t xml:space="preserve">1.3</t>
  </si>
  <si>
    <t xml:space="preserve">Privathaushalte 2014 nach Familienstand, Altersgruppen und Geschlecht des Haupteinkommensbeziehers</t>
  </si>
  <si>
    <t xml:space="preserve">1.4</t>
  </si>
  <si>
    <t xml:space="preserve">Privathaushalte 2014 nach Beteiligung am Erwerbsleben und Altersgruppen des Haupteinkommensbeziehers</t>
  </si>
  <si>
    <t xml:space="preserve">1.5</t>
  </si>
  <si>
    <t xml:space="preserve">Mehrpersonenhaushalte 2014 nach Haushaltsgröße, Anzahl und Altersgruppen der ledigen Kinder</t>
  </si>
  <si>
    <t xml:space="preserve">1.6</t>
  </si>
  <si>
    <t xml:space="preserve">Privathaushalte 2014 nach Haushaltsgröße, monatlichem Haushaltsnettoeinkommen und Geschlecht</t>
  </si>
  <si>
    <t xml:space="preserve">des Haupteinkommensbeziehers</t>
  </si>
  <si>
    <t xml:space="preserve">1.7</t>
  </si>
  <si>
    <t xml:space="preserve">Privathaushalte 2014 nach monatlichem Haushaltsnettoeinkommen, Altersgruppen des </t>
  </si>
  <si>
    <t xml:space="preserve">Haupteinkommensbeziehers und Haushaltsgröße</t>
  </si>
  <si>
    <t xml:space="preserve">1.8</t>
  </si>
  <si>
    <t xml:space="preserve">Privathaushalte 2014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4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4 nach Familientyp, Altersgruppen und Geschlecht</t>
  </si>
  <si>
    <t xml:space="preserve">2.2</t>
  </si>
  <si>
    <t xml:space="preserve">Familien und Familienmitglieder 2014 nach Familientyp und Alter der ledigen Kinder</t>
  </si>
  <si>
    <t xml:space="preserve">2.3</t>
  </si>
  <si>
    <t xml:space="preserve">Familien 2014 nach Anzahl und Alter der ledigen Kinder und Familientyp</t>
  </si>
  <si>
    <t xml:space="preserve">2.4</t>
  </si>
  <si>
    <t xml:space="preserve">Familien 2014 nach monatlichem Familienettoeinkommen, Familientyp und Anzahl der ledigen Kinder</t>
  </si>
  <si>
    <t xml:space="preserve">2.5</t>
  </si>
  <si>
    <t xml:space="preserve">Familien 2014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4 in der Familie nach monatlichem Familiennettoeinkommen, Anzahl der ledigen</t>
  </si>
  <si>
    <t xml:space="preserve">Geschwister und Familientyp </t>
  </si>
  <si>
    <t xml:space="preserve">3.2</t>
  </si>
  <si>
    <t xml:space="preserve">Ledige Kinder 2014 in der Familie nach Altersgruppen und Familientyp</t>
  </si>
  <si>
    <t xml:space="preserve">3.3</t>
  </si>
  <si>
    <t xml:space="preserve">Ledige Kinder 2014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 Ehepaare</t>
  </si>
  <si>
    <t xml:space="preserve">                Lebensgemeinschaften</t>
  </si>
  <si>
    <t xml:space="preserve">             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4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4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4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4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4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4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4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4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4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4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4 nach monatlichem Haushaltsnettoeinkommen,Geschlecht und Familienstand des </t>
  </si>
  <si>
    <t xml:space="preserve">2.  Familien  im Jahresdurchschnitt </t>
  </si>
  <si>
    <t xml:space="preserve">2.1 Familienmitglieder 2014 nach Familientyp, Altersgruppen und Geschlecht</t>
  </si>
  <si>
    <t xml:space="preserve">Familienmitglieder</t>
  </si>
  <si>
    <t xml:space="preserve">Alter</t>
  </si>
  <si>
    <t xml:space="preserve">darunter</t>
  </si>
  <si>
    <t xml:space="preserve">Ehepaare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4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4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4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4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4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4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4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4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59389619069"/>
          <c:y val="0.142476933995742"/>
          <c:w val="0.385163733570951"/>
          <c:h val="0.8482966643009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20</c:v>
                </c:pt>
                <c:pt idx="2">
                  <c:v>151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338709677419"/>
          <c:y val="0.133913043478261"/>
          <c:w val="0.433635752688172"/>
          <c:h val="0.7592094861660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89:$J$91</c:f>
              <c:numCache>
                <c:formatCode>General</c:formatCode>
                <c:ptCount val="3"/>
                <c:pt idx="0">
                  <c:v>163</c:v>
                </c:pt>
                <c:pt idx="1">
                  <c:v>49</c:v>
                </c:pt>
                <c:pt idx="2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5</c:v>
                </c:pt>
                <c:pt idx="1">
                  <c:v>490</c:v>
                </c:pt>
                <c:pt idx="2">
                  <c:v>151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4099376"/>
        <c:axId val="15317080"/>
      </c:barChart>
      <c:catAx>
        <c:axId val="4099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17080"/>
        <c:crossesAt val="0"/>
        <c:auto val="1"/>
        <c:lblAlgn val="ctr"/>
        <c:lblOffset val="100"/>
        <c:noMultiLvlLbl val="0"/>
      </c:catAx>
      <c:valAx>
        <c:axId val="153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381718"/>
        <c:axId val="64672032"/>
      </c:barChart>
      <c:catAx>
        <c:axId val="6038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72032"/>
        <c:crossesAt val="0"/>
        <c:auto val="1"/>
        <c:lblAlgn val="ctr"/>
        <c:lblOffset val="100"/>
        <c:noMultiLvlLbl val="0"/>
      </c:catAx>
      <c:valAx>
        <c:axId val="646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4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52</c:v>
                </c:pt>
                <c:pt idx="2">
                  <c:v>61</c:v>
                </c:pt>
                <c:pt idx="3">
                  <c:v>73</c:v>
                </c:pt>
                <c:pt idx="4">
                  <c:v>42</c:v>
                </c:pt>
                <c:pt idx="5">
                  <c:v>63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79609509"/>
        <c:axId val="89820952"/>
      </c:barChart>
      <c:catAx>
        <c:axId val="79609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820952"/>
        <c:crossesAt val="0"/>
        <c:auto val="1"/>
        <c:lblAlgn val="ctr"/>
        <c:lblOffset val="100"/>
        <c:noMultiLvlLbl val="0"/>
      </c:catAx>
      <c:valAx>
        <c:axId val="898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50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0</xdr:col>
      <xdr:colOff>573480</xdr:colOff>
      <xdr:row>63</xdr:row>
      <xdr:rowOff>142920</xdr:rowOff>
    </xdr:from>
    <xdr:to>
      <xdr:col>6</xdr:col>
      <xdr:colOff>594000</xdr:colOff>
      <xdr:row>76</xdr:row>
      <xdr:rowOff>66600</xdr:rowOff>
    </xdr:to>
    <xdr:graphicFrame>
      <xdr:nvGraphicFramePr>
        <xdr:cNvPr id="45" name="Diagramm 79"/>
        <xdr:cNvGraphicFramePr/>
      </xdr:nvGraphicFramePr>
      <xdr:xfrm>
        <a:off x="573480" y="10344240"/>
        <a:ext cx="484776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6</xdr:row>
      <xdr:rowOff>37800</xdr:rowOff>
    </xdr:from>
    <xdr:to>
      <xdr:col>1</xdr:col>
      <xdr:colOff>785520</xdr:colOff>
      <xdr:row>106</xdr:row>
      <xdr:rowOff>152280</xdr:rowOff>
    </xdr:to>
    <xdr:sp>
      <xdr:nvSpPr>
        <xdr:cNvPr id="50" name="Rectangle 87"/>
        <xdr:cNvSpPr/>
      </xdr:nvSpPr>
      <xdr:spPr>
        <a:xfrm>
          <a:off x="1317600" y="1720188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6</xdr:row>
      <xdr:rowOff>28440</xdr:rowOff>
    </xdr:from>
    <xdr:to>
      <xdr:col>5</xdr:col>
      <xdr:colOff>785880</xdr:colOff>
      <xdr:row>106</xdr:row>
      <xdr:rowOff>142920</xdr:rowOff>
    </xdr:to>
    <xdr:sp>
      <xdr:nvSpPr>
        <xdr:cNvPr id="51" name="Rectangle 89"/>
        <xdr:cNvSpPr/>
      </xdr:nvSpPr>
      <xdr:spPr>
        <a:xfrm>
          <a:off x="4535640" y="17192520"/>
          <a:ext cx="2728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06</xdr:row>
      <xdr:rowOff>19080</xdr:rowOff>
    </xdr:from>
    <xdr:to>
      <xdr:col>3</xdr:col>
      <xdr:colOff>443880</xdr:colOff>
      <xdr:row>106</xdr:row>
      <xdr:rowOff>142920</xdr:rowOff>
    </xdr:to>
    <xdr:sp>
      <xdr:nvSpPr>
        <xdr:cNvPr id="91" name="Rectangle 322"/>
        <xdr:cNvSpPr/>
      </xdr:nvSpPr>
      <xdr:spPr>
        <a:xfrm>
          <a:off x="2584800" y="17183160"/>
          <a:ext cx="272880" cy="1238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89</xdr:row>
      <xdr:rowOff>47520</xdr:rowOff>
    </xdr:from>
    <xdr:to>
      <xdr:col>6</xdr:col>
      <xdr:colOff>574200</xdr:colOff>
      <xdr:row>103</xdr:row>
      <xdr:rowOff>56880</xdr:rowOff>
    </xdr:to>
    <xdr:graphicFrame>
      <xdr:nvGraphicFramePr>
        <xdr:cNvPr id="92" name="Diagramm 1"/>
        <xdr:cNvGraphicFramePr/>
      </xdr:nvGraphicFramePr>
      <xdr:xfrm>
        <a:off x="1116360" y="14458680"/>
        <a:ext cx="4285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0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1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2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3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4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5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6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3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4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4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5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6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7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8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99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0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1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2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3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4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5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6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7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8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09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0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1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2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3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4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5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6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7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8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19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0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1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2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3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29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4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</row>
    <row r="7" customFormat="false" ht="12.75" hidden="false" customHeight="true" outlineLevel="0" collapsed="false">
      <c r="A7" s="138" t="s">
        <v>15</v>
      </c>
      <c r="B7" s="146" t="s">
        <v>295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8</v>
      </c>
      <c r="B11" s="135" t="n">
        <v>145</v>
      </c>
      <c r="C11" s="135" t="n">
        <v>138</v>
      </c>
      <c r="D11" s="135" t="n">
        <v>6</v>
      </c>
      <c r="E11" s="135" t="s">
        <v>259</v>
      </c>
      <c r="F11" s="135" t="s">
        <v>259</v>
      </c>
      <c r="G11" s="135" t="s">
        <v>259</v>
      </c>
    </row>
    <row r="12" customFormat="false" ht="12" hidden="false" customHeight="true" outlineLevel="0" collapsed="false">
      <c r="A12" s="121" t="s">
        <v>369</v>
      </c>
      <c r="B12" s="135" t="n">
        <v>196</v>
      </c>
      <c r="C12" s="135" t="n">
        <v>143</v>
      </c>
      <c r="D12" s="135" t="n">
        <v>53</v>
      </c>
      <c r="E12" s="135" t="n">
        <v>46</v>
      </c>
      <c r="F12" s="135" t="n">
        <v>6</v>
      </c>
      <c r="G12" s="135" t="s">
        <v>259</v>
      </c>
    </row>
    <row r="13" customFormat="false" ht="12" hidden="false" customHeight="true" outlineLevel="0" collapsed="false">
      <c r="A13" s="121" t="s">
        <v>370</v>
      </c>
      <c r="B13" s="135" t="n">
        <v>99</v>
      </c>
      <c r="C13" s="135" t="n">
        <v>57</v>
      </c>
      <c r="D13" s="135" t="n">
        <v>42</v>
      </c>
      <c r="E13" s="135" t="n">
        <v>34</v>
      </c>
      <c r="F13" s="135" t="n">
        <v>6</v>
      </c>
      <c r="G13" s="135" t="s">
        <v>259</v>
      </c>
    </row>
    <row r="14" customFormat="false" ht="12" hidden="false" customHeight="true" outlineLevel="0" collapsed="false">
      <c r="A14" s="121" t="s">
        <v>371</v>
      </c>
      <c r="B14" s="135" t="n">
        <v>88</v>
      </c>
      <c r="C14" s="135" t="n">
        <v>36</v>
      </c>
      <c r="D14" s="135" t="n">
        <v>52</v>
      </c>
      <c r="E14" s="135" t="n">
        <v>45</v>
      </c>
      <c r="F14" s="135" t="n">
        <v>6</v>
      </c>
      <c r="G14" s="135" t="s">
        <v>259</v>
      </c>
    </row>
    <row r="15" customFormat="false" ht="12" hidden="false" customHeight="true" outlineLevel="0" collapsed="false">
      <c r="A15" s="121" t="s">
        <v>372</v>
      </c>
      <c r="B15" s="135" t="n">
        <v>116</v>
      </c>
      <c r="C15" s="135" t="n">
        <v>28</v>
      </c>
      <c r="D15" s="135" t="n">
        <v>88</v>
      </c>
      <c r="E15" s="135" t="n">
        <v>71</v>
      </c>
      <c r="F15" s="135" t="n">
        <v>10</v>
      </c>
      <c r="G15" s="135" t="n">
        <v>7</v>
      </c>
    </row>
    <row r="16" customFormat="false" ht="12" hidden="false" customHeight="true" outlineLevel="0" collapsed="false">
      <c r="A16" s="121" t="s">
        <v>373</v>
      </c>
      <c r="B16" s="135" t="n">
        <v>164</v>
      </c>
      <c r="C16" s="135" t="n">
        <v>22</v>
      </c>
      <c r="D16" s="135" t="n">
        <v>142</v>
      </c>
      <c r="E16" s="135" t="n">
        <v>98</v>
      </c>
      <c r="F16" s="135" t="n">
        <v>27</v>
      </c>
      <c r="G16" s="135" t="n">
        <v>17</v>
      </c>
    </row>
    <row r="17" customFormat="false" ht="12" hidden="false" customHeight="true" outlineLevel="0" collapsed="false">
      <c r="A17" s="121" t="s">
        <v>374</v>
      </c>
      <c r="B17" s="135" t="n">
        <v>114</v>
      </c>
      <c r="C17" s="135" t="n">
        <v>8</v>
      </c>
      <c r="D17" s="135" t="n">
        <v>106</v>
      </c>
      <c r="E17" s="135" t="n">
        <v>57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5</v>
      </c>
      <c r="B18" s="135" t="n">
        <v>179</v>
      </c>
      <c r="C18" s="135" t="n">
        <v>6</v>
      </c>
      <c r="D18" s="135" t="n">
        <v>173</v>
      </c>
      <c r="E18" s="135" t="n">
        <v>61</v>
      </c>
      <c r="F18" s="135" t="n">
        <v>64</v>
      </c>
      <c r="G18" s="135" t="n">
        <v>4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6</v>
      </c>
      <c r="B20" s="135" t="n">
        <v>8</v>
      </c>
      <c r="C20" s="135" t="s">
        <v>259</v>
      </c>
      <c r="D20" s="135" t="n">
        <v>5</v>
      </c>
      <c r="E20" s="135" t="s">
        <v>259</v>
      </c>
      <c r="F20" s="135" t="s">
        <v>259</v>
      </c>
      <c r="G20" s="135" t="s">
        <v>259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6</v>
      </c>
      <c r="B22" s="171" t="n">
        <v>1109</v>
      </c>
      <c r="C22" s="171" t="n">
        <v>441</v>
      </c>
      <c r="D22" s="171" t="n">
        <v>668</v>
      </c>
      <c r="E22" s="171" t="n">
        <v>420</v>
      </c>
      <c r="F22" s="171" t="n">
        <v>151</v>
      </c>
      <c r="G22" s="171" t="n">
        <v>97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7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8</v>
      </c>
      <c r="B26" s="135" t="n">
        <v>71</v>
      </c>
      <c r="C26" s="135" t="n">
        <v>68</v>
      </c>
      <c r="D26" s="135" t="s">
        <v>259</v>
      </c>
      <c r="E26" s="135" t="s">
        <v>259</v>
      </c>
      <c r="F26" s="135" t="s">
        <v>259</v>
      </c>
      <c r="G26" s="135" t="s">
        <v>259</v>
      </c>
    </row>
    <row r="27" customFormat="false" ht="12" hidden="false" customHeight="true" outlineLevel="0" collapsed="false">
      <c r="A27" s="121" t="s">
        <v>369</v>
      </c>
      <c r="B27" s="135" t="n">
        <v>84</v>
      </c>
      <c r="C27" s="135" t="n">
        <v>58</v>
      </c>
      <c r="D27" s="135" t="n">
        <v>26</v>
      </c>
      <c r="E27" s="135" t="n">
        <v>23</v>
      </c>
      <c r="F27" s="135" t="s">
        <v>259</v>
      </c>
      <c r="G27" s="135" t="s">
        <v>259</v>
      </c>
    </row>
    <row r="28" customFormat="false" ht="12" hidden="false" customHeight="true" outlineLevel="0" collapsed="false">
      <c r="A28" s="121" t="s">
        <v>370</v>
      </c>
      <c r="B28" s="135" t="n">
        <v>51</v>
      </c>
      <c r="C28" s="135" t="n">
        <v>25</v>
      </c>
      <c r="D28" s="135" t="n">
        <v>27</v>
      </c>
      <c r="E28" s="135" t="n">
        <v>24</v>
      </c>
      <c r="F28" s="135" t="s">
        <v>259</v>
      </c>
      <c r="G28" s="135" t="s">
        <v>259</v>
      </c>
    </row>
    <row r="29" customFormat="false" ht="12" hidden="false" customHeight="true" outlineLevel="0" collapsed="false">
      <c r="A29" s="121" t="s">
        <v>371</v>
      </c>
      <c r="B29" s="135" t="n">
        <v>57</v>
      </c>
      <c r="C29" s="135" t="n">
        <v>18</v>
      </c>
      <c r="D29" s="135" t="n">
        <v>39</v>
      </c>
      <c r="E29" s="135" t="n">
        <v>35</v>
      </c>
      <c r="F29" s="135" t="s">
        <v>259</v>
      </c>
      <c r="G29" s="135" t="s">
        <v>259</v>
      </c>
    </row>
    <row r="30" customFormat="false" ht="12" hidden="false" customHeight="true" outlineLevel="0" collapsed="false">
      <c r="A30" s="121" t="s">
        <v>372</v>
      </c>
      <c r="B30" s="135" t="n">
        <v>79</v>
      </c>
      <c r="C30" s="135" t="n">
        <v>16</v>
      </c>
      <c r="D30" s="135" t="n">
        <v>63</v>
      </c>
      <c r="E30" s="135" t="n">
        <v>53</v>
      </c>
      <c r="F30" s="135" t="n">
        <v>6</v>
      </c>
      <c r="G30" s="135" t="s">
        <v>259</v>
      </c>
    </row>
    <row r="31" customFormat="false" ht="12" hidden="false" customHeight="true" outlineLevel="0" collapsed="false">
      <c r="A31" s="121" t="s">
        <v>373</v>
      </c>
      <c r="B31" s="135" t="n">
        <v>117</v>
      </c>
      <c r="C31" s="135" t="n">
        <v>14</v>
      </c>
      <c r="D31" s="135" t="n">
        <v>103</v>
      </c>
      <c r="E31" s="135" t="n">
        <v>72</v>
      </c>
      <c r="F31" s="135" t="n">
        <v>20</v>
      </c>
      <c r="G31" s="135" t="n">
        <v>12</v>
      </c>
    </row>
    <row r="32" customFormat="false" ht="12" hidden="false" customHeight="true" outlineLevel="0" collapsed="false">
      <c r="A32" s="121" t="s">
        <v>374</v>
      </c>
      <c r="B32" s="135" t="n">
        <v>79</v>
      </c>
      <c r="C32" s="135" t="n">
        <v>6</v>
      </c>
      <c r="D32" s="135" t="n">
        <v>74</v>
      </c>
      <c r="E32" s="135" t="n">
        <v>39</v>
      </c>
      <c r="F32" s="135" t="n">
        <v>23</v>
      </c>
      <c r="G32" s="135" t="n">
        <v>12</v>
      </c>
    </row>
    <row r="33" customFormat="false" ht="12" hidden="false" customHeight="true" outlineLevel="0" collapsed="false">
      <c r="A33" s="121" t="s">
        <v>375</v>
      </c>
      <c r="B33" s="135" t="n">
        <v>128</v>
      </c>
      <c r="C33" s="135" t="n">
        <v>5</v>
      </c>
      <c r="D33" s="135" t="n">
        <v>123</v>
      </c>
      <c r="E33" s="135" t="n">
        <v>40</v>
      </c>
      <c r="F33" s="135" t="n">
        <v>48</v>
      </c>
      <c r="G33" s="135" t="n">
        <v>36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6</v>
      </c>
      <c r="B35" s="135" t="n">
        <v>5</v>
      </c>
      <c r="C35" s="135" t="s">
        <v>259</v>
      </c>
      <c r="D35" s="135" t="s">
        <v>259</v>
      </c>
      <c r="E35" s="135" t="s">
        <v>259</v>
      </c>
      <c r="F35" s="135" t="s">
        <v>259</v>
      </c>
      <c r="G35" s="135" t="s">
        <v>259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8</v>
      </c>
      <c r="B37" s="171" t="n">
        <v>673</v>
      </c>
      <c r="C37" s="171" t="n">
        <v>212</v>
      </c>
      <c r="D37" s="171" t="n">
        <v>461</v>
      </c>
      <c r="E37" s="171" t="n">
        <v>290</v>
      </c>
      <c r="F37" s="171" t="n">
        <v>104</v>
      </c>
      <c r="G37" s="171" t="n">
        <v>6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9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8</v>
      </c>
      <c r="B41" s="135" t="n">
        <v>73</v>
      </c>
      <c r="C41" s="135" t="n">
        <v>69</v>
      </c>
      <c r="D41" s="135" t="s">
        <v>259</v>
      </c>
      <c r="E41" s="135" t="s">
        <v>259</v>
      </c>
      <c r="F41" s="135" t="s">
        <v>259</v>
      </c>
      <c r="G41" s="135" t="s">
        <v>259</v>
      </c>
    </row>
    <row r="42" customFormat="false" ht="12" hidden="false" customHeight="true" outlineLevel="0" collapsed="false">
      <c r="A42" s="121" t="s">
        <v>369</v>
      </c>
      <c r="B42" s="135" t="n">
        <v>112</v>
      </c>
      <c r="C42" s="135" t="n">
        <v>85</v>
      </c>
      <c r="D42" s="135" t="n">
        <v>27</v>
      </c>
      <c r="E42" s="135" t="n">
        <v>22</v>
      </c>
      <c r="F42" s="135" t="s">
        <v>259</v>
      </c>
      <c r="G42" s="135" t="s">
        <v>259</v>
      </c>
    </row>
    <row r="43" customFormat="false" ht="12" hidden="false" customHeight="true" outlineLevel="0" collapsed="false">
      <c r="A43" s="121" t="s">
        <v>370</v>
      </c>
      <c r="B43" s="135" t="n">
        <v>48</v>
      </c>
      <c r="C43" s="135" t="n">
        <v>33</v>
      </c>
      <c r="D43" s="135" t="n">
        <v>15</v>
      </c>
      <c r="E43" s="135" t="n">
        <v>10</v>
      </c>
      <c r="F43" s="135" t="s">
        <v>259</v>
      </c>
      <c r="G43" s="135" t="s">
        <v>259</v>
      </c>
    </row>
    <row r="44" customFormat="false" ht="12" hidden="false" customHeight="true" outlineLevel="0" collapsed="false">
      <c r="A44" s="121" t="s">
        <v>371</v>
      </c>
      <c r="B44" s="135" t="n">
        <v>31</v>
      </c>
      <c r="C44" s="135" t="n">
        <v>18</v>
      </c>
      <c r="D44" s="135" t="n">
        <v>14</v>
      </c>
      <c r="E44" s="135" t="n">
        <v>10</v>
      </c>
      <c r="F44" s="135" t="s">
        <v>259</v>
      </c>
      <c r="G44" s="135" t="s">
        <v>259</v>
      </c>
    </row>
    <row r="45" customFormat="false" ht="12" hidden="false" customHeight="true" outlineLevel="0" collapsed="false">
      <c r="A45" s="121" t="s">
        <v>372</v>
      </c>
      <c r="B45" s="135" t="n">
        <v>37</v>
      </c>
      <c r="C45" s="135" t="n">
        <v>11</v>
      </c>
      <c r="D45" s="135" t="n">
        <v>25</v>
      </c>
      <c r="E45" s="135" t="n">
        <v>18</v>
      </c>
      <c r="F45" s="135" t="s">
        <v>259</v>
      </c>
      <c r="G45" s="135" t="s">
        <v>259</v>
      </c>
    </row>
    <row r="46" customFormat="false" ht="12" hidden="false" customHeight="true" outlineLevel="0" collapsed="false">
      <c r="A46" s="121" t="s">
        <v>373</v>
      </c>
      <c r="B46" s="135" t="n">
        <v>46</v>
      </c>
      <c r="C46" s="135" t="n">
        <v>8</v>
      </c>
      <c r="D46" s="135" t="n">
        <v>39</v>
      </c>
      <c r="E46" s="135" t="n">
        <v>27</v>
      </c>
      <c r="F46" s="135" t="n">
        <v>7</v>
      </c>
      <c r="G46" s="135" t="n">
        <v>5</v>
      </c>
    </row>
    <row r="47" customFormat="false" ht="12" hidden="false" customHeight="true" outlineLevel="0" collapsed="false">
      <c r="A47" s="121" t="s">
        <v>374</v>
      </c>
      <c r="B47" s="135" t="n">
        <v>35</v>
      </c>
      <c r="C47" s="135" t="s">
        <v>259</v>
      </c>
      <c r="D47" s="135" t="n">
        <v>32</v>
      </c>
      <c r="E47" s="135" t="n">
        <v>18</v>
      </c>
      <c r="F47" s="135" t="n">
        <v>9</v>
      </c>
      <c r="G47" s="135" t="n">
        <v>5</v>
      </c>
    </row>
    <row r="48" customFormat="false" ht="12" hidden="false" customHeight="true" outlineLevel="0" collapsed="false">
      <c r="A48" s="121" t="s">
        <v>375</v>
      </c>
      <c r="B48" s="135" t="n">
        <v>51</v>
      </c>
      <c r="C48" s="135" t="s">
        <v>259</v>
      </c>
      <c r="D48" s="135" t="n">
        <v>50</v>
      </c>
      <c r="E48" s="135" t="n">
        <v>22</v>
      </c>
      <c r="F48" s="135" t="n">
        <v>15</v>
      </c>
      <c r="G48" s="135" t="n">
        <v>12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6</v>
      </c>
      <c r="B50" s="135" t="s">
        <v>259</v>
      </c>
      <c r="C50" s="135" t="s">
        <v>259</v>
      </c>
      <c r="D50" s="135" t="s">
        <v>259</v>
      </c>
      <c r="E50" s="135" t="s">
        <v>259</v>
      </c>
      <c r="F50" s="135" t="s">
        <v>259</v>
      </c>
      <c r="G50" s="135" t="s">
        <v>259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8</v>
      </c>
      <c r="B52" s="171" t="n">
        <v>437</v>
      </c>
      <c r="C52" s="171" t="n">
        <v>229</v>
      </c>
      <c r="D52" s="171" t="n">
        <v>207</v>
      </c>
      <c r="E52" s="171" t="n">
        <v>131</v>
      </c>
      <c r="F52" s="171" t="n">
        <v>47</v>
      </c>
      <c r="G52" s="171" t="n">
        <v>30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5"/>
    </row>
    <row r="56" customFormat="false" ht="12" hidden="false" customHeight="true" outlineLevel="0" collapsed="false">
      <c r="A56" s="15"/>
    </row>
    <row r="57" customFormat="false" ht="12" hidden="false" customHeight="true" outlineLevel="0" collapsed="false">
      <c r="A57" s="15" t="s">
        <v>377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9</v>
      </c>
      <c r="B4" s="177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1</v>
      </c>
      <c r="D5" s="179" t="n">
        <v>900</v>
      </c>
      <c r="E5" s="178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388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2</v>
      </c>
      <c r="E7" s="178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7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60</v>
      </c>
      <c r="B12" s="189" t="n">
        <v>49</v>
      </c>
      <c r="C12" s="189" t="n">
        <v>27</v>
      </c>
      <c r="D12" s="189" t="n">
        <v>9</v>
      </c>
      <c r="E12" s="189" t="s">
        <v>263</v>
      </c>
      <c r="F12" s="189" t="s">
        <v>263</v>
      </c>
      <c r="G12" s="189" t="s">
        <v>263</v>
      </c>
      <c r="H12" s="189" t="s">
        <v>263</v>
      </c>
      <c r="I12" s="189" t="s">
        <v>263</v>
      </c>
      <c r="J12" s="189" t="s">
        <v>263</v>
      </c>
      <c r="K12" s="189" t="s">
        <v>263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67</v>
      </c>
      <c r="C14" s="189" t="n">
        <v>24</v>
      </c>
      <c r="D14" s="189" t="n">
        <v>32</v>
      </c>
      <c r="E14" s="189" t="n">
        <v>14</v>
      </c>
      <c r="F14" s="189" t="n">
        <v>11</v>
      </c>
      <c r="G14" s="189" t="n">
        <v>16</v>
      </c>
      <c r="H14" s="189" t="n">
        <v>25</v>
      </c>
      <c r="I14" s="189" t="n">
        <v>20</v>
      </c>
      <c r="J14" s="189" t="n">
        <v>23</v>
      </c>
      <c r="K14" s="189" t="s">
        <v>263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59</v>
      </c>
      <c r="C16" s="189" t="n">
        <v>11</v>
      </c>
      <c r="D16" s="189" t="n">
        <v>21</v>
      </c>
      <c r="E16" s="189" t="n">
        <v>10</v>
      </c>
      <c r="F16" s="189" t="n">
        <v>11</v>
      </c>
      <c r="G16" s="189" t="n">
        <v>13</v>
      </c>
      <c r="H16" s="189" t="n">
        <v>27</v>
      </c>
      <c r="I16" s="189" t="n">
        <v>23</v>
      </c>
      <c r="J16" s="189" t="n">
        <v>42</v>
      </c>
      <c r="K16" s="189" t="s">
        <v>26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04</v>
      </c>
      <c r="C18" s="189" t="n">
        <v>23</v>
      </c>
      <c r="D18" s="189" t="n">
        <v>24</v>
      </c>
      <c r="E18" s="189" t="n">
        <v>12</v>
      </c>
      <c r="F18" s="189" t="n">
        <v>10</v>
      </c>
      <c r="G18" s="189" t="n">
        <v>16</v>
      </c>
      <c r="H18" s="189" t="n">
        <v>29</v>
      </c>
      <c r="I18" s="189" t="n">
        <v>29</v>
      </c>
      <c r="J18" s="189" t="n">
        <v>59</v>
      </c>
      <c r="K18" s="189" t="s">
        <v>263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200</v>
      </c>
      <c r="C20" s="189" t="n">
        <v>28</v>
      </c>
      <c r="D20" s="189" t="n">
        <v>29</v>
      </c>
      <c r="E20" s="189" t="n">
        <v>13</v>
      </c>
      <c r="F20" s="189" t="n">
        <v>13</v>
      </c>
      <c r="G20" s="189" t="n">
        <v>18</v>
      </c>
      <c r="H20" s="189" t="n">
        <v>30</v>
      </c>
      <c r="I20" s="189" t="n">
        <v>24</v>
      </c>
      <c r="J20" s="189" t="n">
        <v>42</v>
      </c>
      <c r="K20" s="189" t="s">
        <v>26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91</v>
      </c>
      <c r="C22" s="189" t="n">
        <v>27</v>
      </c>
      <c r="D22" s="189" t="n">
        <v>66</v>
      </c>
      <c r="E22" s="189" t="n">
        <v>42</v>
      </c>
      <c r="F22" s="189" t="n">
        <v>38</v>
      </c>
      <c r="G22" s="189" t="n">
        <v>46</v>
      </c>
      <c r="H22" s="189" t="n">
        <v>45</v>
      </c>
      <c r="I22" s="189" t="n">
        <v>15</v>
      </c>
      <c r="J22" s="189" t="n">
        <v>10</v>
      </c>
      <c r="K22" s="189" t="s">
        <v>263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41</v>
      </c>
      <c r="C24" s="189" t="n">
        <v>5</v>
      </c>
      <c r="D24" s="189" t="n">
        <v>15</v>
      </c>
      <c r="E24" s="189" t="n">
        <v>6</v>
      </c>
      <c r="F24" s="189" t="s">
        <v>263</v>
      </c>
      <c r="G24" s="189" t="n">
        <v>5</v>
      </c>
      <c r="H24" s="189" t="s">
        <v>263</v>
      </c>
      <c r="I24" s="189" t="s">
        <v>263</v>
      </c>
      <c r="J24" s="189" t="s">
        <v>263</v>
      </c>
      <c r="K24" s="189" t="s">
        <v>263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6</v>
      </c>
      <c r="B26" s="190" t="n">
        <v>1109</v>
      </c>
      <c r="C26" s="190" t="n">
        <v>145</v>
      </c>
      <c r="D26" s="190" t="n">
        <v>196</v>
      </c>
      <c r="E26" s="190" t="n">
        <v>99</v>
      </c>
      <c r="F26" s="190" t="n">
        <v>88</v>
      </c>
      <c r="G26" s="190" t="n">
        <v>116</v>
      </c>
      <c r="H26" s="190" t="n">
        <v>164</v>
      </c>
      <c r="I26" s="190" t="n">
        <v>114</v>
      </c>
      <c r="J26" s="190" t="n">
        <v>179</v>
      </c>
      <c r="K26" s="190" t="n">
        <v>8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60</v>
      </c>
      <c r="B30" s="189" t="n">
        <v>36</v>
      </c>
      <c r="C30" s="189" t="n">
        <v>26</v>
      </c>
      <c r="D30" s="189" t="n">
        <v>7</v>
      </c>
      <c r="E30" s="189" t="s">
        <v>263</v>
      </c>
      <c r="F30" s="189" t="s">
        <v>263</v>
      </c>
      <c r="G30" s="189" t="s">
        <v>263</v>
      </c>
      <c r="H30" s="189" t="s">
        <v>263</v>
      </c>
      <c r="I30" s="189" t="s">
        <v>263</v>
      </c>
      <c r="J30" s="189" t="s">
        <v>263</v>
      </c>
      <c r="K30" s="189" t="s">
        <v>263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71</v>
      </c>
      <c r="C32" s="189" t="n">
        <v>22</v>
      </c>
      <c r="D32" s="189" t="n">
        <v>19</v>
      </c>
      <c r="E32" s="189" t="n">
        <v>8</v>
      </c>
      <c r="F32" s="189" t="n">
        <v>7</v>
      </c>
      <c r="G32" s="189" t="n">
        <v>7</v>
      </c>
      <c r="H32" s="189" t="n">
        <v>5</v>
      </c>
      <c r="I32" s="189" t="s">
        <v>263</v>
      </c>
      <c r="J32" s="189" t="s">
        <v>263</v>
      </c>
      <c r="K32" s="189" t="s">
        <v>263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46</v>
      </c>
      <c r="C34" s="189" t="n">
        <v>10</v>
      </c>
      <c r="D34" s="189" t="n">
        <v>14</v>
      </c>
      <c r="E34" s="189" t="n">
        <v>5</v>
      </c>
      <c r="F34" s="189" t="n">
        <v>5</v>
      </c>
      <c r="G34" s="189" t="s">
        <v>263</v>
      </c>
      <c r="H34" s="189" t="n">
        <v>5</v>
      </c>
      <c r="I34" s="189" t="s">
        <v>263</v>
      </c>
      <c r="J34" s="189" t="s">
        <v>263</v>
      </c>
      <c r="K34" s="189" t="s">
        <v>263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3</v>
      </c>
      <c r="C36" s="189" t="n">
        <v>23</v>
      </c>
      <c r="D36" s="189" t="n">
        <v>16</v>
      </c>
      <c r="E36" s="189" t="n">
        <v>6</v>
      </c>
      <c r="F36" s="189" t="n">
        <v>5</v>
      </c>
      <c r="G36" s="189" t="s">
        <v>263</v>
      </c>
      <c r="H36" s="189" t="s">
        <v>263</v>
      </c>
      <c r="I36" s="189" t="s">
        <v>263</v>
      </c>
      <c r="J36" s="189" t="s">
        <v>263</v>
      </c>
      <c r="K36" s="189" t="s">
        <v>263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68</v>
      </c>
      <c r="C38" s="189" t="n">
        <v>27</v>
      </c>
      <c r="D38" s="189" t="n">
        <v>18</v>
      </c>
      <c r="E38" s="189" t="n">
        <v>7</v>
      </c>
      <c r="F38" s="189" t="n">
        <v>5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6</v>
      </c>
      <c r="C40" s="189" t="n">
        <v>26</v>
      </c>
      <c r="D40" s="189" t="n">
        <v>55</v>
      </c>
      <c r="E40" s="189" t="n">
        <v>24</v>
      </c>
      <c r="F40" s="189" t="n">
        <v>11</v>
      </c>
      <c r="G40" s="189" t="n">
        <v>6</v>
      </c>
      <c r="H40" s="189" t="s">
        <v>263</v>
      </c>
      <c r="I40" s="189" t="s">
        <v>263</v>
      </c>
      <c r="J40" s="189" t="s">
        <v>263</v>
      </c>
      <c r="K40" s="189" t="s">
        <v>263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31</v>
      </c>
      <c r="C42" s="189" t="n">
        <v>5</v>
      </c>
      <c r="D42" s="189" t="n">
        <v>14</v>
      </c>
      <c r="E42" s="189" t="n">
        <v>6</v>
      </c>
      <c r="F42" s="189" t="s">
        <v>263</v>
      </c>
      <c r="G42" s="189" t="s">
        <v>263</v>
      </c>
      <c r="H42" s="189" t="s">
        <v>263</v>
      </c>
      <c r="I42" s="189" t="s">
        <v>263</v>
      </c>
      <c r="J42" s="189" t="s">
        <v>263</v>
      </c>
      <c r="K42" s="189" t="s">
        <v>263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8</v>
      </c>
      <c r="B44" s="190" t="n">
        <v>441</v>
      </c>
      <c r="C44" s="190" t="n">
        <v>138</v>
      </c>
      <c r="D44" s="190" t="n">
        <v>143</v>
      </c>
      <c r="E44" s="190" t="n">
        <v>57</v>
      </c>
      <c r="F44" s="190" t="n">
        <v>36</v>
      </c>
      <c r="G44" s="190" t="n">
        <v>28</v>
      </c>
      <c r="H44" s="190" t="n">
        <v>22</v>
      </c>
      <c r="I44" s="190" t="n">
        <v>8</v>
      </c>
      <c r="J44" s="190" t="n">
        <v>6</v>
      </c>
      <c r="K44" s="190" t="s">
        <v>26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397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60</v>
      </c>
      <c r="B48" s="189" t="n">
        <v>13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6</v>
      </c>
      <c r="C50" s="189" t="s">
        <v>263</v>
      </c>
      <c r="D50" s="189" t="n">
        <v>13</v>
      </c>
      <c r="E50" s="189" t="n">
        <v>7</v>
      </c>
      <c r="F50" s="189" t="n">
        <v>5</v>
      </c>
      <c r="G50" s="189" t="n">
        <v>8</v>
      </c>
      <c r="H50" s="189" t="n">
        <v>19</v>
      </c>
      <c r="I50" s="189" t="n">
        <v>18</v>
      </c>
      <c r="J50" s="189" t="n">
        <v>23</v>
      </c>
      <c r="K50" s="189" t="s">
        <v>263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3</v>
      </c>
      <c r="C52" s="189" t="s">
        <v>263</v>
      </c>
      <c r="D52" s="189" t="n">
        <v>8</v>
      </c>
      <c r="E52" s="189" t="n">
        <v>5</v>
      </c>
      <c r="F52" s="189" t="n">
        <v>6</v>
      </c>
      <c r="G52" s="189" t="n">
        <v>9</v>
      </c>
      <c r="H52" s="189" t="n">
        <v>22</v>
      </c>
      <c r="I52" s="189" t="n">
        <v>21</v>
      </c>
      <c r="J52" s="189" t="n">
        <v>40</v>
      </c>
      <c r="K52" s="189" t="s">
        <v>263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41</v>
      </c>
      <c r="C54" s="189" t="s">
        <v>263</v>
      </c>
      <c r="D54" s="189" t="n">
        <v>7</v>
      </c>
      <c r="E54" s="189" t="n">
        <v>5</v>
      </c>
      <c r="F54" s="189" t="n">
        <v>6</v>
      </c>
      <c r="G54" s="189" t="n">
        <v>12</v>
      </c>
      <c r="H54" s="189" t="n">
        <v>25</v>
      </c>
      <c r="I54" s="189" t="n">
        <v>27</v>
      </c>
      <c r="J54" s="189" t="n">
        <v>57</v>
      </c>
      <c r="K54" s="189" t="s">
        <v>26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1</v>
      </c>
      <c r="C56" s="189" t="s">
        <v>263</v>
      </c>
      <c r="D56" s="189" t="n">
        <v>11</v>
      </c>
      <c r="E56" s="189" t="n">
        <v>6</v>
      </c>
      <c r="F56" s="189" t="n">
        <v>8</v>
      </c>
      <c r="G56" s="189" t="n">
        <v>14</v>
      </c>
      <c r="H56" s="189" t="n">
        <v>27</v>
      </c>
      <c r="I56" s="189" t="n">
        <v>22</v>
      </c>
      <c r="J56" s="189" t="n">
        <v>40</v>
      </c>
      <c r="K56" s="189" t="s">
        <v>263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65</v>
      </c>
      <c r="C58" s="189" t="s">
        <v>263</v>
      </c>
      <c r="D58" s="189" t="n">
        <v>12</v>
      </c>
      <c r="E58" s="189" t="n">
        <v>18</v>
      </c>
      <c r="F58" s="189" t="n">
        <v>27</v>
      </c>
      <c r="G58" s="189" t="n">
        <v>41</v>
      </c>
      <c r="H58" s="189" t="n">
        <v>43</v>
      </c>
      <c r="I58" s="189" t="n">
        <v>14</v>
      </c>
      <c r="J58" s="189" t="n">
        <v>10</v>
      </c>
      <c r="K58" s="189" t="s">
        <v>263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263</v>
      </c>
      <c r="D60" s="189" t="s">
        <v>263</v>
      </c>
      <c r="E60" s="189" t="s">
        <v>263</v>
      </c>
      <c r="F60" s="189" t="s">
        <v>263</v>
      </c>
      <c r="G60" s="189" t="s">
        <v>263</v>
      </c>
      <c r="H60" s="189" t="s">
        <v>263</v>
      </c>
      <c r="I60" s="189" t="s">
        <v>263</v>
      </c>
      <c r="J60" s="189" t="s">
        <v>263</v>
      </c>
      <c r="K60" s="189" t="s">
        <v>263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8</v>
      </c>
      <c r="B62" s="190" t="n">
        <v>668</v>
      </c>
      <c r="C62" s="190" t="n">
        <v>6</v>
      </c>
      <c r="D62" s="190" t="n">
        <v>53</v>
      </c>
      <c r="E62" s="190" t="n">
        <v>42</v>
      </c>
      <c r="F62" s="190" t="n">
        <v>52</v>
      </c>
      <c r="G62" s="190" t="n">
        <v>88</v>
      </c>
      <c r="H62" s="190" t="n">
        <v>142</v>
      </c>
      <c r="I62" s="190" t="n">
        <v>106</v>
      </c>
      <c r="J62" s="190" t="n">
        <v>173</v>
      </c>
      <c r="K62" s="190" t="n">
        <v>5</v>
      </c>
    </row>
    <row r="63" customFormat="false" ht="12.75" hidden="false" customHeight="false" outlineLevel="0" collapsed="false">
      <c r="A63" s="191"/>
    </row>
    <row r="64" customFormat="false" ht="12.75" hidden="false" customHeight="false" outlineLevel="0" collapsed="false">
      <c r="A64" s="191"/>
    </row>
    <row r="66" customFormat="false" ht="12" hidden="false" customHeight="true" outlineLevel="0" collapsed="false">
      <c r="A66" s="15" t="s">
        <v>377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2"/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2" t="s">
        <v>400</v>
      </c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82" t="s">
        <v>401</v>
      </c>
    </row>
    <row r="6" customFormat="false" ht="12.75" hidden="false" customHeight="false" outlineLevel="0" collapsed="false">
      <c r="A6" s="192" t="s">
        <v>402</v>
      </c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82"/>
    </row>
    <row r="7" customFormat="false" ht="12.75" hidden="false" customHeight="false" outlineLevel="0" collapsed="false">
      <c r="A7" s="192" t="s">
        <v>403</v>
      </c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82"/>
    </row>
    <row r="8" customFormat="false" ht="12.75" hidden="false" customHeight="true" outlineLevel="0" collapsed="false">
      <c r="A8" s="192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6</v>
      </c>
      <c r="B12" s="190" t="n">
        <v>1109</v>
      </c>
      <c r="C12" s="190" t="n">
        <v>145</v>
      </c>
      <c r="D12" s="190" t="n">
        <v>196</v>
      </c>
      <c r="E12" s="190" t="n">
        <v>99</v>
      </c>
      <c r="F12" s="190" t="n">
        <v>88</v>
      </c>
      <c r="G12" s="190" t="n">
        <v>116</v>
      </c>
      <c r="H12" s="190" t="n">
        <v>164</v>
      </c>
      <c r="I12" s="190" t="n">
        <v>114</v>
      </c>
      <c r="J12" s="190" t="n">
        <v>179</v>
      </c>
      <c r="K12" s="190" t="n">
        <v>8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2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8</v>
      </c>
      <c r="B16" s="190" t="n">
        <v>441</v>
      </c>
      <c r="C16" s="190" t="n">
        <v>138</v>
      </c>
      <c r="D16" s="190" t="n">
        <v>143</v>
      </c>
      <c r="E16" s="190" t="n">
        <v>57</v>
      </c>
      <c r="F16" s="190" t="n">
        <v>36</v>
      </c>
      <c r="G16" s="190" t="n">
        <v>28</v>
      </c>
      <c r="H16" s="190" t="n">
        <v>22</v>
      </c>
      <c r="I16" s="190" t="n">
        <v>8</v>
      </c>
      <c r="J16" s="190" t="n">
        <v>6</v>
      </c>
      <c r="K16" s="190" t="s">
        <v>26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397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4"/>
      <c r="D19" s="194"/>
      <c r="E19" s="194"/>
      <c r="F19" s="194"/>
      <c r="G19" s="194"/>
      <c r="H19" s="194"/>
      <c r="I19" s="194"/>
      <c r="J19" s="194"/>
      <c r="K19" s="189"/>
    </row>
    <row r="20" customFormat="false" ht="12.75" hidden="false" customHeight="false" outlineLevel="0" collapsed="false">
      <c r="A20" s="51" t="s">
        <v>404</v>
      </c>
      <c r="B20" s="189" t="n">
        <v>42</v>
      </c>
      <c r="C20" s="189" t="s">
        <v>263</v>
      </c>
      <c r="D20" s="189" t="n">
        <v>12</v>
      </c>
      <c r="E20" s="189" t="n">
        <v>6</v>
      </c>
      <c r="F20" s="189" t="n">
        <v>5</v>
      </c>
      <c r="G20" s="189" t="n">
        <v>6</v>
      </c>
      <c r="H20" s="189" t="n">
        <v>6</v>
      </c>
      <c r="I20" s="189" t="s">
        <v>263</v>
      </c>
      <c r="J20" s="189" t="s">
        <v>263</v>
      </c>
      <c r="K20" s="189" t="s">
        <v>263</v>
      </c>
    </row>
    <row r="21" customFormat="false" ht="12.75" hidden="false" customHeight="false" outlineLevel="0" collapsed="false">
      <c r="A21" s="51" t="s">
        <v>405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6</v>
      </c>
      <c r="B22" s="189" t="n">
        <v>624</v>
      </c>
      <c r="C22" s="189" t="s">
        <v>263</v>
      </c>
      <c r="D22" s="189" t="n">
        <v>41</v>
      </c>
      <c r="E22" s="189" t="n">
        <v>36</v>
      </c>
      <c r="F22" s="189" t="n">
        <v>48</v>
      </c>
      <c r="G22" s="189" t="n">
        <v>82</v>
      </c>
      <c r="H22" s="189" t="n">
        <v>136</v>
      </c>
      <c r="I22" s="189" t="n">
        <v>104</v>
      </c>
      <c r="J22" s="189" t="n">
        <v>171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668</v>
      </c>
      <c r="C23" s="190" t="n">
        <v>6</v>
      </c>
      <c r="D23" s="190" t="n">
        <v>53</v>
      </c>
      <c r="E23" s="190" t="n">
        <v>42</v>
      </c>
      <c r="F23" s="190" t="n">
        <v>52</v>
      </c>
      <c r="G23" s="190" t="n">
        <v>88</v>
      </c>
      <c r="H23" s="190" t="n">
        <v>142</v>
      </c>
      <c r="I23" s="190" t="n">
        <v>106</v>
      </c>
      <c r="J23" s="190" t="n">
        <v>173</v>
      </c>
      <c r="K23" s="190" t="n">
        <v>5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7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</row>
    <row r="27" customFormat="false" ht="12.75" hidden="false" customHeight="false" outlineLevel="0" collapsed="false">
      <c r="A27" s="166" t="s">
        <v>308</v>
      </c>
      <c r="B27" s="190" t="n">
        <v>673</v>
      </c>
      <c r="C27" s="190" t="n">
        <v>71</v>
      </c>
      <c r="D27" s="190" t="n">
        <v>84</v>
      </c>
      <c r="E27" s="190" t="n">
        <v>51</v>
      </c>
      <c r="F27" s="190" t="n">
        <v>57</v>
      </c>
      <c r="G27" s="190" t="n">
        <v>79</v>
      </c>
      <c r="H27" s="190" t="n">
        <v>117</v>
      </c>
      <c r="I27" s="190" t="n">
        <v>79</v>
      </c>
      <c r="J27" s="190" t="n">
        <v>128</v>
      </c>
      <c r="K27" s="190" t="n">
        <v>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2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4"/>
      <c r="D30" s="194"/>
      <c r="E30" s="194"/>
      <c r="F30" s="194"/>
      <c r="G30" s="194"/>
      <c r="H30" s="194"/>
      <c r="I30" s="194"/>
      <c r="J30" s="194"/>
      <c r="K30" s="189"/>
    </row>
    <row r="31" customFormat="false" ht="12.75" hidden="false" customHeight="false" outlineLevel="0" collapsed="false">
      <c r="A31" s="166" t="s">
        <v>308</v>
      </c>
      <c r="B31" s="190" t="n">
        <v>212</v>
      </c>
      <c r="C31" s="190" t="n">
        <v>68</v>
      </c>
      <c r="D31" s="190" t="n">
        <v>58</v>
      </c>
      <c r="E31" s="190" t="n">
        <v>25</v>
      </c>
      <c r="F31" s="190" t="n">
        <v>18</v>
      </c>
      <c r="G31" s="190" t="n">
        <v>16</v>
      </c>
      <c r="H31" s="190" t="n">
        <v>14</v>
      </c>
      <c r="I31" s="190" t="n">
        <v>6</v>
      </c>
      <c r="J31" s="190" t="n">
        <v>5</v>
      </c>
      <c r="K31" s="190" t="s">
        <v>263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397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4"/>
      <c r="D34" s="194"/>
      <c r="E34" s="194"/>
      <c r="F34" s="194"/>
      <c r="G34" s="194"/>
      <c r="H34" s="194"/>
      <c r="I34" s="194"/>
      <c r="J34" s="194"/>
      <c r="K34" s="189"/>
    </row>
    <row r="35" customFormat="false" ht="12.75" hidden="false" customHeight="false" outlineLevel="0" collapsed="false">
      <c r="A35" s="51" t="s">
        <v>404</v>
      </c>
      <c r="B35" s="189" t="n">
        <v>19</v>
      </c>
      <c r="C35" s="189" t="s">
        <v>263</v>
      </c>
      <c r="D35" s="189" t="s">
        <v>263</v>
      </c>
      <c r="E35" s="189" t="s">
        <v>263</v>
      </c>
      <c r="F35" s="189" t="s">
        <v>263</v>
      </c>
      <c r="G35" s="189" t="s">
        <v>263</v>
      </c>
      <c r="H35" s="189" t="s">
        <v>263</v>
      </c>
      <c r="I35" s="189" t="s">
        <v>263</v>
      </c>
      <c r="J35" s="189" t="s">
        <v>263</v>
      </c>
      <c r="K35" s="189" t="s">
        <v>263</v>
      </c>
    </row>
    <row r="36" customFormat="false" ht="12.75" hidden="false" customHeight="false" outlineLevel="0" collapsed="false">
      <c r="A36" s="51" t="s">
        <v>405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6</v>
      </c>
      <c r="B37" s="189" t="n">
        <v>441</v>
      </c>
      <c r="C37" s="189" t="s">
        <v>263</v>
      </c>
      <c r="D37" s="189" t="n">
        <v>22</v>
      </c>
      <c r="E37" s="189" t="n">
        <v>24</v>
      </c>
      <c r="F37" s="189" t="n">
        <v>37</v>
      </c>
      <c r="G37" s="189" t="n">
        <v>60</v>
      </c>
      <c r="H37" s="189" t="n">
        <v>100</v>
      </c>
      <c r="I37" s="189" t="n">
        <v>73</v>
      </c>
      <c r="J37" s="189" t="n">
        <v>122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461</v>
      </c>
      <c r="C38" s="190" t="s">
        <v>263</v>
      </c>
      <c r="D38" s="190" t="n">
        <v>26</v>
      </c>
      <c r="E38" s="190" t="n">
        <v>27</v>
      </c>
      <c r="F38" s="190" t="n">
        <v>39</v>
      </c>
      <c r="G38" s="190" t="n">
        <v>63</v>
      </c>
      <c r="H38" s="190" t="n">
        <v>103</v>
      </c>
      <c r="I38" s="190" t="n">
        <v>74</v>
      </c>
      <c r="J38" s="190" t="n">
        <v>123</v>
      </c>
      <c r="K38" s="190" t="s">
        <v>263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9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5"/>
      <c r="B41" s="154"/>
      <c r="C41" s="154"/>
      <c r="D41" s="154"/>
      <c r="E41" s="154"/>
      <c r="F41" s="154"/>
      <c r="G41" s="154"/>
      <c r="H41" s="154"/>
      <c r="I41" s="195"/>
      <c r="J41" s="154"/>
      <c r="K41" s="154"/>
    </row>
    <row r="42" customFormat="false" ht="12.75" hidden="false" customHeight="false" outlineLevel="0" collapsed="false">
      <c r="A42" s="166" t="s">
        <v>308</v>
      </c>
      <c r="B42" s="190" t="n">
        <v>437</v>
      </c>
      <c r="C42" s="190" t="n">
        <v>73</v>
      </c>
      <c r="D42" s="190" t="n">
        <v>112</v>
      </c>
      <c r="E42" s="190" t="n">
        <v>48</v>
      </c>
      <c r="F42" s="190" t="n">
        <v>31</v>
      </c>
      <c r="G42" s="190" t="n">
        <v>37</v>
      </c>
      <c r="H42" s="190" t="n">
        <v>46</v>
      </c>
      <c r="I42" s="190" t="n">
        <v>35</v>
      </c>
      <c r="J42" s="190" t="n">
        <v>51</v>
      </c>
      <c r="K42" s="190" t="s">
        <v>263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4"/>
      <c r="D45" s="194"/>
      <c r="E45" s="194"/>
      <c r="F45" s="194"/>
      <c r="G45" s="194"/>
      <c r="H45" s="194"/>
      <c r="I45" s="194"/>
      <c r="J45" s="194"/>
      <c r="K45" s="189"/>
    </row>
    <row r="46" customFormat="false" ht="12.75" hidden="false" customHeight="false" outlineLevel="0" collapsed="false">
      <c r="A46" s="166" t="s">
        <v>308</v>
      </c>
      <c r="B46" s="190" t="n">
        <v>229</v>
      </c>
      <c r="C46" s="190" t="n">
        <v>69</v>
      </c>
      <c r="D46" s="190" t="n">
        <v>85</v>
      </c>
      <c r="E46" s="190" t="n">
        <v>33</v>
      </c>
      <c r="F46" s="190" t="n">
        <v>18</v>
      </c>
      <c r="G46" s="190" t="n">
        <v>11</v>
      </c>
      <c r="H46" s="190" t="n">
        <v>8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397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4</v>
      </c>
      <c r="B50" s="189" t="n">
        <v>24</v>
      </c>
      <c r="C50" s="189" t="s">
        <v>263</v>
      </c>
      <c r="D50" s="189" t="n">
        <v>8</v>
      </c>
      <c r="E50" s="189" t="s">
        <v>263</v>
      </c>
      <c r="F50" s="189" t="s">
        <v>263</v>
      </c>
      <c r="G50" s="189" t="s">
        <v>263</v>
      </c>
      <c r="H50" s="189" t="s">
        <v>263</v>
      </c>
      <c r="I50" s="189" t="s">
        <v>263</v>
      </c>
      <c r="J50" s="189" t="s">
        <v>263</v>
      </c>
      <c r="K50" s="189" t="s">
        <v>263</v>
      </c>
    </row>
    <row r="51" customFormat="false" ht="12.75" hidden="false" customHeight="false" outlineLevel="0" collapsed="false">
      <c r="A51" s="51" t="s">
        <v>40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6</v>
      </c>
      <c r="B52" s="189" t="n">
        <v>183</v>
      </c>
      <c r="C52" s="189" t="s">
        <v>263</v>
      </c>
      <c r="D52" s="189" t="n">
        <v>20</v>
      </c>
      <c r="E52" s="189" t="n">
        <v>12</v>
      </c>
      <c r="F52" s="189" t="n">
        <v>11</v>
      </c>
      <c r="G52" s="189" t="n">
        <v>22</v>
      </c>
      <c r="H52" s="189" t="n">
        <v>36</v>
      </c>
      <c r="I52" s="189" t="n">
        <v>31</v>
      </c>
      <c r="J52" s="189" t="n">
        <v>50</v>
      </c>
      <c r="K52" s="189" t="s">
        <v>263</v>
      </c>
    </row>
    <row r="53" customFormat="false" ht="12.75" hidden="false" customHeight="false" outlineLevel="0" collapsed="false">
      <c r="A53" s="166" t="s">
        <v>308</v>
      </c>
      <c r="B53" s="190" t="n">
        <v>207</v>
      </c>
      <c r="C53" s="190" t="s">
        <v>263</v>
      </c>
      <c r="D53" s="190" t="n">
        <v>27</v>
      </c>
      <c r="E53" s="190" t="n">
        <v>15</v>
      </c>
      <c r="F53" s="190" t="n">
        <v>14</v>
      </c>
      <c r="G53" s="190" t="n">
        <v>25</v>
      </c>
      <c r="H53" s="190" t="n">
        <v>39</v>
      </c>
      <c r="I53" s="190" t="n">
        <v>32</v>
      </c>
      <c r="J53" s="190" t="n">
        <v>50</v>
      </c>
      <c r="K53" s="190" t="s">
        <v>263</v>
      </c>
    </row>
    <row r="58" customFormat="false" ht="12.75" hidden="false" customHeight="false" outlineLevel="0" collapsed="false">
      <c r="A58" s="15" t="s">
        <v>377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6" t="s">
        <v>408</v>
      </c>
      <c r="B4" s="193" t="s">
        <v>286</v>
      </c>
      <c r="C4" s="100" t="s">
        <v>380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6"/>
      <c r="B5" s="193"/>
      <c r="C5" s="178" t="s">
        <v>381</v>
      </c>
      <c r="D5" s="178" t="n">
        <v>900</v>
      </c>
      <c r="E5" s="179" t="s">
        <v>382</v>
      </c>
      <c r="F5" s="178" t="s">
        <v>383</v>
      </c>
      <c r="G5" s="178" t="s">
        <v>384</v>
      </c>
      <c r="H5" s="178" t="s">
        <v>385</v>
      </c>
      <c r="I5" s="180" t="s">
        <v>386</v>
      </c>
      <c r="J5" s="181" t="s">
        <v>387</v>
      </c>
      <c r="K5" s="197" t="s">
        <v>401</v>
      </c>
    </row>
    <row r="6" customFormat="false" ht="12.75" hidden="false" customHeight="false" outlineLevel="0" collapsed="false">
      <c r="A6" s="196"/>
      <c r="B6" s="193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9</v>
      </c>
      <c r="K6" s="197"/>
    </row>
    <row r="7" customFormat="false" ht="12.75" hidden="false" customHeight="false" outlineLevel="0" collapsed="false">
      <c r="A7" s="196"/>
      <c r="B7" s="193"/>
      <c r="C7" s="113" t="n">
        <v>900</v>
      </c>
      <c r="D7" s="178" t="s">
        <v>382</v>
      </c>
      <c r="E7" s="184" t="s">
        <v>383</v>
      </c>
      <c r="F7" s="178" t="s">
        <v>384</v>
      </c>
      <c r="G7" s="178" t="s">
        <v>385</v>
      </c>
      <c r="H7" s="178" t="s">
        <v>386</v>
      </c>
      <c r="I7" s="180" t="s">
        <v>387</v>
      </c>
      <c r="J7" s="185" t="s">
        <v>390</v>
      </c>
      <c r="K7" s="197"/>
    </row>
    <row r="8" customFormat="false" ht="12.75" hidden="false" customHeight="true" outlineLevel="0" collapsed="false">
      <c r="A8" s="196"/>
      <c r="B8" s="142" t="s">
        <v>295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2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9</v>
      </c>
      <c r="B13" s="189" t="n">
        <v>242</v>
      </c>
      <c r="C13" s="189" t="n">
        <v>83</v>
      </c>
      <c r="D13" s="189" t="n">
        <v>55</v>
      </c>
      <c r="E13" s="189" t="n">
        <v>20</v>
      </c>
      <c r="F13" s="189" t="n">
        <v>17</v>
      </c>
      <c r="G13" s="189" t="n">
        <v>17</v>
      </c>
      <c r="H13" s="189" t="n">
        <v>24</v>
      </c>
      <c r="I13" s="189" t="n">
        <v>13</v>
      </c>
      <c r="J13" s="189" t="n">
        <v>11</v>
      </c>
      <c r="K13" s="189" t="s">
        <v>263</v>
      </c>
      <c r="P13" s="93"/>
    </row>
    <row r="14" customFormat="false" ht="12.75" hidden="false" customHeight="false" outlineLevel="0" collapsed="false">
      <c r="A14" s="51" t="s">
        <v>410</v>
      </c>
      <c r="B14" s="189" t="n">
        <v>93</v>
      </c>
      <c r="C14" s="189" t="s">
        <v>263</v>
      </c>
      <c r="D14" s="189" t="n">
        <v>15</v>
      </c>
      <c r="E14" s="189" t="n">
        <v>8</v>
      </c>
      <c r="F14" s="189" t="s">
        <v>263</v>
      </c>
      <c r="G14" s="189" t="n">
        <v>8</v>
      </c>
      <c r="H14" s="189" t="n">
        <v>16</v>
      </c>
      <c r="I14" s="189" t="n">
        <v>14</v>
      </c>
      <c r="J14" s="189" t="n">
        <v>27</v>
      </c>
      <c r="K14" s="189" t="s">
        <v>263</v>
      </c>
    </row>
    <row r="15" customFormat="false" ht="12.75" hidden="false" customHeight="false" outlineLevel="0" collapsed="false">
      <c r="A15" s="166" t="s">
        <v>308</v>
      </c>
      <c r="B15" s="190" t="n">
        <v>335</v>
      </c>
      <c r="C15" s="190" t="n">
        <v>85</v>
      </c>
      <c r="D15" s="190" t="n">
        <v>70</v>
      </c>
      <c r="E15" s="190" t="n">
        <v>28</v>
      </c>
      <c r="F15" s="190" t="n">
        <v>21</v>
      </c>
      <c r="G15" s="190" t="n">
        <v>24</v>
      </c>
      <c r="H15" s="190" t="n">
        <v>40</v>
      </c>
      <c r="I15" s="190" t="n">
        <v>27</v>
      </c>
      <c r="J15" s="190" t="n">
        <v>37</v>
      </c>
      <c r="K15" s="190" t="s">
        <v>263</v>
      </c>
    </row>
    <row r="16" customFormat="false" ht="12.75" hidden="false" customHeight="true" outlineLevel="0" collapsed="false">
      <c r="A16" s="134" t="s">
        <v>321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9</v>
      </c>
      <c r="B17" s="189" t="n">
        <v>331</v>
      </c>
      <c r="C17" s="189" t="n">
        <v>8</v>
      </c>
      <c r="D17" s="189" t="n">
        <v>28</v>
      </c>
      <c r="E17" s="189" t="n">
        <v>28</v>
      </c>
      <c r="F17" s="189" t="n">
        <v>38</v>
      </c>
      <c r="G17" s="189" t="n">
        <v>60</v>
      </c>
      <c r="H17" s="189" t="n">
        <v>74</v>
      </c>
      <c r="I17" s="189" t="n">
        <v>43</v>
      </c>
      <c r="J17" s="189" t="n">
        <v>50</v>
      </c>
      <c r="K17" s="189" t="s">
        <v>263</v>
      </c>
    </row>
    <row r="18" customFormat="false" ht="12.75" hidden="false" customHeight="false" outlineLevel="0" collapsed="false">
      <c r="A18" s="51" t="s">
        <v>410</v>
      </c>
      <c r="B18" s="189" t="n">
        <v>159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10</v>
      </c>
      <c r="H18" s="189" t="n">
        <v>27</v>
      </c>
      <c r="I18" s="189" t="n">
        <v>32</v>
      </c>
      <c r="J18" s="189" t="n">
        <v>77</v>
      </c>
      <c r="K18" s="189" t="s">
        <v>263</v>
      </c>
    </row>
    <row r="19" customFormat="false" ht="12.75" hidden="false" customHeight="false" outlineLevel="0" collapsed="false">
      <c r="A19" s="166" t="s">
        <v>308</v>
      </c>
      <c r="B19" s="190" t="n">
        <v>490</v>
      </c>
      <c r="C19" s="190" t="n">
        <v>10</v>
      </c>
      <c r="D19" s="190" t="n">
        <v>32</v>
      </c>
      <c r="E19" s="190" t="n">
        <v>30</v>
      </c>
      <c r="F19" s="190" t="n">
        <v>42</v>
      </c>
      <c r="G19" s="190" t="n">
        <v>70</v>
      </c>
      <c r="H19" s="190" t="n">
        <v>101</v>
      </c>
      <c r="I19" s="190" t="n">
        <v>74</v>
      </c>
      <c r="J19" s="190" t="n">
        <v>128</v>
      </c>
      <c r="K19" s="190" t="s">
        <v>263</v>
      </c>
    </row>
    <row r="20" customFormat="false" ht="12.75" hidden="false" customHeight="true" outlineLevel="0" collapsed="false">
      <c r="A20" s="134" t="s">
        <v>322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9</v>
      </c>
      <c r="B21" s="189" t="n">
        <v>140</v>
      </c>
      <c r="C21" s="189" t="n">
        <v>12</v>
      </c>
      <c r="D21" s="189" t="n">
        <v>61</v>
      </c>
      <c r="E21" s="189" t="n">
        <v>30</v>
      </c>
      <c r="F21" s="189" t="n">
        <v>15</v>
      </c>
      <c r="G21" s="189" t="n">
        <v>9</v>
      </c>
      <c r="H21" s="189" t="n">
        <v>8</v>
      </c>
      <c r="I21" s="189" t="s">
        <v>263</v>
      </c>
      <c r="J21" s="189" t="s">
        <v>263</v>
      </c>
      <c r="K21" s="189" t="s">
        <v>263</v>
      </c>
    </row>
    <row r="22" customFormat="false" ht="12.75" hidden="false" customHeight="false" outlineLevel="0" collapsed="false">
      <c r="A22" s="51" t="s">
        <v>410</v>
      </c>
      <c r="B22" s="189" t="n">
        <v>11</v>
      </c>
      <c r="C22" s="189" t="s">
        <v>263</v>
      </c>
      <c r="D22" s="189" t="s">
        <v>263</v>
      </c>
      <c r="E22" s="189" t="s">
        <v>263</v>
      </c>
      <c r="F22" s="189" t="s">
        <v>263</v>
      </c>
      <c r="G22" s="189" t="s">
        <v>263</v>
      </c>
      <c r="H22" s="189" t="s">
        <v>263</v>
      </c>
      <c r="I22" s="189" t="s">
        <v>263</v>
      </c>
      <c r="J22" s="189" t="s">
        <v>263</v>
      </c>
      <c r="K22" s="189" t="s">
        <v>263</v>
      </c>
    </row>
    <row r="23" customFormat="false" ht="12.75" hidden="false" customHeight="false" outlineLevel="0" collapsed="false">
      <c r="A23" s="166" t="s">
        <v>308</v>
      </c>
      <c r="B23" s="190" t="n">
        <v>151</v>
      </c>
      <c r="C23" s="190" t="n">
        <v>12</v>
      </c>
      <c r="D23" s="190" t="n">
        <v>61</v>
      </c>
      <c r="E23" s="190" t="n">
        <v>31</v>
      </c>
      <c r="F23" s="190" t="n">
        <v>16</v>
      </c>
      <c r="G23" s="190" t="n">
        <v>11</v>
      </c>
      <c r="H23" s="190" t="n">
        <v>11</v>
      </c>
      <c r="I23" s="190" t="n">
        <v>5</v>
      </c>
      <c r="J23" s="190" t="s">
        <v>263</v>
      </c>
      <c r="K23" s="190" t="s">
        <v>263</v>
      </c>
    </row>
    <row r="24" customFormat="false" ht="12.75" hidden="false" customHeight="true" outlineLevel="0" collapsed="false">
      <c r="A24" s="134" t="s">
        <v>323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9</v>
      </c>
      <c r="B25" s="189" t="n">
        <v>103</v>
      </c>
      <c r="C25" s="189" t="n">
        <v>38</v>
      </c>
      <c r="D25" s="189" t="n">
        <v>27</v>
      </c>
      <c r="E25" s="189" t="n">
        <v>7</v>
      </c>
      <c r="F25" s="189" t="n">
        <v>7</v>
      </c>
      <c r="G25" s="189" t="n">
        <v>6</v>
      </c>
      <c r="H25" s="189" t="n">
        <v>7</v>
      </c>
      <c r="I25" s="189" t="n">
        <v>5</v>
      </c>
      <c r="J25" s="189" t="n">
        <v>6</v>
      </c>
      <c r="K25" s="189" t="s">
        <v>263</v>
      </c>
    </row>
    <row r="26" customFormat="false" ht="12.75" hidden="false" customHeight="false" outlineLevel="0" collapsed="false">
      <c r="A26" s="51" t="s">
        <v>410</v>
      </c>
      <c r="B26" s="189" t="n">
        <v>31</v>
      </c>
      <c r="C26" s="189" t="s">
        <v>263</v>
      </c>
      <c r="D26" s="189" t="n">
        <v>6</v>
      </c>
      <c r="E26" s="189" t="s">
        <v>263</v>
      </c>
      <c r="F26" s="189" t="s">
        <v>263</v>
      </c>
      <c r="G26" s="189" t="n">
        <v>5</v>
      </c>
      <c r="H26" s="189" t="s">
        <v>263</v>
      </c>
      <c r="I26" s="189" t="s">
        <v>263</v>
      </c>
      <c r="J26" s="189" t="n">
        <v>5</v>
      </c>
      <c r="K26" s="189" t="s">
        <v>263</v>
      </c>
    </row>
    <row r="27" customFormat="false" ht="12.75" hidden="false" customHeight="false" outlineLevel="0" collapsed="false">
      <c r="A27" s="166" t="s">
        <v>308</v>
      </c>
      <c r="B27" s="190" t="n">
        <v>133</v>
      </c>
      <c r="C27" s="190" t="n">
        <v>39</v>
      </c>
      <c r="D27" s="190" t="n">
        <v>33</v>
      </c>
      <c r="E27" s="190" t="n">
        <v>10</v>
      </c>
      <c r="F27" s="190" t="n">
        <v>9</v>
      </c>
      <c r="G27" s="190" t="n">
        <v>11</v>
      </c>
      <c r="H27" s="190" t="n">
        <v>12</v>
      </c>
      <c r="I27" s="190" t="n">
        <v>8</v>
      </c>
      <c r="J27" s="190" t="n">
        <v>11</v>
      </c>
      <c r="K27" s="190" t="s">
        <v>263</v>
      </c>
    </row>
    <row r="28" customFormat="false" ht="12.75" hidden="false" customHeight="true" outlineLevel="0" collapsed="false">
      <c r="A28" s="134" t="s">
        <v>411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9</v>
      </c>
      <c r="B29" s="189" t="n">
        <v>816</v>
      </c>
      <c r="C29" s="189" t="n">
        <v>141</v>
      </c>
      <c r="D29" s="189" t="n">
        <v>170</v>
      </c>
      <c r="E29" s="189" t="n">
        <v>85</v>
      </c>
      <c r="F29" s="189" t="n">
        <v>76</v>
      </c>
      <c r="G29" s="189" t="n">
        <v>92</v>
      </c>
      <c r="H29" s="189" t="n">
        <v>114</v>
      </c>
      <c r="I29" s="189" t="n">
        <v>63</v>
      </c>
      <c r="J29" s="189" t="n">
        <v>69</v>
      </c>
      <c r="K29" s="189" t="s">
        <v>263</v>
      </c>
    </row>
    <row r="30" customFormat="false" ht="12.75" hidden="false" customHeight="false" outlineLevel="0" collapsed="false">
      <c r="A30" s="51" t="s">
        <v>410</v>
      </c>
      <c r="B30" s="189" t="n">
        <v>294</v>
      </c>
      <c r="C30" s="189" t="s">
        <v>263</v>
      </c>
      <c r="D30" s="189" t="n">
        <v>26</v>
      </c>
      <c r="E30" s="189" t="n">
        <v>14</v>
      </c>
      <c r="F30" s="189" t="n">
        <v>13</v>
      </c>
      <c r="G30" s="189" t="n">
        <v>24</v>
      </c>
      <c r="H30" s="189" t="n">
        <v>49</v>
      </c>
      <c r="I30" s="189" t="n">
        <v>51</v>
      </c>
      <c r="J30" s="189" t="n">
        <v>111</v>
      </c>
      <c r="K30" s="189" t="s">
        <v>263</v>
      </c>
    </row>
    <row r="31" customFormat="false" ht="12.75" hidden="false" customHeight="false" outlineLevel="0" collapsed="false">
      <c r="A31" s="166" t="s">
        <v>286</v>
      </c>
      <c r="B31" s="190" t="n">
        <v>1109</v>
      </c>
      <c r="C31" s="190" t="n">
        <v>145</v>
      </c>
      <c r="D31" s="190" t="n">
        <v>196</v>
      </c>
      <c r="E31" s="190" t="n">
        <v>99</v>
      </c>
      <c r="F31" s="190" t="n">
        <v>88</v>
      </c>
      <c r="G31" s="190" t="n">
        <v>116</v>
      </c>
      <c r="H31" s="190" t="n">
        <v>164</v>
      </c>
      <c r="I31" s="190" t="n">
        <v>114</v>
      </c>
      <c r="J31" s="190" t="n">
        <v>179</v>
      </c>
      <c r="K31" s="190" t="n">
        <v>8</v>
      </c>
    </row>
    <row r="33" customFormat="false" ht="12.75" hidden="false" customHeight="true" outlineLevel="0" collapsed="false">
      <c r="A33" s="188" t="s">
        <v>307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20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9</v>
      </c>
      <c r="B36" s="189" t="n">
        <v>163</v>
      </c>
      <c r="C36" s="189" t="n">
        <v>51</v>
      </c>
      <c r="D36" s="189" t="n">
        <v>35</v>
      </c>
      <c r="E36" s="189" t="n">
        <v>15</v>
      </c>
      <c r="F36" s="189" t="n">
        <v>12</v>
      </c>
      <c r="G36" s="189" t="n">
        <v>13</v>
      </c>
      <c r="H36" s="189" t="n">
        <v>18</v>
      </c>
      <c r="I36" s="189" t="n">
        <v>9</v>
      </c>
      <c r="J36" s="189" t="n">
        <v>8</v>
      </c>
      <c r="K36" s="189" t="s">
        <v>263</v>
      </c>
    </row>
    <row r="37" customFormat="false" ht="12.75" hidden="false" customHeight="false" outlineLevel="0" collapsed="false">
      <c r="A37" s="51" t="s">
        <v>410</v>
      </c>
      <c r="B37" s="189" t="n">
        <v>46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n">
        <v>10</v>
      </c>
      <c r="I37" s="189" t="n">
        <v>10</v>
      </c>
      <c r="J37" s="189" t="n">
        <v>19</v>
      </c>
      <c r="K37" s="189" t="s">
        <v>263</v>
      </c>
    </row>
    <row r="38" customFormat="false" ht="12.75" hidden="false" customHeight="false" outlineLevel="0" collapsed="false">
      <c r="A38" s="166" t="s">
        <v>308</v>
      </c>
      <c r="B38" s="190" t="n">
        <v>209</v>
      </c>
      <c r="C38" s="190" t="n">
        <v>51</v>
      </c>
      <c r="D38" s="190" t="n">
        <v>36</v>
      </c>
      <c r="E38" s="190" t="n">
        <v>16</v>
      </c>
      <c r="F38" s="190" t="n">
        <v>13</v>
      </c>
      <c r="G38" s="190" t="n">
        <v>16</v>
      </c>
      <c r="H38" s="190" t="n">
        <v>28</v>
      </c>
      <c r="I38" s="190" t="n">
        <v>19</v>
      </c>
      <c r="J38" s="190" t="n">
        <v>28</v>
      </c>
      <c r="K38" s="190" t="s">
        <v>263</v>
      </c>
    </row>
    <row r="39" customFormat="false" ht="12.75" hidden="false" customHeight="true" outlineLevel="0" collapsed="false">
      <c r="A39" s="134" t="s">
        <v>321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9</v>
      </c>
      <c r="B40" s="189" t="n">
        <v>254</v>
      </c>
      <c r="C40" s="189" t="s">
        <v>263</v>
      </c>
      <c r="D40" s="189" t="n">
        <v>22</v>
      </c>
      <c r="E40" s="189" t="n">
        <v>23</v>
      </c>
      <c r="F40" s="189" t="n">
        <v>32</v>
      </c>
      <c r="G40" s="189" t="n">
        <v>49</v>
      </c>
      <c r="H40" s="189" t="n">
        <v>60</v>
      </c>
      <c r="I40" s="189" t="n">
        <v>31</v>
      </c>
      <c r="J40" s="189" t="n">
        <v>32</v>
      </c>
      <c r="K40" s="189" t="s">
        <v>263</v>
      </c>
    </row>
    <row r="41" customFormat="false" ht="12.75" hidden="false" customHeight="false" outlineLevel="0" collapsed="false">
      <c r="A41" s="51" t="s">
        <v>410</v>
      </c>
      <c r="B41" s="189" t="n">
        <v>120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n">
        <v>7</v>
      </c>
      <c r="H41" s="189" t="n">
        <v>21</v>
      </c>
      <c r="I41" s="189" t="n">
        <v>23</v>
      </c>
      <c r="J41" s="189" t="n">
        <v>60</v>
      </c>
      <c r="K41" s="189" t="s">
        <v>263</v>
      </c>
    </row>
    <row r="42" customFormat="false" ht="12.75" hidden="false" customHeight="false" outlineLevel="0" collapsed="false">
      <c r="A42" s="166" t="s">
        <v>308</v>
      </c>
      <c r="B42" s="190" t="n">
        <v>374</v>
      </c>
      <c r="C42" s="190" t="s">
        <v>263</v>
      </c>
      <c r="D42" s="190" t="n">
        <v>24</v>
      </c>
      <c r="E42" s="190" t="n">
        <v>25</v>
      </c>
      <c r="F42" s="190" t="n">
        <v>35</v>
      </c>
      <c r="G42" s="190" t="n">
        <v>57</v>
      </c>
      <c r="H42" s="190" t="n">
        <v>80</v>
      </c>
      <c r="I42" s="190" t="n">
        <v>54</v>
      </c>
      <c r="J42" s="190" t="n">
        <v>92</v>
      </c>
      <c r="K42" s="190" t="s">
        <v>263</v>
      </c>
    </row>
    <row r="43" customFormat="false" ht="12.75" hidden="false" customHeight="true" outlineLevel="0" collapsed="false">
      <c r="A43" s="134" t="s">
        <v>322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9</v>
      </c>
      <c r="B44" s="189" t="n">
        <v>26</v>
      </c>
      <c r="C44" s="189" t="s">
        <v>263</v>
      </c>
      <c r="D44" s="189" t="n">
        <v>9</v>
      </c>
      <c r="E44" s="189" t="n">
        <v>6</v>
      </c>
      <c r="F44" s="189" t="s">
        <v>263</v>
      </c>
      <c r="G44" s="189" t="s">
        <v>263</v>
      </c>
      <c r="H44" s="189" t="s">
        <v>263</v>
      </c>
      <c r="I44" s="189" t="s">
        <v>263</v>
      </c>
      <c r="J44" s="189" t="s">
        <v>263</v>
      </c>
      <c r="K44" s="189" t="s">
        <v>263</v>
      </c>
    </row>
    <row r="45" customFormat="false" ht="12.75" hidden="false" customHeight="false" outlineLevel="0" collapsed="false">
      <c r="A45" s="51" t="s">
        <v>410</v>
      </c>
      <c r="B45" s="189" t="s">
        <v>263</v>
      </c>
      <c r="C45" s="189" t="s">
        <v>263</v>
      </c>
      <c r="D45" s="189" t="s">
        <v>263</v>
      </c>
      <c r="E45" s="189" t="s">
        <v>263</v>
      </c>
      <c r="F45" s="189" t="s">
        <v>263</v>
      </c>
      <c r="G45" s="189" t="s">
        <v>263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166" t="s">
        <v>308</v>
      </c>
      <c r="B46" s="190" t="n">
        <v>29</v>
      </c>
      <c r="C46" s="190" t="s">
        <v>263</v>
      </c>
      <c r="D46" s="190" t="n">
        <v>9</v>
      </c>
      <c r="E46" s="190" t="n">
        <v>6</v>
      </c>
      <c r="F46" s="190" t="s">
        <v>263</v>
      </c>
      <c r="G46" s="190" t="s">
        <v>263</v>
      </c>
      <c r="H46" s="190" t="s">
        <v>263</v>
      </c>
      <c r="I46" s="190" t="s">
        <v>263</v>
      </c>
      <c r="J46" s="190" t="s">
        <v>263</v>
      </c>
      <c r="K46" s="190" t="s">
        <v>263</v>
      </c>
    </row>
    <row r="47" customFormat="false" ht="12.75" hidden="false" customHeight="true" outlineLevel="0" collapsed="false">
      <c r="A47" s="134" t="s">
        <v>323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9</v>
      </c>
      <c r="B48" s="189" t="n">
        <v>51</v>
      </c>
      <c r="C48" s="189" t="n">
        <v>15</v>
      </c>
      <c r="D48" s="189" t="n">
        <v>14</v>
      </c>
      <c r="E48" s="189" t="s">
        <v>263</v>
      </c>
      <c r="F48" s="189" t="s">
        <v>263</v>
      </c>
      <c r="G48" s="189" t="s">
        <v>263</v>
      </c>
      <c r="H48" s="189" t="n">
        <v>5</v>
      </c>
      <c r="I48" s="189" t="s">
        <v>263</v>
      </c>
      <c r="J48" s="189" t="s">
        <v>263</v>
      </c>
      <c r="K48" s="189" t="s">
        <v>263</v>
      </c>
    </row>
    <row r="49" customFormat="false" ht="12.75" hidden="false" customHeight="false" outlineLevel="0" collapsed="false">
      <c r="A49" s="51" t="s">
        <v>410</v>
      </c>
      <c r="B49" s="189" t="n">
        <v>9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12.75" hidden="false" customHeight="false" outlineLevel="0" collapsed="false">
      <c r="A50" s="166" t="s">
        <v>308</v>
      </c>
      <c r="B50" s="190" t="n">
        <v>61</v>
      </c>
      <c r="C50" s="190" t="n">
        <v>15</v>
      </c>
      <c r="D50" s="190" t="n">
        <v>15</v>
      </c>
      <c r="E50" s="190" t="s">
        <v>263</v>
      </c>
      <c r="F50" s="190" t="n">
        <v>5</v>
      </c>
      <c r="G50" s="190" t="s">
        <v>263</v>
      </c>
      <c r="H50" s="190" t="n">
        <v>6</v>
      </c>
      <c r="I50" s="190" t="n">
        <v>5</v>
      </c>
      <c r="J50" s="190" t="n">
        <v>6</v>
      </c>
      <c r="K50" s="190" t="s">
        <v>263</v>
      </c>
    </row>
    <row r="51" customFormat="false" ht="12.75" hidden="false" customHeight="true" outlineLevel="0" collapsed="false">
      <c r="A51" s="134" t="s">
        <v>29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9</v>
      </c>
      <c r="B52" s="189" t="n">
        <v>494</v>
      </c>
      <c r="C52" s="189" t="n">
        <v>71</v>
      </c>
      <c r="D52" s="189" t="n">
        <v>79</v>
      </c>
      <c r="E52" s="189" t="n">
        <v>47</v>
      </c>
      <c r="F52" s="189" t="n">
        <v>52</v>
      </c>
      <c r="G52" s="189" t="n">
        <v>68</v>
      </c>
      <c r="H52" s="189" t="n">
        <v>84</v>
      </c>
      <c r="I52" s="189" t="n">
        <v>45</v>
      </c>
      <c r="J52" s="189" t="n">
        <v>45</v>
      </c>
      <c r="K52" s="189" t="s">
        <v>263</v>
      </c>
    </row>
    <row r="53" customFormat="false" ht="12.75" hidden="false" customHeight="false" outlineLevel="0" collapsed="false">
      <c r="A53" s="51" t="s">
        <v>410</v>
      </c>
      <c r="B53" s="189" t="n">
        <v>178</v>
      </c>
      <c r="C53" s="189" t="s">
        <v>263</v>
      </c>
      <c r="D53" s="189" t="n">
        <v>5</v>
      </c>
      <c r="E53" s="189" t="s">
        <v>263</v>
      </c>
      <c r="F53" s="189" t="n">
        <v>5</v>
      </c>
      <c r="G53" s="189" t="n">
        <v>12</v>
      </c>
      <c r="H53" s="189" t="n">
        <v>33</v>
      </c>
      <c r="I53" s="189" t="n">
        <v>35</v>
      </c>
      <c r="J53" s="189" t="n">
        <v>84</v>
      </c>
      <c r="K53" s="189" t="s">
        <v>263</v>
      </c>
    </row>
    <row r="54" customFormat="false" ht="12.75" hidden="false" customHeight="false" outlineLevel="0" collapsed="false">
      <c r="A54" s="166" t="s">
        <v>308</v>
      </c>
      <c r="B54" s="190" t="n">
        <v>673</v>
      </c>
      <c r="C54" s="190" t="n">
        <v>71</v>
      </c>
      <c r="D54" s="190" t="n">
        <v>84</v>
      </c>
      <c r="E54" s="190" t="n">
        <v>51</v>
      </c>
      <c r="F54" s="190" t="n">
        <v>57</v>
      </c>
      <c r="G54" s="190" t="n">
        <v>79</v>
      </c>
      <c r="H54" s="190" t="n">
        <v>117</v>
      </c>
      <c r="I54" s="190" t="n">
        <v>79</v>
      </c>
      <c r="J54" s="190" t="n">
        <v>128</v>
      </c>
      <c r="K54" s="190" t="n">
        <v>5</v>
      </c>
    </row>
    <row r="60" customFormat="false" ht="12.75" hidden="false" customHeight="false" outlineLevel="0" collapsed="false">
      <c r="A60" s="15" t="s">
        <v>377</v>
      </c>
    </row>
    <row r="61" customFormat="false" ht="12.75" hidden="false" customHeight="true" outlineLevel="0" collapsed="false">
      <c r="A61" s="133" t="s">
        <v>412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6" t="s">
        <v>408</v>
      </c>
      <c r="B64" s="193" t="s">
        <v>286</v>
      </c>
      <c r="C64" s="100" t="s">
        <v>380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6"/>
      <c r="B65" s="193"/>
      <c r="C65" s="178" t="s">
        <v>381</v>
      </c>
      <c r="D65" s="178" t="n">
        <v>900</v>
      </c>
      <c r="E65" s="179" t="s">
        <v>382</v>
      </c>
      <c r="F65" s="178" t="s">
        <v>383</v>
      </c>
      <c r="G65" s="178" t="s">
        <v>384</v>
      </c>
      <c r="H65" s="178" t="s">
        <v>385</v>
      </c>
      <c r="I65" s="180" t="s">
        <v>386</v>
      </c>
      <c r="J65" s="181" t="s">
        <v>387</v>
      </c>
      <c r="K65" s="182" t="s">
        <v>388</v>
      </c>
    </row>
    <row r="66" customFormat="false" ht="12.75" hidden="false" customHeight="false" outlineLevel="0" collapsed="false">
      <c r="A66" s="196"/>
      <c r="B66" s="193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9</v>
      </c>
      <c r="K66" s="182"/>
    </row>
    <row r="67" customFormat="false" ht="12.75" hidden="false" customHeight="false" outlineLevel="0" collapsed="false">
      <c r="A67" s="196"/>
      <c r="B67" s="193"/>
      <c r="C67" s="113" t="n">
        <v>900</v>
      </c>
      <c r="D67" s="178" t="s">
        <v>382</v>
      </c>
      <c r="E67" s="184" t="s">
        <v>383</v>
      </c>
      <c r="F67" s="178" t="s">
        <v>384</v>
      </c>
      <c r="G67" s="178" t="s">
        <v>385</v>
      </c>
      <c r="H67" s="178" t="s">
        <v>386</v>
      </c>
      <c r="I67" s="180" t="s">
        <v>387</v>
      </c>
      <c r="J67" s="185" t="s">
        <v>390</v>
      </c>
      <c r="K67" s="182"/>
    </row>
    <row r="68" customFormat="false" ht="12.75" hidden="false" customHeight="true" outlineLevel="0" collapsed="false">
      <c r="A68" s="196"/>
      <c r="B68" s="142" t="s">
        <v>295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9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20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9</v>
      </c>
      <c r="B73" s="189" t="n">
        <v>79</v>
      </c>
      <c r="C73" s="189" t="n">
        <v>32</v>
      </c>
      <c r="D73" s="189" t="n">
        <v>20</v>
      </c>
      <c r="E73" s="189" t="n">
        <v>6</v>
      </c>
      <c r="F73" s="189" t="s">
        <v>263</v>
      </c>
      <c r="G73" s="189" t="s">
        <v>263</v>
      </c>
      <c r="H73" s="189" t="n">
        <v>6</v>
      </c>
      <c r="I73" s="189" t="s">
        <v>263</v>
      </c>
      <c r="J73" s="189" t="s">
        <v>263</v>
      </c>
      <c r="K73" s="189" t="s">
        <v>263</v>
      </c>
    </row>
    <row r="74" customFormat="false" ht="12.75" hidden="false" customHeight="false" outlineLevel="0" collapsed="false">
      <c r="A74" s="51" t="s">
        <v>410</v>
      </c>
      <c r="B74" s="189" t="n">
        <v>47</v>
      </c>
      <c r="C74" s="189" t="s">
        <v>263</v>
      </c>
      <c r="D74" s="189" t="n">
        <v>13</v>
      </c>
      <c r="E74" s="189" t="n">
        <v>6</v>
      </c>
      <c r="F74" s="189" t="s">
        <v>263</v>
      </c>
      <c r="G74" s="189" t="n">
        <v>5</v>
      </c>
      <c r="H74" s="189" t="n">
        <v>6</v>
      </c>
      <c r="I74" s="189" t="s">
        <v>263</v>
      </c>
      <c r="J74" s="189" t="n">
        <v>6</v>
      </c>
      <c r="K74" s="189" t="s">
        <v>263</v>
      </c>
    </row>
    <row r="75" customFormat="false" ht="12.75" hidden="false" customHeight="false" outlineLevel="0" collapsed="false">
      <c r="A75" s="166" t="s">
        <v>308</v>
      </c>
      <c r="B75" s="190" t="n">
        <v>126</v>
      </c>
      <c r="C75" s="190" t="n">
        <v>34</v>
      </c>
      <c r="D75" s="190" t="n">
        <v>33</v>
      </c>
      <c r="E75" s="190" t="n">
        <v>12</v>
      </c>
      <c r="F75" s="190" t="n">
        <v>8</v>
      </c>
      <c r="G75" s="190" t="n">
        <v>9</v>
      </c>
      <c r="H75" s="190" t="n">
        <v>12</v>
      </c>
      <c r="I75" s="190" t="n">
        <v>8</v>
      </c>
      <c r="J75" s="190" t="n">
        <v>9</v>
      </c>
      <c r="K75" s="190" t="s">
        <v>263</v>
      </c>
    </row>
    <row r="76" customFormat="false" ht="12.75" hidden="false" customHeight="true" outlineLevel="0" collapsed="false">
      <c r="A76" s="134" t="s">
        <v>321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9</v>
      </c>
      <c r="B77" s="189" t="n">
        <v>76</v>
      </c>
      <c r="C77" s="189" t="n">
        <v>5</v>
      </c>
      <c r="D77" s="189" t="n">
        <v>7</v>
      </c>
      <c r="E77" s="189" t="s">
        <v>263</v>
      </c>
      <c r="F77" s="189" t="n">
        <v>6</v>
      </c>
      <c r="G77" s="189" t="n">
        <v>11</v>
      </c>
      <c r="H77" s="189" t="n">
        <v>16</v>
      </c>
      <c r="I77" s="189" t="n">
        <v>11</v>
      </c>
      <c r="J77" s="189" t="n">
        <v>18</v>
      </c>
      <c r="K77" s="189" t="s">
        <v>263</v>
      </c>
    </row>
    <row r="78" customFormat="false" ht="12.75" hidden="false" customHeight="false" outlineLevel="0" collapsed="false">
      <c r="A78" s="51" t="s">
        <v>410</v>
      </c>
      <c r="B78" s="189" t="n">
        <v>39</v>
      </c>
      <c r="C78" s="189" t="s">
        <v>263</v>
      </c>
      <c r="D78" s="189" t="s">
        <v>263</v>
      </c>
      <c r="E78" s="189" t="s">
        <v>263</v>
      </c>
      <c r="F78" s="189" t="s">
        <v>263</v>
      </c>
      <c r="G78" s="189" t="s">
        <v>263</v>
      </c>
      <c r="H78" s="189" t="n">
        <v>6</v>
      </c>
      <c r="I78" s="189" t="n">
        <v>9</v>
      </c>
      <c r="J78" s="189" t="n">
        <v>17</v>
      </c>
      <c r="K78" s="189" t="s">
        <v>263</v>
      </c>
    </row>
    <row r="79" customFormat="false" ht="12.75" hidden="false" customHeight="false" outlineLevel="0" collapsed="false">
      <c r="A79" s="166" t="s">
        <v>308</v>
      </c>
      <c r="B79" s="190" t="n">
        <v>116</v>
      </c>
      <c r="C79" s="190" t="n">
        <v>5</v>
      </c>
      <c r="D79" s="190" t="n">
        <v>9</v>
      </c>
      <c r="E79" s="190" t="n">
        <v>5</v>
      </c>
      <c r="F79" s="190" t="n">
        <v>7</v>
      </c>
      <c r="G79" s="190" t="n">
        <v>13</v>
      </c>
      <c r="H79" s="190" t="n">
        <v>21</v>
      </c>
      <c r="I79" s="190" t="n">
        <v>21</v>
      </c>
      <c r="J79" s="190" t="n">
        <v>35</v>
      </c>
      <c r="K79" s="190" t="s">
        <v>263</v>
      </c>
    </row>
    <row r="80" customFormat="false" ht="12.75" hidden="false" customHeight="true" outlineLevel="0" collapsed="false">
      <c r="A80" s="134" t="s">
        <v>322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9</v>
      </c>
      <c r="B81" s="189" t="n">
        <v>114</v>
      </c>
      <c r="C81" s="189" t="n">
        <v>10</v>
      </c>
      <c r="D81" s="189" t="n">
        <v>52</v>
      </c>
      <c r="E81" s="189" t="n">
        <v>24</v>
      </c>
      <c r="F81" s="189" t="n">
        <v>12</v>
      </c>
      <c r="G81" s="189" t="n">
        <v>7</v>
      </c>
      <c r="H81" s="189" t="n">
        <v>6</v>
      </c>
      <c r="I81" s="189" t="s">
        <v>263</v>
      </c>
      <c r="J81" s="189" t="s">
        <v>263</v>
      </c>
      <c r="K81" s="189" t="s">
        <v>263</v>
      </c>
    </row>
    <row r="82" customFormat="false" ht="12.75" hidden="false" customHeight="false" outlineLevel="0" collapsed="false">
      <c r="A82" s="51" t="s">
        <v>410</v>
      </c>
      <c r="B82" s="189" t="n">
        <v>8</v>
      </c>
      <c r="C82" s="189" t="s">
        <v>263</v>
      </c>
      <c r="D82" s="189" t="s">
        <v>263</v>
      </c>
      <c r="E82" s="189" t="s">
        <v>263</v>
      </c>
      <c r="F82" s="189" t="s">
        <v>263</v>
      </c>
      <c r="G82" s="189" t="s">
        <v>263</v>
      </c>
      <c r="H82" s="189" t="s">
        <v>263</v>
      </c>
      <c r="I82" s="189" t="s">
        <v>263</v>
      </c>
      <c r="J82" s="189" t="s">
        <v>263</v>
      </c>
      <c r="K82" s="189" t="s">
        <v>263</v>
      </c>
    </row>
    <row r="83" customFormat="false" ht="12.75" hidden="false" customHeight="false" outlineLevel="0" collapsed="false">
      <c r="A83" s="166" t="s">
        <v>308</v>
      </c>
      <c r="B83" s="190" t="n">
        <v>122</v>
      </c>
      <c r="C83" s="190" t="n">
        <v>10</v>
      </c>
      <c r="D83" s="190" t="n">
        <v>52</v>
      </c>
      <c r="E83" s="190" t="n">
        <v>25</v>
      </c>
      <c r="F83" s="190" t="n">
        <v>13</v>
      </c>
      <c r="G83" s="190" t="n">
        <v>8</v>
      </c>
      <c r="H83" s="190" t="n">
        <v>8</v>
      </c>
      <c r="I83" s="190" t="s">
        <v>263</v>
      </c>
      <c r="J83" s="190" t="s">
        <v>263</v>
      </c>
      <c r="K83" s="190" t="s">
        <v>263</v>
      </c>
    </row>
    <row r="84" customFormat="false" ht="12.75" hidden="false" customHeight="true" outlineLevel="0" collapsed="false">
      <c r="A84" s="134" t="s">
        <v>323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9</v>
      </c>
      <c r="B85" s="189" t="n">
        <v>51</v>
      </c>
      <c r="C85" s="189" t="n">
        <v>23</v>
      </c>
      <c r="D85" s="189" t="n">
        <v>13</v>
      </c>
      <c r="E85" s="189" t="s">
        <v>263</v>
      </c>
      <c r="F85" s="189" t="s">
        <v>263</v>
      </c>
      <c r="G85" s="189" t="s">
        <v>263</v>
      </c>
      <c r="H85" s="189" t="s">
        <v>263</v>
      </c>
      <c r="I85" s="189" t="s">
        <v>263</v>
      </c>
      <c r="J85" s="189" t="s">
        <v>263</v>
      </c>
      <c r="K85" s="189" t="s">
        <v>263</v>
      </c>
    </row>
    <row r="86" customFormat="false" ht="12.75" hidden="false" customHeight="false" outlineLevel="0" collapsed="false">
      <c r="A86" s="51" t="s">
        <v>410</v>
      </c>
      <c r="B86" s="189" t="n">
        <v>21</v>
      </c>
      <c r="C86" s="189" t="s">
        <v>263</v>
      </c>
      <c r="D86" s="189" t="n">
        <v>5</v>
      </c>
      <c r="E86" s="189" t="s">
        <v>263</v>
      </c>
      <c r="F86" s="189" t="s">
        <v>263</v>
      </c>
      <c r="G86" s="189" t="s">
        <v>263</v>
      </c>
      <c r="H86" s="189" t="s">
        <v>263</v>
      </c>
      <c r="I86" s="189" t="s">
        <v>263</v>
      </c>
      <c r="J86" s="189" t="s">
        <v>263</v>
      </c>
      <c r="K86" s="189" t="s">
        <v>263</v>
      </c>
    </row>
    <row r="87" customFormat="false" ht="12.75" hidden="false" customHeight="false" outlineLevel="0" collapsed="false">
      <c r="A87" s="166" t="s">
        <v>308</v>
      </c>
      <c r="B87" s="190" t="n">
        <v>73</v>
      </c>
      <c r="C87" s="190" t="n">
        <v>24</v>
      </c>
      <c r="D87" s="190" t="n">
        <v>18</v>
      </c>
      <c r="E87" s="190" t="n">
        <v>6</v>
      </c>
      <c r="F87" s="190" t="s">
        <v>263</v>
      </c>
      <c r="G87" s="190" t="n">
        <v>6</v>
      </c>
      <c r="H87" s="190" t="n">
        <v>5</v>
      </c>
      <c r="I87" s="190" t="s">
        <v>263</v>
      </c>
      <c r="J87" s="190" t="n">
        <v>5</v>
      </c>
      <c r="K87" s="190" t="s">
        <v>263</v>
      </c>
    </row>
    <row r="88" customFormat="false" ht="12.75" hidden="false" customHeight="true" outlineLevel="0" collapsed="false">
      <c r="A88" s="134" t="s">
        <v>291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9</v>
      </c>
      <c r="B89" s="189" t="n">
        <v>321</v>
      </c>
      <c r="C89" s="189" t="n">
        <v>70</v>
      </c>
      <c r="D89" s="189" t="n">
        <v>91</v>
      </c>
      <c r="E89" s="189" t="n">
        <v>37</v>
      </c>
      <c r="F89" s="189" t="n">
        <v>24</v>
      </c>
      <c r="G89" s="189" t="n">
        <v>24</v>
      </c>
      <c r="H89" s="189" t="n">
        <v>30</v>
      </c>
      <c r="I89" s="189" t="n">
        <v>19</v>
      </c>
      <c r="J89" s="189" t="n">
        <v>25</v>
      </c>
      <c r="K89" s="189" t="s">
        <v>263</v>
      </c>
    </row>
    <row r="90" customFormat="false" ht="12.75" hidden="false" customHeight="false" outlineLevel="0" collapsed="false">
      <c r="A90" s="51" t="s">
        <v>410</v>
      </c>
      <c r="B90" s="189" t="n">
        <v>115</v>
      </c>
      <c r="C90" s="189" t="s">
        <v>263</v>
      </c>
      <c r="D90" s="189" t="n">
        <v>21</v>
      </c>
      <c r="E90" s="189" t="n">
        <v>10</v>
      </c>
      <c r="F90" s="189" t="n">
        <v>8</v>
      </c>
      <c r="G90" s="189" t="n">
        <v>12</v>
      </c>
      <c r="H90" s="189" t="n">
        <v>16</v>
      </c>
      <c r="I90" s="189" t="n">
        <v>16</v>
      </c>
      <c r="J90" s="189" t="n">
        <v>28</v>
      </c>
      <c r="K90" s="189" t="s">
        <v>263</v>
      </c>
    </row>
    <row r="91" customFormat="false" ht="12.75" hidden="false" customHeight="false" outlineLevel="0" collapsed="false">
      <c r="A91" s="166" t="s">
        <v>308</v>
      </c>
      <c r="B91" s="190" t="n">
        <v>437</v>
      </c>
      <c r="C91" s="190" t="n">
        <v>73</v>
      </c>
      <c r="D91" s="190" t="n">
        <v>112</v>
      </c>
      <c r="E91" s="190" t="n">
        <v>48</v>
      </c>
      <c r="F91" s="190" t="n">
        <v>31</v>
      </c>
      <c r="G91" s="190" t="n">
        <v>37</v>
      </c>
      <c r="H91" s="190" t="n">
        <v>46</v>
      </c>
      <c r="I91" s="190" t="n">
        <v>35</v>
      </c>
      <c r="J91" s="190" t="n">
        <v>51</v>
      </c>
      <c r="K91" s="190" t="s">
        <v>263</v>
      </c>
    </row>
    <row r="117" customFormat="false" ht="12.75" hidden="false" customHeight="false" outlineLevel="0" collapsed="false">
      <c r="A117" s="15" t="s">
        <v>377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154" width="9.85"/>
    <col collapsed="false" customWidth="true" hidden="false" outlineLevel="0" max="6" min="5" style="198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8" t="s">
        <v>413</v>
      </c>
      <c r="B1" s="188"/>
      <c r="C1" s="188"/>
      <c r="D1" s="188"/>
      <c r="E1" s="188"/>
      <c r="F1" s="188"/>
      <c r="G1" s="188"/>
      <c r="H1" s="188"/>
      <c r="I1" s="188"/>
    </row>
    <row r="2" customFormat="false" ht="12" hidden="false" customHeight="true" outlineLevel="0" collapsed="false">
      <c r="A2" s="188" t="s">
        <v>414</v>
      </c>
      <c r="B2" s="188"/>
      <c r="C2" s="188"/>
      <c r="D2" s="188"/>
      <c r="E2" s="188"/>
      <c r="F2" s="188"/>
      <c r="G2" s="188"/>
      <c r="H2" s="188"/>
      <c r="I2" s="188"/>
    </row>
    <row r="3" customFormat="false" ht="12" hidden="false" customHeight="true" outlineLevel="0" collapsed="false">
      <c r="A3" s="199"/>
      <c r="B3" s="199"/>
      <c r="C3" s="199"/>
      <c r="D3" s="199"/>
      <c r="E3" s="200"/>
      <c r="F3" s="199"/>
    </row>
    <row r="4" customFormat="false" ht="12" hidden="false" customHeight="true" outlineLevel="0" collapsed="false">
      <c r="A4" s="201"/>
      <c r="B4" s="157" t="s">
        <v>415</v>
      </c>
      <c r="C4" s="157"/>
      <c r="D4" s="101" t="s">
        <v>284</v>
      </c>
      <c r="E4" s="101"/>
      <c r="F4" s="101"/>
      <c r="G4" s="101"/>
      <c r="H4" s="101"/>
      <c r="I4" s="101"/>
      <c r="J4" s="21"/>
    </row>
    <row r="5" customFormat="false" ht="12" hidden="false" customHeight="true" outlineLevel="0" collapsed="false">
      <c r="A5" s="102" t="s">
        <v>416</v>
      </c>
      <c r="B5" s="202"/>
      <c r="C5" s="203" t="s">
        <v>417</v>
      </c>
      <c r="D5" s="204" t="s">
        <v>418</v>
      </c>
      <c r="E5" s="204"/>
      <c r="F5" s="205" t="s">
        <v>419</v>
      </c>
      <c r="G5" s="205"/>
      <c r="H5" s="206" t="s">
        <v>162</v>
      </c>
      <c r="I5" s="206"/>
      <c r="J5" s="21"/>
    </row>
    <row r="6" customFormat="false" ht="12" hidden="false" customHeight="true" outlineLevel="0" collapsed="false">
      <c r="A6" s="102" t="s">
        <v>290</v>
      </c>
      <c r="B6" s="207" t="s">
        <v>411</v>
      </c>
      <c r="C6" s="208" t="s">
        <v>420</v>
      </c>
      <c r="D6" s="209" t="s">
        <v>291</v>
      </c>
      <c r="E6" s="210" t="s">
        <v>417</v>
      </c>
      <c r="F6" s="209" t="s">
        <v>291</v>
      </c>
      <c r="G6" s="210" t="s">
        <v>417</v>
      </c>
      <c r="H6" s="209" t="s">
        <v>291</v>
      </c>
      <c r="I6" s="211" t="s">
        <v>417</v>
      </c>
      <c r="J6" s="21"/>
    </row>
    <row r="7" customFormat="false" ht="12" hidden="false" customHeight="true" outlineLevel="0" collapsed="false">
      <c r="A7" s="102" t="s">
        <v>294</v>
      </c>
      <c r="B7" s="212"/>
      <c r="C7" s="213" t="s">
        <v>421</v>
      </c>
      <c r="D7" s="209"/>
      <c r="E7" s="214" t="s">
        <v>422</v>
      </c>
      <c r="F7" s="209"/>
      <c r="G7" s="214" t="s">
        <v>422</v>
      </c>
      <c r="H7" s="209"/>
      <c r="I7" s="182" t="s">
        <v>422</v>
      </c>
      <c r="J7" s="21"/>
    </row>
    <row r="8" customFormat="false" ht="12" hidden="false" customHeight="true" outlineLevel="0" collapsed="false">
      <c r="A8" s="215"/>
      <c r="B8" s="142" t="s">
        <v>295</v>
      </c>
      <c r="C8" s="142"/>
      <c r="D8" s="142"/>
      <c r="E8" s="142"/>
      <c r="F8" s="142"/>
      <c r="G8" s="142"/>
      <c r="H8" s="142"/>
      <c r="I8" s="142"/>
      <c r="J8" s="21"/>
    </row>
    <row r="9" customFormat="false" ht="12.75" hidden="false" customHeight="true" outlineLevel="0" collapsed="false">
      <c r="A9" s="134"/>
      <c r="B9" s="133"/>
      <c r="C9" s="133"/>
      <c r="D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.75" hidden="false" customHeight="true" outlineLevel="0" collapsed="false">
      <c r="A11" s="166"/>
      <c r="B11" s="171"/>
      <c r="C11" s="171"/>
      <c r="D11" s="171"/>
      <c r="E11" s="171"/>
      <c r="F11" s="171"/>
    </row>
    <row r="12" customFormat="false" ht="12.75" hidden="false" customHeight="true" outlineLevel="0" collapsed="false">
      <c r="A12" s="51" t="s">
        <v>423</v>
      </c>
      <c r="B12" s="135" t="n">
        <v>297</v>
      </c>
      <c r="C12" s="135" t="n">
        <v>297</v>
      </c>
      <c r="D12" s="135" t="n">
        <v>160</v>
      </c>
      <c r="E12" s="135" t="n">
        <v>160</v>
      </c>
      <c r="F12" s="135" t="n">
        <v>64</v>
      </c>
      <c r="G12" s="135" t="n">
        <v>63</v>
      </c>
      <c r="H12" s="135" t="n">
        <v>74</v>
      </c>
      <c r="I12" s="135" t="n">
        <v>74</v>
      </c>
    </row>
    <row r="13" customFormat="false" ht="12.75" hidden="false" customHeight="true" outlineLevel="0" collapsed="false">
      <c r="A13" s="51" t="s">
        <v>424</v>
      </c>
      <c r="B13" s="135" t="n">
        <v>66</v>
      </c>
      <c r="C13" s="135" t="n">
        <v>58</v>
      </c>
      <c r="D13" s="135" t="n">
        <v>41</v>
      </c>
      <c r="E13" s="135" t="n">
        <v>39</v>
      </c>
      <c r="F13" s="135" t="n">
        <v>8</v>
      </c>
      <c r="G13" s="135" t="n">
        <v>5</v>
      </c>
      <c r="H13" s="135" t="n">
        <v>16</v>
      </c>
      <c r="I13" s="135" t="n">
        <v>14</v>
      </c>
    </row>
    <row r="14" customFormat="false" ht="12.75" hidden="false" customHeight="true" outlineLevel="0" collapsed="false">
      <c r="A14" s="51" t="s">
        <v>425</v>
      </c>
      <c r="B14" s="135" t="n">
        <v>65</v>
      </c>
      <c r="C14" s="135" t="n">
        <v>27</v>
      </c>
      <c r="D14" s="135" t="n">
        <v>32</v>
      </c>
      <c r="E14" s="135" t="n">
        <v>18</v>
      </c>
      <c r="F14" s="135" t="n">
        <v>17</v>
      </c>
      <c r="G14" s="135" t="s">
        <v>259</v>
      </c>
      <c r="H14" s="135" t="n">
        <v>17</v>
      </c>
      <c r="I14" s="135" t="n">
        <v>7</v>
      </c>
    </row>
    <row r="15" customFormat="false" ht="12.75" hidden="false" customHeight="true" outlineLevel="0" collapsed="false">
      <c r="A15" s="51" t="s">
        <v>426</v>
      </c>
      <c r="B15" s="135" t="n">
        <v>85</v>
      </c>
      <c r="C15" s="135" t="n">
        <v>13</v>
      </c>
      <c r="D15" s="135" t="n">
        <v>46</v>
      </c>
      <c r="E15" s="135" t="n">
        <v>12</v>
      </c>
      <c r="F15" s="135" t="n">
        <v>25</v>
      </c>
      <c r="G15" s="135" t="s">
        <v>259</v>
      </c>
      <c r="H15" s="135" t="n">
        <v>14</v>
      </c>
      <c r="I15" s="135" t="s">
        <v>259</v>
      </c>
    </row>
    <row r="16" customFormat="false" ht="12.75" hidden="false" customHeight="true" outlineLevel="0" collapsed="false">
      <c r="A16" s="51" t="s">
        <v>427</v>
      </c>
      <c r="B16" s="135" t="n">
        <v>81</v>
      </c>
      <c r="C16" s="135" t="n">
        <v>7</v>
      </c>
      <c r="D16" s="135" t="n">
        <v>52</v>
      </c>
      <c r="E16" s="135" t="n">
        <v>5</v>
      </c>
      <c r="F16" s="135" t="n">
        <v>17</v>
      </c>
      <c r="G16" s="135" t="s">
        <v>259</v>
      </c>
      <c r="H16" s="135" t="n">
        <v>12</v>
      </c>
      <c r="I16" s="135" t="s">
        <v>259</v>
      </c>
    </row>
    <row r="17" customFormat="false" ht="12.75" hidden="false" customHeight="true" outlineLevel="0" collapsed="false">
      <c r="A17" s="51" t="s">
        <v>428</v>
      </c>
      <c r="B17" s="135" t="n">
        <v>92</v>
      </c>
      <c r="C17" s="135" t="n">
        <v>7</v>
      </c>
      <c r="D17" s="135" t="n">
        <v>60</v>
      </c>
      <c r="E17" s="135" t="s">
        <v>259</v>
      </c>
      <c r="F17" s="135" t="n">
        <v>18</v>
      </c>
      <c r="G17" s="135" t="s">
        <v>259</v>
      </c>
      <c r="H17" s="135" t="n">
        <v>14</v>
      </c>
      <c r="I17" s="135" t="s">
        <v>259</v>
      </c>
    </row>
    <row r="18" customFormat="false" ht="12.75" hidden="false" customHeight="true" outlineLevel="0" collapsed="false">
      <c r="A18" s="51" t="s">
        <v>429</v>
      </c>
      <c r="B18" s="135" t="n">
        <v>90</v>
      </c>
      <c r="C18" s="135" t="n">
        <v>5</v>
      </c>
      <c r="D18" s="135" t="n">
        <v>65</v>
      </c>
      <c r="E18" s="135" t="s">
        <v>259</v>
      </c>
      <c r="F18" s="135" t="n">
        <v>10</v>
      </c>
      <c r="G18" s="135" t="s">
        <v>259</v>
      </c>
      <c r="H18" s="135" t="n">
        <v>14</v>
      </c>
      <c r="I18" s="135" t="s">
        <v>259</v>
      </c>
    </row>
    <row r="19" customFormat="false" ht="12.75" hidden="false" customHeight="true" outlineLevel="0" collapsed="false">
      <c r="A19" s="51" t="s">
        <v>430</v>
      </c>
      <c r="B19" s="135" t="n">
        <v>61</v>
      </c>
      <c r="C19" s="135" t="s">
        <v>259</v>
      </c>
      <c r="D19" s="135" t="n">
        <v>45</v>
      </c>
      <c r="E19" s="135" t="s">
        <v>259</v>
      </c>
      <c r="F19" s="135" t="n">
        <v>5</v>
      </c>
      <c r="G19" s="135" t="s">
        <v>259</v>
      </c>
      <c r="H19" s="135" t="n">
        <v>10</v>
      </c>
      <c r="I19" s="135" t="s">
        <v>259</v>
      </c>
    </row>
    <row r="20" customFormat="false" ht="12.75" hidden="false" customHeight="true" outlineLevel="0" collapsed="false">
      <c r="A20" s="51" t="s">
        <v>431</v>
      </c>
      <c r="B20" s="135" t="n">
        <v>37</v>
      </c>
      <c r="C20" s="135" t="s">
        <v>259</v>
      </c>
      <c r="D20" s="135" t="n">
        <v>30</v>
      </c>
      <c r="E20" s="135" t="s">
        <v>259</v>
      </c>
      <c r="F20" s="135" t="s">
        <v>259</v>
      </c>
      <c r="G20" s="135" t="s">
        <v>259</v>
      </c>
      <c r="H20" s="135" t="n">
        <v>5</v>
      </c>
      <c r="I20" s="135" t="s">
        <v>259</v>
      </c>
    </row>
    <row r="21" customFormat="false" ht="12.75" hidden="false" customHeight="true" outlineLevel="0" collapsed="false">
      <c r="A21" s="51" t="s">
        <v>432</v>
      </c>
      <c r="B21" s="135" t="n">
        <v>21</v>
      </c>
      <c r="C21" s="135" t="s">
        <v>259</v>
      </c>
      <c r="D21" s="135" t="n">
        <v>17</v>
      </c>
      <c r="E21" s="135" t="s">
        <v>259</v>
      </c>
      <c r="F21" s="135" t="s">
        <v>259</v>
      </c>
      <c r="G21" s="135" t="s">
        <v>259</v>
      </c>
      <c r="H21" s="135" t="s">
        <v>259</v>
      </c>
      <c r="I21" s="135" t="s">
        <v>259</v>
      </c>
    </row>
    <row r="22" customFormat="false" ht="12.75" hidden="false" customHeight="true" outlineLevel="0" collapsed="false">
      <c r="A22" s="51" t="s">
        <v>433</v>
      </c>
      <c r="B22" s="135" t="n">
        <v>31</v>
      </c>
      <c r="C22" s="135" t="s">
        <v>259</v>
      </c>
      <c r="D22" s="135" t="n">
        <v>20</v>
      </c>
      <c r="E22" s="135" t="s">
        <v>259</v>
      </c>
      <c r="F22" s="135" t="s">
        <v>259</v>
      </c>
      <c r="G22" s="135" t="s">
        <v>259</v>
      </c>
      <c r="H22" s="135" t="n">
        <v>10</v>
      </c>
      <c r="I22" s="135" t="s">
        <v>259</v>
      </c>
    </row>
    <row r="23" customFormat="false" ht="12.75" hidden="false" customHeight="true" outlineLevel="0" collapsed="false">
      <c r="A23" s="51"/>
      <c r="B23" s="135"/>
      <c r="C23" s="135"/>
      <c r="D23" s="135"/>
      <c r="E23" s="135"/>
      <c r="F23" s="135"/>
    </row>
    <row r="24" s="3" customFormat="true" ht="12.75" hidden="false" customHeight="true" outlineLevel="0" collapsed="false">
      <c r="A24" s="166" t="s">
        <v>286</v>
      </c>
      <c r="B24" s="171" t="n">
        <v>926</v>
      </c>
      <c r="C24" s="171" t="n">
        <v>421</v>
      </c>
      <c r="D24" s="171" t="n">
        <v>567</v>
      </c>
      <c r="E24" s="171" t="n">
        <v>242</v>
      </c>
      <c r="F24" s="171" t="n">
        <v>169</v>
      </c>
      <c r="G24" s="171" t="n">
        <v>71</v>
      </c>
      <c r="H24" s="171" t="n">
        <v>190</v>
      </c>
      <c r="I24" s="171" t="n">
        <v>109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6" t="s">
        <v>434</v>
      </c>
      <c r="B26" s="216"/>
      <c r="C26" s="216"/>
      <c r="D26" s="216"/>
      <c r="E26" s="216"/>
      <c r="F26" s="216"/>
      <c r="G26" s="216"/>
      <c r="H26" s="216"/>
      <c r="I26" s="216"/>
    </row>
    <row r="27" customFormat="false" ht="12.75" hidden="false" customHeight="true" outlineLevel="0" collapsed="false"/>
    <row r="28" customFormat="false" ht="12.75" hidden="false" customHeight="true" outlineLevel="0" collapsed="false">
      <c r="A28" s="51" t="s">
        <v>423</v>
      </c>
      <c r="B28" s="135" t="n">
        <v>154</v>
      </c>
      <c r="C28" s="135" t="n">
        <v>154</v>
      </c>
      <c r="D28" s="135" t="n">
        <v>84</v>
      </c>
      <c r="E28" s="135" t="n">
        <v>84</v>
      </c>
      <c r="F28" s="135" t="n">
        <v>32</v>
      </c>
      <c r="G28" s="135" t="n">
        <v>32</v>
      </c>
      <c r="H28" s="135" t="n">
        <v>38</v>
      </c>
      <c r="I28" s="135" t="n">
        <v>38</v>
      </c>
    </row>
    <row r="29" customFormat="false" ht="12.75" hidden="false" customHeight="true" outlineLevel="0" collapsed="false">
      <c r="A29" s="51" t="s">
        <v>424</v>
      </c>
      <c r="B29" s="135" t="n">
        <v>36</v>
      </c>
      <c r="C29" s="135" t="n">
        <v>34</v>
      </c>
      <c r="D29" s="135" t="n">
        <v>23</v>
      </c>
      <c r="E29" s="135" t="n">
        <v>23</v>
      </c>
      <c r="F29" s="135" t="s">
        <v>259</v>
      </c>
      <c r="G29" s="135" t="s">
        <v>259</v>
      </c>
      <c r="H29" s="135" t="n">
        <v>8</v>
      </c>
      <c r="I29" s="135" t="n">
        <v>8</v>
      </c>
    </row>
    <row r="30" customFormat="false" ht="12.75" hidden="false" customHeight="true" outlineLevel="0" collapsed="false">
      <c r="A30" s="51" t="s">
        <v>425</v>
      </c>
      <c r="B30" s="135" t="n">
        <v>29</v>
      </c>
      <c r="C30" s="135" t="n">
        <v>18</v>
      </c>
      <c r="D30" s="135" t="n">
        <v>17</v>
      </c>
      <c r="E30" s="135" t="n">
        <v>13</v>
      </c>
      <c r="F30" s="135" t="n">
        <v>7</v>
      </c>
      <c r="G30" s="135" t="s">
        <v>259</v>
      </c>
      <c r="H30" s="135" t="n">
        <v>5</v>
      </c>
      <c r="I30" s="135" t="s">
        <v>259</v>
      </c>
    </row>
    <row r="31" customFormat="false" ht="12.75" hidden="false" customHeight="true" outlineLevel="0" collapsed="false">
      <c r="A31" s="51" t="s">
        <v>426</v>
      </c>
      <c r="B31" s="135" t="n">
        <v>37</v>
      </c>
      <c r="C31" s="135" t="n">
        <v>10</v>
      </c>
      <c r="D31" s="135" t="n">
        <v>24</v>
      </c>
      <c r="E31" s="135" t="n">
        <v>9</v>
      </c>
      <c r="F31" s="135" t="n">
        <v>12</v>
      </c>
      <c r="G31" s="135" t="s">
        <v>259</v>
      </c>
      <c r="H31" s="135" t="s">
        <v>259</v>
      </c>
      <c r="I31" s="135" t="s">
        <v>259</v>
      </c>
    </row>
    <row r="32" customFormat="false" ht="12.75" hidden="false" customHeight="true" outlineLevel="0" collapsed="false">
      <c r="A32" s="51" t="s">
        <v>427</v>
      </c>
      <c r="B32" s="135" t="n">
        <v>37</v>
      </c>
      <c r="C32" s="135" t="n">
        <v>5</v>
      </c>
      <c r="D32" s="135" t="n">
        <v>26</v>
      </c>
      <c r="E32" s="135" t="s">
        <v>259</v>
      </c>
      <c r="F32" s="135" t="n">
        <v>9</v>
      </c>
      <c r="G32" s="135" t="s">
        <v>259</v>
      </c>
      <c r="H32" s="135" t="s">
        <v>259</v>
      </c>
      <c r="I32" s="135" t="s">
        <v>259</v>
      </c>
    </row>
    <row r="33" customFormat="false" ht="12.75" hidden="false" customHeight="true" outlineLevel="0" collapsed="false">
      <c r="A33" s="51" t="s">
        <v>428</v>
      </c>
      <c r="B33" s="135" t="n">
        <v>45</v>
      </c>
      <c r="C33" s="135" t="n">
        <v>5</v>
      </c>
      <c r="D33" s="135" t="n">
        <v>30</v>
      </c>
      <c r="E33" s="135" t="s">
        <v>259</v>
      </c>
      <c r="F33" s="135" t="n">
        <v>10</v>
      </c>
      <c r="G33" s="135" t="s">
        <v>259</v>
      </c>
      <c r="H33" s="135" t="s">
        <v>259</v>
      </c>
      <c r="I33" s="135" t="s">
        <v>259</v>
      </c>
    </row>
    <row r="34" customFormat="false" ht="12.75" hidden="false" customHeight="true" outlineLevel="0" collapsed="false">
      <c r="A34" s="51" t="s">
        <v>429</v>
      </c>
      <c r="B34" s="135" t="n">
        <v>45</v>
      </c>
      <c r="C34" s="135" t="s">
        <v>259</v>
      </c>
      <c r="D34" s="135" t="n">
        <v>35</v>
      </c>
      <c r="E34" s="135" t="s">
        <v>259</v>
      </c>
      <c r="F34" s="135" t="n">
        <v>6</v>
      </c>
      <c r="G34" s="135" t="s">
        <v>259</v>
      </c>
      <c r="H34" s="135" t="s">
        <v>259</v>
      </c>
      <c r="I34" s="135" t="s">
        <v>259</v>
      </c>
    </row>
    <row r="35" customFormat="false" ht="12.75" hidden="false" customHeight="true" outlineLevel="0" collapsed="false">
      <c r="A35" s="51" t="s">
        <v>430</v>
      </c>
      <c r="B35" s="135" t="n">
        <v>32</v>
      </c>
      <c r="C35" s="135" t="s">
        <v>259</v>
      </c>
      <c r="D35" s="135" t="n">
        <v>24</v>
      </c>
      <c r="E35" s="135" t="s">
        <v>259</v>
      </c>
      <c r="F35" s="135" t="s">
        <v>259</v>
      </c>
      <c r="G35" s="135" t="s">
        <v>259</v>
      </c>
      <c r="H35" s="135" t="s">
        <v>259</v>
      </c>
      <c r="I35" s="135" t="s">
        <v>259</v>
      </c>
    </row>
    <row r="36" customFormat="false" ht="12.75" hidden="false" customHeight="true" outlineLevel="0" collapsed="false">
      <c r="A36" s="51" t="s">
        <v>431</v>
      </c>
      <c r="B36" s="135" t="n">
        <v>20</v>
      </c>
      <c r="C36" s="135" t="s">
        <v>259</v>
      </c>
      <c r="D36" s="135" t="n">
        <v>17</v>
      </c>
      <c r="E36" s="135" t="s">
        <v>259</v>
      </c>
      <c r="F36" s="135" t="s">
        <v>259</v>
      </c>
      <c r="G36" s="135" t="s">
        <v>259</v>
      </c>
      <c r="H36" s="135" t="s">
        <v>259</v>
      </c>
      <c r="I36" s="135" t="s">
        <v>259</v>
      </c>
    </row>
    <row r="37" customFormat="false" ht="12.75" hidden="false" customHeight="true" outlineLevel="0" collapsed="false">
      <c r="A37" s="51" t="s">
        <v>432</v>
      </c>
      <c r="B37" s="135" t="n">
        <v>12</v>
      </c>
      <c r="C37" s="135" t="s">
        <v>259</v>
      </c>
      <c r="D37" s="135" t="n">
        <v>10</v>
      </c>
      <c r="E37" s="135" t="s">
        <v>259</v>
      </c>
      <c r="F37" s="135" t="s">
        <v>259</v>
      </c>
      <c r="G37" s="135" t="s">
        <v>259</v>
      </c>
      <c r="H37" s="135" t="s">
        <v>259</v>
      </c>
      <c r="I37" s="135" t="s">
        <v>259</v>
      </c>
    </row>
    <row r="38" customFormat="false" ht="12.75" hidden="false" customHeight="true" outlineLevel="0" collapsed="false">
      <c r="A38" s="51" t="s">
        <v>433</v>
      </c>
      <c r="B38" s="135" t="n">
        <v>14</v>
      </c>
      <c r="C38" s="135" t="s">
        <v>259</v>
      </c>
      <c r="D38" s="135" t="n">
        <v>12</v>
      </c>
      <c r="E38" s="135" t="s">
        <v>259</v>
      </c>
      <c r="F38" s="135" t="s">
        <v>259</v>
      </c>
      <c r="G38" s="135" t="s">
        <v>259</v>
      </c>
      <c r="H38" s="135" t="s">
        <v>259</v>
      </c>
      <c r="I38" s="135" t="s">
        <v>259</v>
      </c>
    </row>
    <row r="39" customFormat="false" ht="12.75" hidden="false" customHeight="true" outlineLevel="0" collapsed="false">
      <c r="A39" s="51"/>
      <c r="B39" s="135"/>
      <c r="C39" s="135"/>
      <c r="D39" s="135"/>
      <c r="E39" s="135"/>
      <c r="F39" s="135"/>
    </row>
    <row r="40" s="3" customFormat="true" ht="12.75" hidden="false" customHeight="true" outlineLevel="0" collapsed="false">
      <c r="A40" s="166" t="s">
        <v>308</v>
      </c>
      <c r="B40" s="171" t="n">
        <v>459</v>
      </c>
      <c r="C40" s="171" t="n">
        <v>236</v>
      </c>
      <c r="D40" s="171" t="n">
        <v>302</v>
      </c>
      <c r="E40" s="171" t="n">
        <v>139</v>
      </c>
      <c r="F40" s="171" t="n">
        <v>86</v>
      </c>
      <c r="G40" s="171" t="n">
        <v>37</v>
      </c>
      <c r="H40" s="171" t="n">
        <v>72</v>
      </c>
      <c r="I40" s="171" t="n">
        <v>60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8" t="s">
        <v>435</v>
      </c>
      <c r="B42" s="188"/>
      <c r="C42" s="188"/>
      <c r="D42" s="188"/>
      <c r="E42" s="188"/>
      <c r="F42" s="188"/>
      <c r="G42" s="188"/>
      <c r="H42" s="188"/>
      <c r="I42" s="188"/>
    </row>
    <row r="43" customFormat="false" ht="12.75" hidden="false" customHeight="true" outlineLevel="0" collapsed="false"/>
    <row r="44" customFormat="false" ht="12.75" hidden="false" customHeight="true" outlineLevel="0" collapsed="false">
      <c r="A44" s="51" t="s">
        <v>423</v>
      </c>
      <c r="B44" s="135" t="n">
        <v>143</v>
      </c>
      <c r="C44" s="135" t="n">
        <v>143</v>
      </c>
      <c r="D44" s="135" t="n">
        <v>76</v>
      </c>
      <c r="E44" s="135" t="n">
        <v>76</v>
      </c>
      <c r="F44" s="135" t="n">
        <v>32</v>
      </c>
      <c r="G44" s="135" t="n">
        <v>32</v>
      </c>
      <c r="H44" s="135" t="n">
        <v>36</v>
      </c>
      <c r="I44" s="135" t="n">
        <v>35</v>
      </c>
    </row>
    <row r="45" customFormat="false" ht="12.75" hidden="false" customHeight="true" outlineLevel="0" collapsed="false">
      <c r="A45" s="51" t="s">
        <v>424</v>
      </c>
      <c r="B45" s="135" t="n">
        <v>30</v>
      </c>
      <c r="C45" s="135" t="n">
        <v>24</v>
      </c>
      <c r="D45" s="135" t="n">
        <v>18</v>
      </c>
      <c r="E45" s="135" t="n">
        <v>16</v>
      </c>
      <c r="F45" s="135" t="s">
        <v>259</v>
      </c>
      <c r="G45" s="135" t="s">
        <v>259</v>
      </c>
      <c r="H45" s="135" t="n">
        <v>8</v>
      </c>
      <c r="I45" s="135" t="n">
        <v>6</v>
      </c>
    </row>
    <row r="46" customFormat="false" ht="12.75" hidden="false" customHeight="true" outlineLevel="0" collapsed="false">
      <c r="A46" s="51" t="s">
        <v>425</v>
      </c>
      <c r="B46" s="135" t="n">
        <v>37</v>
      </c>
      <c r="C46" s="135" t="n">
        <v>8</v>
      </c>
      <c r="D46" s="135" t="n">
        <v>15</v>
      </c>
      <c r="E46" s="135" t="n">
        <v>5</v>
      </c>
      <c r="F46" s="135" t="n">
        <v>10</v>
      </c>
      <c r="G46" s="135" t="s">
        <v>259</v>
      </c>
      <c r="H46" s="135" t="n">
        <v>12</v>
      </c>
      <c r="I46" s="135" t="s">
        <v>259</v>
      </c>
    </row>
    <row r="47" customFormat="false" ht="12.75" hidden="false" customHeight="true" outlineLevel="0" collapsed="false">
      <c r="A47" s="51" t="s">
        <v>426</v>
      </c>
      <c r="B47" s="135" t="n">
        <v>48</v>
      </c>
      <c r="C47" s="135" t="s">
        <v>259</v>
      </c>
      <c r="D47" s="135" t="n">
        <v>22</v>
      </c>
      <c r="E47" s="135" t="s">
        <v>259</v>
      </c>
      <c r="F47" s="135" t="n">
        <v>14</v>
      </c>
      <c r="G47" s="135" t="s">
        <v>259</v>
      </c>
      <c r="H47" s="135" t="n">
        <v>12</v>
      </c>
      <c r="I47" s="135" t="s">
        <v>259</v>
      </c>
    </row>
    <row r="48" customFormat="false" ht="12.75" hidden="false" customHeight="true" outlineLevel="0" collapsed="false">
      <c r="A48" s="51" t="s">
        <v>427</v>
      </c>
      <c r="B48" s="135" t="n">
        <v>45</v>
      </c>
      <c r="C48" s="135" t="s">
        <v>259</v>
      </c>
      <c r="D48" s="135" t="n">
        <v>26</v>
      </c>
      <c r="E48" s="135" t="s">
        <v>259</v>
      </c>
      <c r="F48" s="135" t="n">
        <v>8</v>
      </c>
      <c r="G48" s="135" t="s">
        <v>259</v>
      </c>
      <c r="H48" s="135" t="n">
        <v>10</v>
      </c>
      <c r="I48" s="135" t="s">
        <v>259</v>
      </c>
    </row>
    <row r="49" customFormat="false" ht="12.75" hidden="false" customHeight="true" outlineLevel="0" collapsed="false">
      <c r="A49" s="51" t="s">
        <v>428</v>
      </c>
      <c r="B49" s="135" t="n">
        <v>47</v>
      </c>
      <c r="C49" s="135" t="s">
        <v>259</v>
      </c>
      <c r="D49" s="135" t="n">
        <v>30</v>
      </c>
      <c r="E49" s="135" t="s">
        <v>259</v>
      </c>
      <c r="F49" s="135" t="n">
        <v>7</v>
      </c>
      <c r="G49" s="135" t="s">
        <v>259</v>
      </c>
      <c r="H49" s="135" t="n">
        <v>10</v>
      </c>
      <c r="I49" s="135" t="s">
        <v>259</v>
      </c>
    </row>
    <row r="50" customFormat="false" ht="12.75" hidden="false" customHeight="true" outlineLevel="0" collapsed="false">
      <c r="A50" s="51" t="s">
        <v>429</v>
      </c>
      <c r="B50" s="135" t="n">
        <v>46</v>
      </c>
      <c r="C50" s="135" t="s">
        <v>259</v>
      </c>
      <c r="D50" s="135" t="n">
        <v>30</v>
      </c>
      <c r="E50" s="135" t="s">
        <v>259</v>
      </c>
      <c r="F50" s="135" t="n">
        <v>5</v>
      </c>
      <c r="G50" s="135" t="s">
        <v>259</v>
      </c>
      <c r="H50" s="135" t="n">
        <v>11</v>
      </c>
      <c r="I50" s="135" t="s">
        <v>259</v>
      </c>
    </row>
    <row r="51" customFormat="false" ht="12.75" hidden="false" customHeight="true" outlineLevel="0" collapsed="false">
      <c r="A51" s="51" t="s">
        <v>430</v>
      </c>
      <c r="B51" s="135" t="n">
        <v>29</v>
      </c>
      <c r="C51" s="135" t="s">
        <v>259</v>
      </c>
      <c r="D51" s="135" t="n">
        <v>21</v>
      </c>
      <c r="E51" s="135" t="s">
        <v>259</v>
      </c>
      <c r="F51" s="135" t="s">
        <v>259</v>
      </c>
      <c r="G51" s="135" t="s">
        <v>259</v>
      </c>
      <c r="H51" s="135" t="n">
        <v>6</v>
      </c>
      <c r="I51" s="135" t="s">
        <v>259</v>
      </c>
    </row>
    <row r="52" customFormat="false" ht="12.75" hidden="false" customHeight="true" outlineLevel="0" collapsed="false">
      <c r="A52" s="51" t="s">
        <v>431</v>
      </c>
      <c r="B52" s="135" t="n">
        <v>16</v>
      </c>
      <c r="C52" s="135" t="s">
        <v>259</v>
      </c>
      <c r="D52" s="135" t="n">
        <v>13</v>
      </c>
      <c r="E52" s="135" t="s">
        <v>259</v>
      </c>
      <c r="F52" s="135" t="s">
        <v>259</v>
      </c>
      <c r="G52" s="135" t="s">
        <v>259</v>
      </c>
      <c r="H52" s="135" t="s">
        <v>259</v>
      </c>
      <c r="I52" s="135" t="s">
        <v>259</v>
      </c>
    </row>
    <row r="53" customFormat="false" ht="12.75" hidden="false" customHeight="true" outlineLevel="0" collapsed="false">
      <c r="A53" s="51" t="s">
        <v>432</v>
      </c>
      <c r="B53" s="135" t="n">
        <v>9</v>
      </c>
      <c r="C53" s="135" t="s">
        <v>259</v>
      </c>
      <c r="D53" s="135" t="n">
        <v>7</v>
      </c>
      <c r="E53" s="135" t="s">
        <v>259</v>
      </c>
      <c r="F53" s="135" t="s">
        <v>259</v>
      </c>
      <c r="G53" s="135" t="s">
        <v>259</v>
      </c>
      <c r="H53" s="135" t="s">
        <v>259</v>
      </c>
      <c r="I53" s="135" t="s">
        <v>259</v>
      </c>
    </row>
    <row r="54" customFormat="false" ht="12.75" hidden="false" customHeight="true" outlineLevel="0" collapsed="false">
      <c r="A54" s="51" t="s">
        <v>433</v>
      </c>
      <c r="B54" s="135" t="n">
        <v>17</v>
      </c>
      <c r="C54" s="135" t="s">
        <v>259</v>
      </c>
      <c r="D54" s="135" t="n">
        <v>8</v>
      </c>
      <c r="E54" s="135" t="s">
        <v>259</v>
      </c>
      <c r="F54" s="135" t="s">
        <v>259</v>
      </c>
      <c r="G54" s="135" t="s">
        <v>259</v>
      </c>
      <c r="H54" s="135" t="n">
        <v>9</v>
      </c>
      <c r="I54" s="135" t="s">
        <v>259</v>
      </c>
    </row>
    <row r="55" customFormat="false" ht="12.75" hidden="false" customHeight="true" outlineLevel="0" collapsed="false">
      <c r="A55" s="51"/>
    </row>
    <row r="56" s="3" customFormat="true" ht="12.75" hidden="false" customHeight="true" outlineLevel="0" collapsed="false">
      <c r="A56" s="166" t="s">
        <v>308</v>
      </c>
      <c r="B56" s="171" t="n">
        <v>467</v>
      </c>
      <c r="C56" s="171" t="n">
        <v>185</v>
      </c>
      <c r="D56" s="171" t="n">
        <v>266</v>
      </c>
      <c r="E56" s="171" t="n">
        <v>103</v>
      </c>
      <c r="F56" s="171" t="n">
        <v>83</v>
      </c>
      <c r="G56" s="171" t="n">
        <v>34</v>
      </c>
      <c r="H56" s="171" t="n">
        <v>119</v>
      </c>
      <c r="I56" s="171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93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88" t="s">
        <v>437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</row>
    <row r="3" customFormat="false" ht="12.75" hidden="false" customHeight="true" outlineLevel="0" collapsed="false">
      <c r="A3" s="201"/>
      <c r="B3" s="139" t="s">
        <v>438</v>
      </c>
      <c r="C3" s="139"/>
      <c r="D3" s="140" t="s">
        <v>41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39</v>
      </c>
      <c r="B4" s="218"/>
      <c r="C4" s="219" t="s">
        <v>440</v>
      </c>
      <c r="D4" s="220"/>
      <c r="E4" s="221"/>
      <c r="F4" s="133" t="s">
        <v>441</v>
      </c>
      <c r="G4" s="222" t="s">
        <v>442</v>
      </c>
      <c r="H4" s="223" t="s">
        <v>443</v>
      </c>
      <c r="I4" s="223"/>
    </row>
    <row r="5" customFormat="false" ht="12.75" hidden="false" customHeight="true" outlineLevel="0" collapsed="false">
      <c r="A5" s="102" t="s">
        <v>444</v>
      </c>
      <c r="B5" s="224" t="s">
        <v>288</v>
      </c>
      <c r="C5" s="178" t="s">
        <v>445</v>
      </c>
      <c r="D5" s="225" t="s">
        <v>288</v>
      </c>
      <c r="E5" s="178" t="s">
        <v>446</v>
      </c>
      <c r="F5" s="184" t="s">
        <v>440</v>
      </c>
      <c r="G5" s="178" t="s">
        <v>440</v>
      </c>
      <c r="H5" s="226" t="s">
        <v>447</v>
      </c>
      <c r="I5" s="226"/>
    </row>
    <row r="6" customFormat="false" ht="12.75" hidden="false" customHeight="false" outlineLevel="0" collapsed="false">
      <c r="A6" s="102" t="s">
        <v>448</v>
      </c>
      <c r="B6" s="224" t="s">
        <v>293</v>
      </c>
      <c r="C6" s="178" t="s">
        <v>449</v>
      </c>
      <c r="D6" s="225" t="s">
        <v>293</v>
      </c>
      <c r="E6" s="178" t="s">
        <v>450</v>
      </c>
      <c r="F6" s="184" t="s">
        <v>451</v>
      </c>
      <c r="G6" s="178" t="s">
        <v>451</v>
      </c>
      <c r="H6" s="227" t="s">
        <v>291</v>
      </c>
      <c r="I6" s="228" t="s">
        <v>442</v>
      </c>
    </row>
    <row r="7" customFormat="false" ht="12.75" hidden="false" customHeight="false" outlineLevel="0" collapsed="false">
      <c r="A7" s="229"/>
      <c r="B7" s="230"/>
      <c r="C7" s="231" t="s">
        <v>452</v>
      </c>
      <c r="D7" s="184"/>
      <c r="E7" s="178"/>
      <c r="F7" s="184" t="s">
        <v>452</v>
      </c>
      <c r="G7" s="110" t="s">
        <v>452</v>
      </c>
      <c r="H7" s="227"/>
      <c r="I7" s="228"/>
    </row>
    <row r="8" customFormat="false" ht="12.75" hidden="false" customHeight="true" outlineLevel="0" collapsed="false">
      <c r="A8" s="232"/>
      <c r="B8" s="115" t="s">
        <v>295</v>
      </c>
      <c r="C8" s="115"/>
      <c r="D8" s="115"/>
      <c r="E8" s="233" t="s">
        <v>258</v>
      </c>
      <c r="F8" s="233" t="s">
        <v>295</v>
      </c>
      <c r="G8" s="233" t="s">
        <v>258</v>
      </c>
      <c r="H8" s="233" t="s">
        <v>295</v>
      </c>
      <c r="I8" s="234" t="s">
        <v>258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6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453</v>
      </c>
      <c r="B12" s="189" t="n">
        <v>49</v>
      </c>
      <c r="C12" s="189" t="n">
        <v>49</v>
      </c>
      <c r="D12" s="189" t="n">
        <v>168</v>
      </c>
      <c r="E12" s="236" t="n">
        <v>3.45</v>
      </c>
      <c r="F12" s="189" t="n">
        <v>168</v>
      </c>
      <c r="G12" s="236" t="n">
        <v>3.45</v>
      </c>
      <c r="H12" s="189" t="n">
        <v>80</v>
      </c>
      <c r="I12" s="236" t="n">
        <v>1.64</v>
      </c>
    </row>
    <row r="13" customFormat="false" ht="12" hidden="false" customHeight="true" outlineLevel="0" collapsed="false">
      <c r="A13" s="237" t="s">
        <v>454</v>
      </c>
      <c r="B13" s="189" t="n">
        <v>52</v>
      </c>
      <c r="C13" s="189" t="n">
        <v>52</v>
      </c>
      <c r="D13" s="189" t="n">
        <v>182</v>
      </c>
      <c r="E13" s="236" t="n">
        <v>3.5</v>
      </c>
      <c r="F13" s="189" t="n">
        <v>182</v>
      </c>
      <c r="G13" s="236" t="n">
        <v>3.5</v>
      </c>
      <c r="H13" s="189" t="n">
        <v>90</v>
      </c>
      <c r="I13" s="236" t="n">
        <v>1.74</v>
      </c>
    </row>
    <row r="14" customFormat="false" ht="12" hidden="false" customHeight="true" outlineLevel="0" collapsed="false">
      <c r="A14" s="237" t="s">
        <v>455</v>
      </c>
      <c r="B14" s="189" t="n">
        <v>61</v>
      </c>
      <c r="C14" s="189" t="n">
        <v>61</v>
      </c>
      <c r="D14" s="189" t="n">
        <v>220</v>
      </c>
      <c r="E14" s="236" t="n">
        <v>3.62</v>
      </c>
      <c r="F14" s="189" t="n">
        <v>220</v>
      </c>
      <c r="G14" s="236" t="n">
        <v>3.62</v>
      </c>
      <c r="H14" s="189" t="n">
        <v>113</v>
      </c>
      <c r="I14" s="236" t="n">
        <v>1.86</v>
      </c>
    </row>
    <row r="15" customFormat="false" ht="12" hidden="false" customHeight="true" outlineLevel="0" collapsed="false">
      <c r="A15" s="238" t="s">
        <v>456</v>
      </c>
      <c r="B15" s="189" t="n">
        <v>73</v>
      </c>
      <c r="C15" s="189" t="n">
        <v>73</v>
      </c>
      <c r="D15" s="189" t="n">
        <v>261</v>
      </c>
      <c r="E15" s="236" t="n">
        <v>3.58</v>
      </c>
      <c r="F15" s="189" t="n">
        <v>261</v>
      </c>
      <c r="G15" s="236" t="n">
        <v>3.58</v>
      </c>
      <c r="H15" s="189" t="n">
        <v>125</v>
      </c>
      <c r="I15" s="236" t="n">
        <v>1.72</v>
      </c>
    </row>
    <row r="16" customFormat="false" ht="12" hidden="false" customHeight="true" outlineLevel="0" collapsed="false">
      <c r="A16" s="237" t="s">
        <v>457</v>
      </c>
      <c r="B16" s="189" t="n">
        <v>42</v>
      </c>
      <c r="C16" s="189" t="n">
        <v>42</v>
      </c>
      <c r="D16" s="189" t="n">
        <v>154</v>
      </c>
      <c r="E16" s="236" t="n">
        <v>3.66</v>
      </c>
      <c r="F16" s="189" t="n">
        <v>154</v>
      </c>
      <c r="G16" s="236" t="n">
        <v>3.66</v>
      </c>
      <c r="H16" s="189" t="n">
        <v>70</v>
      </c>
      <c r="I16" s="236" t="n">
        <v>1.66</v>
      </c>
    </row>
    <row r="17" customFormat="false" ht="12" hidden="false" customHeight="true" outlineLevel="0" collapsed="false">
      <c r="A17" s="237" t="s">
        <v>423</v>
      </c>
      <c r="B17" s="189" t="n">
        <v>202</v>
      </c>
      <c r="C17" s="189" t="n">
        <v>202</v>
      </c>
      <c r="D17" s="189" t="n">
        <v>666</v>
      </c>
      <c r="E17" s="236" t="n">
        <v>3.29</v>
      </c>
      <c r="F17" s="189" t="n">
        <v>666</v>
      </c>
      <c r="G17" s="236" t="n">
        <v>3.29</v>
      </c>
      <c r="H17" s="189" t="n">
        <v>297</v>
      </c>
      <c r="I17" s="236" t="n">
        <v>1.47</v>
      </c>
    </row>
    <row r="18" customFormat="false" ht="12" hidden="false" customHeight="true" outlineLevel="0" collapsed="false">
      <c r="A18" s="237" t="s">
        <v>458</v>
      </c>
      <c r="B18" s="189" t="n">
        <v>63</v>
      </c>
      <c r="C18" s="189" t="n">
        <v>17</v>
      </c>
      <c r="D18" s="189" t="n">
        <v>204</v>
      </c>
      <c r="E18" s="236" t="n">
        <v>3.26</v>
      </c>
      <c r="F18" s="189" t="n">
        <v>70</v>
      </c>
      <c r="G18" s="236" t="n">
        <v>4.18</v>
      </c>
      <c r="H18" s="189" t="n">
        <v>22</v>
      </c>
      <c r="I18" s="236" t="n">
        <v>1.3</v>
      </c>
    </row>
    <row r="19" customFormat="false" ht="12" hidden="false" customHeight="true" outlineLevel="0" collapsed="false">
      <c r="A19" s="237" t="s">
        <v>459</v>
      </c>
      <c r="B19" s="189" t="n">
        <v>49</v>
      </c>
      <c r="C19" s="189" t="s">
        <v>263</v>
      </c>
      <c r="D19" s="189" t="n">
        <v>141</v>
      </c>
      <c r="E19" s="236" t="n">
        <v>2.87</v>
      </c>
      <c r="F19" s="189" t="s">
        <v>263</v>
      </c>
      <c r="G19" s="236" t="s">
        <v>263</v>
      </c>
      <c r="H19" s="189" t="s">
        <v>263</v>
      </c>
      <c r="I19" s="236" t="s">
        <v>263</v>
      </c>
    </row>
    <row r="20" customFormat="false" ht="12" hidden="false" customHeight="true" outlineLevel="0" collapsed="false">
      <c r="A20" s="237" t="s">
        <v>460</v>
      </c>
      <c r="B20" s="189" t="n">
        <v>109</v>
      </c>
      <c r="C20" s="189" t="n">
        <v>17</v>
      </c>
      <c r="D20" s="189" t="n">
        <v>332</v>
      </c>
      <c r="E20" s="236" t="n">
        <v>3.06</v>
      </c>
      <c r="F20" s="189" t="n">
        <v>72</v>
      </c>
      <c r="G20" s="236" t="n">
        <v>4.18</v>
      </c>
      <c r="H20" s="189" t="n">
        <v>22</v>
      </c>
      <c r="I20" s="236" t="n">
        <v>1.3</v>
      </c>
    </row>
    <row r="21" customFormat="false" ht="12" hidden="false" customHeight="true" outlineLevel="0" collapsed="false">
      <c r="A21" s="166" t="s">
        <v>286</v>
      </c>
      <c r="B21" s="190" t="n">
        <v>294</v>
      </c>
      <c r="C21" s="190" t="n">
        <v>202</v>
      </c>
      <c r="D21" s="190" t="n">
        <v>926</v>
      </c>
      <c r="E21" s="239" t="n">
        <v>3.15</v>
      </c>
      <c r="F21" s="190" t="n">
        <v>666</v>
      </c>
      <c r="G21" s="239" t="n">
        <v>3.29</v>
      </c>
      <c r="H21" s="190" t="n">
        <v>297</v>
      </c>
      <c r="I21" s="239" t="n">
        <v>1.47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418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453</v>
      </c>
      <c r="B25" s="189" t="n">
        <v>20</v>
      </c>
      <c r="C25" s="189" t="n">
        <v>20</v>
      </c>
      <c r="D25" s="189" t="n">
        <v>75</v>
      </c>
      <c r="E25" s="236" t="n">
        <v>3.76</v>
      </c>
      <c r="F25" s="189" t="n">
        <v>75</v>
      </c>
      <c r="G25" s="236" t="n">
        <v>3.76</v>
      </c>
      <c r="H25" s="189" t="n">
        <v>35</v>
      </c>
      <c r="I25" s="236" t="n">
        <v>1.75</v>
      </c>
    </row>
    <row r="26" customFormat="false" ht="12" hidden="false" customHeight="true" outlineLevel="0" collapsed="false">
      <c r="A26" s="237" t="s">
        <v>454</v>
      </c>
      <c r="B26" s="189" t="n">
        <v>26</v>
      </c>
      <c r="C26" s="189" t="n">
        <v>26</v>
      </c>
      <c r="D26" s="189" t="n">
        <v>99</v>
      </c>
      <c r="E26" s="236" t="n">
        <v>3.86</v>
      </c>
      <c r="F26" s="189" t="n">
        <v>99</v>
      </c>
      <c r="G26" s="236" t="n">
        <v>3.86</v>
      </c>
      <c r="H26" s="189" t="n">
        <v>47</v>
      </c>
      <c r="I26" s="236" t="n">
        <v>1.85</v>
      </c>
    </row>
    <row r="27" customFormat="false" ht="12" hidden="false" customHeight="true" outlineLevel="0" collapsed="false">
      <c r="A27" s="237" t="s">
        <v>455</v>
      </c>
      <c r="B27" s="189" t="n">
        <v>32</v>
      </c>
      <c r="C27" s="189" t="n">
        <v>32</v>
      </c>
      <c r="D27" s="189" t="n">
        <v>129</v>
      </c>
      <c r="E27" s="236" t="n">
        <v>4.01</v>
      </c>
      <c r="F27" s="189" t="n">
        <v>129</v>
      </c>
      <c r="G27" s="236" t="n">
        <v>4.01</v>
      </c>
      <c r="H27" s="189" t="n">
        <v>62</v>
      </c>
      <c r="I27" s="236" t="n">
        <v>1.94</v>
      </c>
    </row>
    <row r="28" customFormat="false" ht="12" hidden="false" customHeight="true" outlineLevel="0" collapsed="false">
      <c r="A28" s="238" t="s">
        <v>456</v>
      </c>
      <c r="B28" s="189" t="n">
        <v>43</v>
      </c>
      <c r="C28" s="189" t="n">
        <v>43</v>
      </c>
      <c r="D28" s="189" t="n">
        <v>168</v>
      </c>
      <c r="E28" s="236" t="n">
        <v>3.9</v>
      </c>
      <c r="F28" s="189" t="n">
        <v>168</v>
      </c>
      <c r="G28" s="236" t="n">
        <v>3.9</v>
      </c>
      <c r="H28" s="189" t="n">
        <v>75</v>
      </c>
      <c r="I28" s="236" t="n">
        <v>1.74</v>
      </c>
    </row>
    <row r="29" customFormat="false" ht="12" hidden="false" customHeight="true" outlineLevel="0" collapsed="false">
      <c r="A29" s="237" t="s">
        <v>457</v>
      </c>
      <c r="B29" s="189" t="n">
        <v>27</v>
      </c>
      <c r="C29" s="189" t="n">
        <v>27</v>
      </c>
      <c r="D29" s="189" t="n">
        <v>105</v>
      </c>
      <c r="E29" s="236" t="n">
        <v>3.91</v>
      </c>
      <c r="F29" s="189" t="n">
        <v>105</v>
      </c>
      <c r="G29" s="236" t="n">
        <v>3.91</v>
      </c>
      <c r="H29" s="189" t="n">
        <v>45</v>
      </c>
      <c r="I29" s="236" t="n">
        <v>1.66</v>
      </c>
    </row>
    <row r="30" customFormat="false" ht="12" hidden="false" customHeight="true" outlineLevel="0" collapsed="false">
      <c r="A30" s="237" t="s">
        <v>423</v>
      </c>
      <c r="B30" s="189" t="n">
        <v>103</v>
      </c>
      <c r="C30" s="189" t="n">
        <v>103</v>
      </c>
      <c r="D30" s="189" t="n">
        <v>380</v>
      </c>
      <c r="E30" s="236" t="n">
        <v>3.67</v>
      </c>
      <c r="F30" s="189" t="n">
        <v>380</v>
      </c>
      <c r="G30" s="236" t="n">
        <v>3.67</v>
      </c>
      <c r="H30" s="189" t="n">
        <v>160</v>
      </c>
      <c r="I30" s="236" t="n">
        <v>1.55</v>
      </c>
    </row>
    <row r="31" customFormat="false" ht="12" hidden="false" customHeight="true" outlineLevel="0" collapsed="false">
      <c r="A31" s="237" t="s">
        <v>458</v>
      </c>
      <c r="B31" s="189" t="n">
        <v>42</v>
      </c>
      <c r="C31" s="189" t="n">
        <v>12</v>
      </c>
      <c r="D31" s="189" t="n">
        <v>148</v>
      </c>
      <c r="E31" s="236" t="n">
        <v>3.52</v>
      </c>
      <c r="F31" s="189" t="n">
        <v>51</v>
      </c>
      <c r="G31" s="236" t="n">
        <v>4.37</v>
      </c>
      <c r="H31" s="189" t="n">
        <v>15</v>
      </c>
      <c r="I31" s="236" t="n">
        <v>1.28</v>
      </c>
    </row>
    <row r="32" customFormat="false" ht="12" hidden="false" customHeight="true" outlineLevel="0" collapsed="false">
      <c r="A32" s="237" t="s">
        <v>459</v>
      </c>
      <c r="B32" s="189" t="n">
        <v>32</v>
      </c>
      <c r="C32" s="189" t="s">
        <v>263</v>
      </c>
      <c r="D32" s="189" t="n">
        <v>102</v>
      </c>
      <c r="E32" s="236" t="n">
        <v>3.2</v>
      </c>
      <c r="F32" s="189" t="s">
        <v>263</v>
      </c>
      <c r="G32" s="236" t="s">
        <v>263</v>
      </c>
      <c r="H32" s="189" t="s">
        <v>263</v>
      </c>
      <c r="I32" s="236" t="s">
        <v>263</v>
      </c>
    </row>
    <row r="33" customFormat="false" ht="12" hidden="false" customHeight="true" outlineLevel="0" collapsed="false">
      <c r="A33" s="237" t="s">
        <v>460</v>
      </c>
      <c r="B33" s="189" t="n">
        <v>72</v>
      </c>
      <c r="C33" s="189" t="n">
        <v>12</v>
      </c>
      <c r="D33" s="189" t="n">
        <v>240</v>
      </c>
      <c r="E33" s="236" t="n">
        <v>3.36</v>
      </c>
      <c r="F33" s="189" t="n">
        <v>53</v>
      </c>
      <c r="G33" s="236" t="n">
        <v>4.37</v>
      </c>
      <c r="H33" s="189" t="n">
        <v>15</v>
      </c>
      <c r="I33" s="236" t="n">
        <v>1.28</v>
      </c>
    </row>
    <row r="34" customFormat="false" ht="12" hidden="false" customHeight="true" outlineLevel="0" collapsed="false">
      <c r="A34" s="166" t="s">
        <v>308</v>
      </c>
      <c r="B34" s="190" t="n">
        <v>163</v>
      </c>
      <c r="C34" s="190" t="n">
        <v>103</v>
      </c>
      <c r="D34" s="190" t="n">
        <v>567</v>
      </c>
      <c r="E34" s="239" t="n">
        <v>3.48</v>
      </c>
      <c r="F34" s="190" t="n">
        <v>380</v>
      </c>
      <c r="G34" s="239" t="n">
        <v>3.67</v>
      </c>
      <c r="H34" s="190" t="n">
        <v>160</v>
      </c>
      <c r="I34" s="239" t="n">
        <v>1.55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1"/>
    </row>
    <row r="36" customFormat="false" ht="12" hidden="false" customHeight="true" outlineLevel="0" collapsed="false">
      <c r="A36" s="188" t="s">
        <v>461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453</v>
      </c>
      <c r="B38" s="189" t="n">
        <v>18</v>
      </c>
      <c r="C38" s="189" t="n">
        <v>18</v>
      </c>
      <c r="D38" s="189" t="n">
        <v>64</v>
      </c>
      <c r="E38" s="236" t="n">
        <v>3.49</v>
      </c>
      <c r="F38" s="189" t="n">
        <v>64</v>
      </c>
      <c r="G38" s="236" t="n">
        <v>3.49</v>
      </c>
      <c r="H38" s="189" t="n">
        <v>27</v>
      </c>
      <c r="I38" s="236" t="n">
        <v>1.48</v>
      </c>
    </row>
    <row r="39" customFormat="false" ht="12" hidden="false" customHeight="true" outlineLevel="0" collapsed="false">
      <c r="A39" s="237" t="s">
        <v>454</v>
      </c>
      <c r="B39" s="189" t="n">
        <v>13</v>
      </c>
      <c r="C39" s="189" t="n">
        <v>13</v>
      </c>
      <c r="D39" s="189" t="n">
        <v>49</v>
      </c>
      <c r="E39" s="236" t="n">
        <v>3.69</v>
      </c>
      <c r="F39" s="189" t="n">
        <v>49</v>
      </c>
      <c r="G39" s="236" t="n">
        <v>3.69</v>
      </c>
      <c r="H39" s="189" t="n">
        <v>22</v>
      </c>
      <c r="I39" s="236" t="n">
        <v>1.68</v>
      </c>
    </row>
    <row r="40" customFormat="false" ht="12" hidden="false" customHeight="true" outlineLevel="0" collapsed="false">
      <c r="A40" s="237" t="s">
        <v>455</v>
      </c>
      <c r="B40" s="189" t="n">
        <v>11</v>
      </c>
      <c r="C40" s="189" t="n">
        <v>11</v>
      </c>
      <c r="D40" s="189" t="n">
        <v>42</v>
      </c>
      <c r="E40" s="236" t="n">
        <v>3.82</v>
      </c>
      <c r="F40" s="189" t="n">
        <v>42</v>
      </c>
      <c r="G40" s="236" t="n">
        <v>3.82</v>
      </c>
      <c r="H40" s="189" t="n">
        <v>20</v>
      </c>
      <c r="I40" s="236" t="n">
        <v>1.8</v>
      </c>
    </row>
    <row r="41" customFormat="false" ht="12" hidden="false" customHeight="true" outlineLevel="0" collapsed="false">
      <c r="A41" s="238" t="s">
        <v>456</v>
      </c>
      <c r="B41" s="189" t="n">
        <v>11</v>
      </c>
      <c r="C41" s="189" t="n">
        <v>11</v>
      </c>
      <c r="D41" s="189" t="n">
        <v>44</v>
      </c>
      <c r="E41" s="236" t="n">
        <v>3.9</v>
      </c>
      <c r="F41" s="189" t="n">
        <v>44</v>
      </c>
      <c r="G41" s="236" t="n">
        <v>3.9</v>
      </c>
      <c r="H41" s="189" t="n">
        <v>20</v>
      </c>
      <c r="I41" s="236" t="n">
        <v>1.81</v>
      </c>
    </row>
    <row r="42" customFormat="false" ht="12" hidden="false" customHeight="true" outlineLevel="0" collapsed="false">
      <c r="A42" s="237" t="s">
        <v>457</v>
      </c>
      <c r="B42" s="189" t="n">
        <v>5</v>
      </c>
      <c r="C42" s="189" t="n">
        <v>5</v>
      </c>
      <c r="D42" s="189" t="n">
        <v>20</v>
      </c>
      <c r="E42" s="236" t="n">
        <v>3.89</v>
      </c>
      <c r="F42" s="189" t="n">
        <v>20</v>
      </c>
      <c r="G42" s="236" t="n">
        <v>3.89</v>
      </c>
      <c r="H42" s="189" t="n">
        <v>9</v>
      </c>
      <c r="I42" s="236" t="n">
        <v>1.69</v>
      </c>
    </row>
    <row r="43" customFormat="false" ht="12" hidden="false" customHeight="true" outlineLevel="0" collapsed="false">
      <c r="A43" s="237" t="s">
        <v>423</v>
      </c>
      <c r="B43" s="189" t="n">
        <v>45</v>
      </c>
      <c r="C43" s="189" t="n">
        <v>45</v>
      </c>
      <c r="D43" s="189" t="n">
        <v>155</v>
      </c>
      <c r="E43" s="236" t="n">
        <v>3.46</v>
      </c>
      <c r="F43" s="189" t="n">
        <v>155</v>
      </c>
      <c r="G43" s="236" t="n">
        <v>3.46</v>
      </c>
      <c r="H43" s="189" t="n">
        <v>63</v>
      </c>
      <c r="I43" s="236" t="n">
        <v>1.42</v>
      </c>
    </row>
    <row r="44" customFormat="false" ht="12" hidden="false" customHeight="true" outlineLevel="0" collapsed="false">
      <c r="A44" s="237" t="s">
        <v>458</v>
      </c>
      <c r="B44" s="189" t="s">
        <v>263</v>
      </c>
      <c r="C44" s="189" t="s">
        <v>263</v>
      </c>
      <c r="D44" s="189" t="n">
        <v>17</v>
      </c>
      <c r="E44" s="236" t="s">
        <v>263</v>
      </c>
      <c r="F44" s="189" t="n">
        <v>7</v>
      </c>
      <c r="G44" s="236" t="n">
        <v>4.48</v>
      </c>
      <c r="H44" s="189" t="s">
        <v>263</v>
      </c>
      <c r="I44" s="236" t="s">
        <v>263</v>
      </c>
    </row>
    <row r="45" customFormat="false" ht="12" hidden="false" customHeight="true" outlineLevel="0" collapsed="false">
      <c r="A45" s="237" t="s">
        <v>459</v>
      </c>
      <c r="B45" s="189" t="s">
        <v>263</v>
      </c>
      <c r="C45" s="189" t="s">
        <v>263</v>
      </c>
      <c r="D45" s="189" t="n">
        <v>7</v>
      </c>
      <c r="E45" s="236" t="s">
        <v>263</v>
      </c>
      <c r="F45" s="189" t="s">
        <v>263</v>
      </c>
      <c r="G45" s="236" t="s">
        <v>263</v>
      </c>
      <c r="H45" s="189" t="s">
        <v>263</v>
      </c>
      <c r="I45" s="236" t="s">
        <v>263</v>
      </c>
    </row>
    <row r="46" customFormat="false" ht="12" hidden="false" customHeight="true" outlineLevel="0" collapsed="false">
      <c r="A46" s="237" t="s">
        <v>460</v>
      </c>
      <c r="B46" s="189" t="n">
        <v>6</v>
      </c>
      <c r="C46" s="189" t="s">
        <v>263</v>
      </c>
      <c r="D46" s="189" t="n">
        <v>21</v>
      </c>
      <c r="E46" s="236" t="n">
        <v>3.65</v>
      </c>
      <c r="F46" s="189" t="n">
        <v>8</v>
      </c>
      <c r="G46" s="236" t="n">
        <v>4.45</v>
      </c>
      <c r="H46" s="189" t="s">
        <v>263</v>
      </c>
      <c r="I46" s="236" t="s">
        <v>263</v>
      </c>
    </row>
    <row r="47" customFormat="false" ht="12" hidden="false" customHeight="true" outlineLevel="0" collapsed="false">
      <c r="A47" s="166" t="s">
        <v>308</v>
      </c>
      <c r="B47" s="190" t="n">
        <v>49</v>
      </c>
      <c r="C47" s="190" t="n">
        <v>45</v>
      </c>
      <c r="D47" s="190" t="n">
        <v>169</v>
      </c>
      <c r="E47" s="239" t="n">
        <v>3.45</v>
      </c>
      <c r="F47" s="190" t="n">
        <v>155</v>
      </c>
      <c r="G47" s="239" t="n">
        <v>3.46</v>
      </c>
      <c r="H47" s="190" t="n">
        <v>63</v>
      </c>
      <c r="I47" s="239" t="n">
        <v>1.42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2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453</v>
      </c>
      <c r="B51" s="189" t="n">
        <v>10</v>
      </c>
      <c r="C51" s="189" t="n">
        <v>10</v>
      </c>
      <c r="D51" s="189" t="n">
        <v>29</v>
      </c>
      <c r="E51" s="236" t="n">
        <v>2.76</v>
      </c>
      <c r="F51" s="189" t="n">
        <v>29</v>
      </c>
      <c r="G51" s="236" t="n">
        <v>2.76</v>
      </c>
      <c r="H51" s="189" t="n">
        <v>18</v>
      </c>
      <c r="I51" s="236" t="n">
        <v>1.71</v>
      </c>
    </row>
    <row r="52" customFormat="false" ht="12" hidden="false" customHeight="true" outlineLevel="0" collapsed="false">
      <c r="A52" s="237" t="s">
        <v>454</v>
      </c>
      <c r="B52" s="189" t="n">
        <v>13</v>
      </c>
      <c r="C52" s="189" t="n">
        <v>13</v>
      </c>
      <c r="D52" s="189" t="n">
        <v>33</v>
      </c>
      <c r="E52" s="236" t="n">
        <v>2.6</v>
      </c>
      <c r="F52" s="189" t="n">
        <v>33</v>
      </c>
      <c r="G52" s="236" t="n">
        <v>2.6</v>
      </c>
      <c r="H52" s="189" t="n">
        <v>21</v>
      </c>
      <c r="I52" s="236" t="n">
        <v>1.6</v>
      </c>
    </row>
    <row r="53" customFormat="false" ht="12" hidden="false" customHeight="true" outlineLevel="0" collapsed="false">
      <c r="A53" s="237" t="s">
        <v>455</v>
      </c>
      <c r="B53" s="189" t="n">
        <v>18</v>
      </c>
      <c r="C53" s="189" t="n">
        <v>18</v>
      </c>
      <c r="D53" s="189" t="n">
        <v>49</v>
      </c>
      <c r="E53" s="236" t="n">
        <v>2.78</v>
      </c>
      <c r="F53" s="189" t="n">
        <v>49</v>
      </c>
      <c r="G53" s="236" t="n">
        <v>2.78</v>
      </c>
      <c r="H53" s="189" t="n">
        <v>31</v>
      </c>
      <c r="I53" s="236" t="n">
        <v>1.74</v>
      </c>
    </row>
    <row r="54" customFormat="false" ht="12" hidden="false" customHeight="true" outlineLevel="0" collapsed="false">
      <c r="A54" s="238" t="s">
        <v>456</v>
      </c>
      <c r="B54" s="189" t="n">
        <v>19</v>
      </c>
      <c r="C54" s="189" t="n">
        <v>19</v>
      </c>
      <c r="D54" s="189" t="n">
        <v>50</v>
      </c>
      <c r="E54" s="236" t="n">
        <v>2.68</v>
      </c>
      <c r="F54" s="189" t="n">
        <v>50</v>
      </c>
      <c r="G54" s="236" t="n">
        <v>2.68</v>
      </c>
      <c r="H54" s="189" t="n">
        <v>30</v>
      </c>
      <c r="I54" s="236" t="n">
        <v>1.6</v>
      </c>
    </row>
    <row r="55" customFormat="false" ht="12" hidden="false" customHeight="true" outlineLevel="0" collapsed="false">
      <c r="A55" s="237" t="s">
        <v>457</v>
      </c>
      <c r="B55" s="189" t="n">
        <v>10</v>
      </c>
      <c r="C55" s="189" t="n">
        <v>10</v>
      </c>
      <c r="D55" s="189" t="n">
        <v>29</v>
      </c>
      <c r="E55" s="236" t="n">
        <v>2.85</v>
      </c>
      <c r="F55" s="189" t="n">
        <v>29</v>
      </c>
      <c r="G55" s="236" t="n">
        <v>2.85</v>
      </c>
      <c r="H55" s="189" t="n">
        <v>16</v>
      </c>
      <c r="I55" s="236" t="n">
        <v>1.62</v>
      </c>
    </row>
    <row r="56" customFormat="false" ht="12" hidden="false" customHeight="true" outlineLevel="0" collapsed="false">
      <c r="A56" s="237" t="s">
        <v>423</v>
      </c>
      <c r="B56" s="189" t="n">
        <v>54</v>
      </c>
      <c r="C56" s="189" t="n">
        <v>54</v>
      </c>
      <c r="D56" s="189" t="n">
        <v>132</v>
      </c>
      <c r="E56" s="236" t="n">
        <v>2.44</v>
      </c>
      <c r="F56" s="189" t="n">
        <v>132</v>
      </c>
      <c r="G56" s="236" t="n">
        <v>2.44</v>
      </c>
      <c r="H56" s="189" t="n">
        <v>74</v>
      </c>
      <c r="I56" s="236" t="n">
        <v>1.37</v>
      </c>
    </row>
    <row r="57" customFormat="false" ht="12" hidden="false" customHeight="true" outlineLevel="0" collapsed="false">
      <c r="A57" s="237" t="s">
        <v>458</v>
      </c>
      <c r="B57" s="189" t="n">
        <v>16</v>
      </c>
      <c r="C57" s="189" t="s">
        <v>263</v>
      </c>
      <c r="D57" s="189" t="n">
        <v>39</v>
      </c>
      <c r="E57" s="236" t="n">
        <v>2.43</v>
      </c>
      <c r="F57" s="189" t="n">
        <v>12</v>
      </c>
      <c r="G57" s="236" t="n">
        <v>3.4</v>
      </c>
      <c r="H57" s="189" t="n">
        <v>5</v>
      </c>
      <c r="I57" s="236" t="n">
        <v>1.33</v>
      </c>
    </row>
    <row r="58" customFormat="false" ht="12" hidden="false" customHeight="true" outlineLevel="0" collapsed="false">
      <c r="A58" s="237" t="s">
        <v>459</v>
      </c>
      <c r="B58" s="189" t="n">
        <v>16</v>
      </c>
      <c r="C58" s="189" t="s">
        <v>263</v>
      </c>
      <c r="D58" s="189" t="n">
        <v>33</v>
      </c>
      <c r="E58" s="236" t="n">
        <v>2.1</v>
      </c>
      <c r="F58" s="189" t="s">
        <v>263</v>
      </c>
      <c r="G58" s="236" t="s">
        <v>263</v>
      </c>
      <c r="H58" s="189" t="s">
        <v>263</v>
      </c>
      <c r="I58" s="236" t="s">
        <v>263</v>
      </c>
    </row>
    <row r="59" customFormat="false" ht="12" hidden="false" customHeight="true" outlineLevel="0" collapsed="false">
      <c r="A59" s="237" t="s">
        <v>460</v>
      </c>
      <c r="B59" s="189" t="n">
        <v>31</v>
      </c>
      <c r="C59" s="189" t="s">
        <v>263</v>
      </c>
      <c r="D59" s="189" t="n">
        <v>71</v>
      </c>
      <c r="E59" s="236" t="n">
        <v>2.26</v>
      </c>
      <c r="F59" s="189" t="n">
        <v>12</v>
      </c>
      <c r="G59" s="236" t="n">
        <v>3.4</v>
      </c>
      <c r="H59" s="189" t="n">
        <v>5</v>
      </c>
      <c r="I59" s="236" t="n">
        <v>1.33</v>
      </c>
    </row>
    <row r="60" customFormat="false" ht="12" hidden="false" customHeight="true" outlineLevel="0" collapsed="false">
      <c r="A60" s="166" t="s">
        <v>308</v>
      </c>
      <c r="B60" s="190" t="n">
        <v>82</v>
      </c>
      <c r="C60" s="190" t="n">
        <v>54</v>
      </c>
      <c r="D60" s="190" t="n">
        <v>190</v>
      </c>
      <c r="E60" s="239" t="n">
        <v>2.33</v>
      </c>
      <c r="F60" s="190" t="n">
        <v>132</v>
      </c>
      <c r="G60" s="239" t="n">
        <v>2.44</v>
      </c>
      <c r="H60" s="190" t="n">
        <v>74</v>
      </c>
      <c r="I60" s="239" t="n">
        <v>1.37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5" t="s">
        <v>462</v>
      </c>
      <c r="I63" s="236"/>
    </row>
    <row r="64" customFormat="false" ht="12.75" hidden="false" customHeight="false" outlineLevel="0" collapsed="false">
      <c r="A64" s="15" t="s">
        <v>463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56"/>
    <col collapsed="false" customWidth="true" hidden="false" outlineLevel="0" max="7" min="2" style="15" width="10.71"/>
  </cols>
  <sheetData>
    <row r="1" customFormat="false" ht="12.75" hidden="false" customHeight="true" outlineLevel="0" collapsed="false">
      <c r="A1" s="188" t="s">
        <v>464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465</v>
      </c>
      <c r="B3" s="241" t="s">
        <v>286</v>
      </c>
      <c r="C3" s="242" t="s">
        <v>466</v>
      </c>
      <c r="D3" s="242"/>
      <c r="E3" s="242"/>
      <c r="F3" s="101" t="s">
        <v>415</v>
      </c>
      <c r="G3" s="101"/>
    </row>
    <row r="4" customFormat="false" ht="12.75" hidden="false" customHeight="false" outlineLevel="0" collapsed="false">
      <c r="A4" s="134" t="s">
        <v>467</v>
      </c>
      <c r="B4" s="241"/>
      <c r="C4" s="243" t="n">
        <v>1</v>
      </c>
      <c r="D4" s="244" t="n">
        <v>2</v>
      </c>
      <c r="E4" s="243" t="s">
        <v>468</v>
      </c>
      <c r="F4" s="245" t="s">
        <v>411</v>
      </c>
      <c r="G4" s="206" t="s">
        <v>442</v>
      </c>
    </row>
    <row r="5" customFormat="false" ht="12.75" hidden="false" customHeight="false" outlineLevel="0" collapsed="false">
      <c r="A5" s="232" t="s">
        <v>469</v>
      </c>
      <c r="B5" s="246" t="s">
        <v>295</v>
      </c>
      <c r="C5" s="246"/>
      <c r="D5" s="246"/>
      <c r="E5" s="246"/>
      <c r="F5" s="246"/>
      <c r="G5" s="116" t="s">
        <v>258</v>
      </c>
    </row>
    <row r="7" customFormat="false" ht="12.75" hidden="false" customHeight="true" outlineLevel="0" collapsed="false">
      <c r="A7" s="188" t="s">
        <v>438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470</v>
      </c>
      <c r="B9" s="135" t="n">
        <v>49</v>
      </c>
      <c r="C9" s="135" t="n">
        <v>26</v>
      </c>
      <c r="D9" s="135" t="n">
        <v>17</v>
      </c>
      <c r="E9" s="135" t="n">
        <v>6</v>
      </c>
      <c r="F9" s="135" t="n">
        <v>168</v>
      </c>
      <c r="G9" s="247" t="n">
        <v>3.45</v>
      </c>
    </row>
    <row r="10" customFormat="false" ht="12.75" hidden="false" customHeight="false" outlineLevel="0" collapsed="false">
      <c r="A10" s="238" t="s">
        <v>454</v>
      </c>
      <c r="B10" s="135" t="n">
        <v>52</v>
      </c>
      <c r="C10" s="135" t="n">
        <v>23</v>
      </c>
      <c r="D10" s="135" t="n">
        <v>22</v>
      </c>
      <c r="E10" s="135" t="n">
        <v>7</v>
      </c>
      <c r="F10" s="135" t="n">
        <v>182</v>
      </c>
      <c r="G10" s="247" t="n">
        <v>3.5</v>
      </c>
    </row>
    <row r="11" customFormat="false" ht="12.75" hidden="false" customHeight="false" outlineLevel="0" collapsed="false">
      <c r="A11" s="238" t="s">
        <v>455</v>
      </c>
      <c r="B11" s="135" t="n">
        <v>61</v>
      </c>
      <c r="C11" s="135" t="n">
        <v>19</v>
      </c>
      <c r="D11" s="135" t="n">
        <v>32</v>
      </c>
      <c r="E11" s="135" t="n">
        <v>10</v>
      </c>
      <c r="F11" s="135" t="n">
        <v>220</v>
      </c>
      <c r="G11" s="247" t="n">
        <v>3.62</v>
      </c>
    </row>
    <row r="12" customFormat="false" ht="12.75" hidden="false" customHeight="false" outlineLevel="0" collapsed="false">
      <c r="A12" s="238" t="s">
        <v>456</v>
      </c>
      <c r="B12" s="135" t="n">
        <v>73</v>
      </c>
      <c r="C12" s="135" t="n">
        <v>28</v>
      </c>
      <c r="D12" s="135" t="n">
        <v>33</v>
      </c>
      <c r="E12" s="135" t="n">
        <v>12</v>
      </c>
      <c r="F12" s="135" t="n">
        <v>261</v>
      </c>
      <c r="G12" s="247" t="n">
        <v>3.58</v>
      </c>
    </row>
    <row r="13" customFormat="false" ht="12.75" hidden="false" customHeight="false" outlineLevel="0" collapsed="false">
      <c r="A13" s="238" t="s">
        <v>457</v>
      </c>
      <c r="B13" s="135" t="n">
        <v>42</v>
      </c>
      <c r="C13" s="135" t="n">
        <v>16</v>
      </c>
      <c r="D13" s="135" t="n">
        <v>19</v>
      </c>
      <c r="E13" s="135" t="n">
        <v>8</v>
      </c>
      <c r="F13" s="135" t="n">
        <v>154</v>
      </c>
      <c r="G13" s="247" t="n">
        <v>3.66</v>
      </c>
    </row>
    <row r="14" customFormat="false" ht="12.75" hidden="false" customHeight="false" outlineLevel="0" collapsed="false">
      <c r="A14" s="238" t="s">
        <v>458</v>
      </c>
      <c r="B14" s="135" t="n">
        <v>63</v>
      </c>
      <c r="C14" s="135" t="n">
        <v>38</v>
      </c>
      <c r="D14" s="135" t="n">
        <v>20</v>
      </c>
      <c r="E14" s="135" t="n">
        <v>5</v>
      </c>
      <c r="F14" s="135" t="n">
        <v>204</v>
      </c>
      <c r="G14" s="247" t="n">
        <v>3.26</v>
      </c>
    </row>
    <row r="15" customFormat="false" ht="12.75" hidden="false" customHeight="false" outlineLevel="0" collapsed="false">
      <c r="A15" s="51" t="s">
        <v>471</v>
      </c>
      <c r="B15" s="135" t="n">
        <v>49</v>
      </c>
      <c r="C15" s="135" t="n">
        <v>41</v>
      </c>
      <c r="D15" s="135" t="n">
        <v>8</v>
      </c>
      <c r="E15" s="135" t="s">
        <v>259</v>
      </c>
      <c r="F15" s="135" t="n">
        <v>141</v>
      </c>
      <c r="G15" s="247" t="n">
        <v>2.87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166" t="s">
        <v>286</v>
      </c>
      <c r="B17" s="171" t="n">
        <v>294</v>
      </c>
      <c r="C17" s="171" t="n">
        <v>190</v>
      </c>
      <c r="D17" s="171" t="n">
        <v>85</v>
      </c>
      <c r="E17" s="171" t="n">
        <v>18</v>
      </c>
      <c r="F17" s="171" t="n">
        <v>926</v>
      </c>
      <c r="G17" s="248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8"/>
    </row>
    <row r="19" customFormat="false" ht="12.75" hidden="false" customHeight="true" outlineLevel="0" collapsed="false">
      <c r="A19" s="188" t="s">
        <v>418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470</v>
      </c>
      <c r="B21" s="135" t="n">
        <v>20</v>
      </c>
      <c r="C21" s="135" t="n">
        <v>8</v>
      </c>
      <c r="D21" s="135" t="n">
        <v>9</v>
      </c>
      <c r="E21" s="135" t="s">
        <v>259</v>
      </c>
      <c r="F21" s="135" t="n">
        <v>75</v>
      </c>
      <c r="G21" s="247" t="n">
        <v>3.76</v>
      </c>
    </row>
    <row r="22" customFormat="false" ht="12.75" hidden="false" customHeight="false" outlineLevel="0" collapsed="false">
      <c r="A22" s="238" t="s">
        <v>454</v>
      </c>
      <c r="B22" s="135" t="n">
        <v>26</v>
      </c>
      <c r="C22" s="135" t="n">
        <v>8</v>
      </c>
      <c r="D22" s="135" t="n">
        <v>13</v>
      </c>
      <c r="E22" s="135" t="s">
        <v>259</v>
      </c>
      <c r="F22" s="135" t="n">
        <v>99</v>
      </c>
      <c r="G22" s="247" t="n">
        <v>3.86</v>
      </c>
    </row>
    <row r="23" customFormat="false" ht="12.75" hidden="false" customHeight="false" outlineLevel="0" collapsed="false">
      <c r="A23" s="238" t="s">
        <v>455</v>
      </c>
      <c r="B23" s="135" t="n">
        <v>32</v>
      </c>
      <c r="C23" s="135" t="n">
        <v>7</v>
      </c>
      <c r="D23" s="135" t="n">
        <v>19</v>
      </c>
      <c r="E23" s="135" t="n">
        <v>6</v>
      </c>
      <c r="F23" s="135" t="n">
        <v>129</v>
      </c>
      <c r="G23" s="247" t="n">
        <v>4.01</v>
      </c>
    </row>
    <row r="24" customFormat="false" ht="12.75" hidden="false" customHeight="false" outlineLevel="0" collapsed="false">
      <c r="A24" s="238" t="s">
        <v>456</v>
      </c>
      <c r="B24" s="135" t="n">
        <v>43</v>
      </c>
      <c r="C24" s="135" t="n">
        <v>14</v>
      </c>
      <c r="D24" s="135" t="n">
        <v>22</v>
      </c>
      <c r="E24" s="135" t="n">
        <v>7</v>
      </c>
      <c r="F24" s="135" t="n">
        <v>168</v>
      </c>
      <c r="G24" s="247" t="n">
        <v>3.9</v>
      </c>
    </row>
    <row r="25" customFormat="false" ht="12.75" hidden="false" customHeight="false" outlineLevel="0" collapsed="false">
      <c r="A25" s="238" t="s">
        <v>457</v>
      </c>
      <c r="B25" s="135" t="n">
        <v>27</v>
      </c>
      <c r="C25" s="135" t="n">
        <v>9</v>
      </c>
      <c r="D25" s="135" t="n">
        <v>13</v>
      </c>
      <c r="E25" s="135" t="n">
        <v>5</v>
      </c>
      <c r="F25" s="135" t="n">
        <v>105</v>
      </c>
      <c r="G25" s="247" t="n">
        <v>3.91</v>
      </c>
    </row>
    <row r="26" customFormat="false" ht="12.75" hidden="false" customHeight="false" outlineLevel="0" collapsed="false">
      <c r="A26" s="238" t="s">
        <v>458</v>
      </c>
      <c r="B26" s="135" t="n">
        <v>42</v>
      </c>
      <c r="C26" s="135" t="n">
        <v>25</v>
      </c>
      <c r="D26" s="135" t="n">
        <v>14</v>
      </c>
      <c r="E26" s="135" t="s">
        <v>259</v>
      </c>
      <c r="F26" s="135" t="n">
        <v>148</v>
      </c>
      <c r="G26" s="247" t="n">
        <v>3.52</v>
      </c>
    </row>
    <row r="27" customFormat="false" ht="12.75" hidden="false" customHeight="false" outlineLevel="0" collapsed="false">
      <c r="A27" s="51" t="s">
        <v>471</v>
      </c>
      <c r="B27" s="135" t="n">
        <v>32</v>
      </c>
      <c r="C27" s="135" t="n">
        <v>26</v>
      </c>
      <c r="D27" s="135" t="n">
        <v>5</v>
      </c>
      <c r="E27" s="135" t="s">
        <v>259</v>
      </c>
      <c r="F27" s="135" t="n">
        <v>102</v>
      </c>
      <c r="G27" s="247" t="n">
        <v>3.2</v>
      </c>
    </row>
    <row r="28" customFormat="false" ht="12.75" hidden="false" customHeight="false" outlineLevel="0" collapsed="false">
      <c r="A28" s="50"/>
      <c r="B28" s="249"/>
      <c r="C28" s="135"/>
      <c r="D28" s="135"/>
      <c r="E28" s="135"/>
      <c r="F28" s="135"/>
      <c r="G28" s="247"/>
    </row>
    <row r="29" customFormat="false" ht="12.75" hidden="false" customHeight="false" outlineLevel="0" collapsed="false">
      <c r="A29" s="166" t="s">
        <v>308</v>
      </c>
      <c r="B29" s="171" t="n">
        <v>163</v>
      </c>
      <c r="C29" s="171" t="n">
        <v>98</v>
      </c>
      <c r="D29" s="171" t="n">
        <v>54</v>
      </c>
      <c r="E29" s="171" t="n">
        <v>11</v>
      </c>
      <c r="F29" s="171" t="n">
        <v>567</v>
      </c>
      <c r="G29" s="248" t="n">
        <v>3.48</v>
      </c>
    </row>
    <row r="31" customFormat="false" ht="12.75" hidden="false" customHeight="true" outlineLevel="0" collapsed="false">
      <c r="A31" s="188" t="s">
        <v>472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470</v>
      </c>
      <c r="B33" s="135" t="n">
        <v>18</v>
      </c>
      <c r="C33" s="135" t="n">
        <v>12</v>
      </c>
      <c r="D33" s="135" t="n">
        <v>5</v>
      </c>
      <c r="E33" s="135" t="s">
        <v>259</v>
      </c>
      <c r="F33" s="135" t="n">
        <v>64</v>
      </c>
      <c r="G33" s="247" t="n">
        <v>3.49</v>
      </c>
    </row>
    <row r="34" customFormat="false" ht="12.75" hidden="false" customHeight="false" outlineLevel="0" collapsed="false">
      <c r="A34" s="238" t="s">
        <v>454</v>
      </c>
      <c r="B34" s="135" t="n">
        <v>13</v>
      </c>
      <c r="C34" s="135" t="n">
        <v>6</v>
      </c>
      <c r="D34" s="135" t="n">
        <v>5</v>
      </c>
      <c r="E34" s="135" t="s">
        <v>259</v>
      </c>
      <c r="F34" s="135" t="n">
        <v>49</v>
      </c>
      <c r="G34" s="247" t="n">
        <v>3.69</v>
      </c>
    </row>
    <row r="35" customFormat="false" ht="12.75" hidden="false" customHeight="false" outlineLevel="0" collapsed="false">
      <c r="A35" s="238" t="s">
        <v>455</v>
      </c>
      <c r="B35" s="135" t="n">
        <v>11</v>
      </c>
      <c r="C35" s="135" t="s">
        <v>259</v>
      </c>
      <c r="D35" s="135" t="n">
        <v>6</v>
      </c>
      <c r="E35" s="135" t="s">
        <v>259</v>
      </c>
      <c r="F35" s="135" t="n">
        <v>42</v>
      </c>
      <c r="G35" s="247" t="n">
        <v>3.82</v>
      </c>
    </row>
    <row r="36" customFormat="false" ht="12.75" hidden="false" customHeight="false" outlineLevel="0" collapsed="false">
      <c r="A36" s="238" t="s">
        <v>456</v>
      </c>
      <c r="B36" s="135" t="n">
        <v>11</v>
      </c>
      <c r="C36" s="135" t="s">
        <v>259</v>
      </c>
      <c r="D36" s="135" t="n">
        <v>5</v>
      </c>
      <c r="E36" s="135" t="s">
        <v>259</v>
      </c>
      <c r="F36" s="135" t="n">
        <v>44</v>
      </c>
      <c r="G36" s="247" t="n">
        <v>3.9</v>
      </c>
    </row>
    <row r="37" customFormat="false" ht="12.75" hidden="false" customHeight="false" outlineLevel="0" collapsed="false">
      <c r="A37" s="238" t="s">
        <v>457</v>
      </c>
      <c r="B37" s="135" t="n">
        <v>5</v>
      </c>
      <c r="C37" s="135" t="s">
        <v>259</v>
      </c>
      <c r="D37" s="135" t="s">
        <v>259</v>
      </c>
      <c r="E37" s="135" t="s">
        <v>259</v>
      </c>
      <c r="F37" s="135" t="n">
        <v>20</v>
      </c>
      <c r="G37" s="247" t="n">
        <v>3.89</v>
      </c>
    </row>
    <row r="38" customFormat="false" ht="12.75" hidden="false" customHeight="false" outlineLevel="0" collapsed="false">
      <c r="A38" s="238" t="s">
        <v>458</v>
      </c>
      <c r="B38" s="135" t="s">
        <v>259</v>
      </c>
      <c r="C38" s="135" t="s">
        <v>259</v>
      </c>
      <c r="D38" s="135" t="s">
        <v>259</v>
      </c>
      <c r="E38" s="135" t="s">
        <v>259</v>
      </c>
      <c r="F38" s="135" t="n">
        <v>17</v>
      </c>
      <c r="G38" s="247" t="s">
        <v>259</v>
      </c>
    </row>
    <row r="39" customFormat="false" ht="12.75" hidden="false" customHeight="false" outlineLevel="0" collapsed="false">
      <c r="A39" s="51" t="s">
        <v>471</v>
      </c>
      <c r="B39" s="135" t="s">
        <v>259</v>
      </c>
      <c r="C39" s="135" t="s">
        <v>259</v>
      </c>
      <c r="D39" s="135" t="s">
        <v>259</v>
      </c>
      <c r="E39" s="135" t="s">
        <v>259</v>
      </c>
      <c r="F39" s="135" t="n">
        <v>7</v>
      </c>
      <c r="G39" s="247" t="s">
        <v>259</v>
      </c>
    </row>
    <row r="40" customFormat="false" ht="12.75" hidden="false" customHeight="false" outlineLevel="0" collapsed="false">
      <c r="A40" s="50"/>
      <c r="B40" s="249"/>
      <c r="C40" s="135"/>
      <c r="D40" s="135"/>
      <c r="E40" s="135"/>
      <c r="F40" s="135"/>
      <c r="G40" s="247"/>
    </row>
    <row r="41" customFormat="false" ht="12.75" hidden="false" customHeight="false" outlineLevel="0" collapsed="false">
      <c r="A41" s="166" t="s">
        <v>308</v>
      </c>
      <c r="B41" s="171" t="n">
        <v>49</v>
      </c>
      <c r="C41" s="171" t="n">
        <v>32</v>
      </c>
      <c r="D41" s="171" t="n">
        <v>14</v>
      </c>
      <c r="E41" s="171" t="s">
        <v>259</v>
      </c>
      <c r="F41" s="171" t="n">
        <v>169</v>
      </c>
      <c r="G41" s="248" t="n">
        <v>3.45</v>
      </c>
    </row>
    <row r="43" customFormat="false" ht="12.75" hidden="false" customHeight="true" outlineLevel="0" collapsed="false">
      <c r="A43" s="188" t="s">
        <v>162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470</v>
      </c>
      <c r="B45" s="135" t="n">
        <v>10</v>
      </c>
      <c r="C45" s="135" t="n">
        <v>6</v>
      </c>
      <c r="D45" s="135" t="s">
        <v>259</v>
      </c>
      <c r="E45" s="135" t="s">
        <v>259</v>
      </c>
      <c r="F45" s="135" t="n">
        <v>29</v>
      </c>
      <c r="G45" s="247" t="n">
        <v>2.76</v>
      </c>
    </row>
    <row r="46" customFormat="false" ht="12.75" hidden="false" customHeight="false" outlineLevel="0" collapsed="false">
      <c r="A46" s="238" t="s">
        <v>454</v>
      </c>
      <c r="B46" s="135" t="n">
        <v>13</v>
      </c>
      <c r="C46" s="135" t="n">
        <v>8</v>
      </c>
      <c r="D46" s="135" t="s">
        <v>259</v>
      </c>
      <c r="E46" s="135" t="s">
        <v>259</v>
      </c>
      <c r="F46" s="135" t="n">
        <v>33</v>
      </c>
      <c r="G46" s="247" t="n">
        <v>2.6</v>
      </c>
    </row>
    <row r="47" customFormat="false" ht="12.75" hidden="false" customHeight="false" outlineLevel="0" collapsed="false">
      <c r="A47" s="238" t="s">
        <v>455</v>
      </c>
      <c r="B47" s="135" t="n">
        <v>18</v>
      </c>
      <c r="C47" s="135" t="n">
        <v>9</v>
      </c>
      <c r="D47" s="135" t="n">
        <v>6</v>
      </c>
      <c r="E47" s="135" t="s">
        <v>259</v>
      </c>
      <c r="F47" s="135" t="n">
        <v>49</v>
      </c>
      <c r="G47" s="247" t="n">
        <v>2.78</v>
      </c>
    </row>
    <row r="48" customFormat="false" ht="12.75" hidden="false" customHeight="false" outlineLevel="0" collapsed="false">
      <c r="A48" s="238" t="s">
        <v>456</v>
      </c>
      <c r="B48" s="135" t="n">
        <v>19</v>
      </c>
      <c r="C48" s="135" t="n">
        <v>10</v>
      </c>
      <c r="D48" s="135" t="n">
        <v>6</v>
      </c>
      <c r="E48" s="135" t="s">
        <v>259</v>
      </c>
      <c r="F48" s="135" t="n">
        <v>50</v>
      </c>
      <c r="G48" s="247" t="n">
        <v>2.68</v>
      </c>
    </row>
    <row r="49" customFormat="false" ht="12.75" hidden="false" customHeight="false" outlineLevel="0" collapsed="false">
      <c r="A49" s="238" t="s">
        <v>457</v>
      </c>
      <c r="B49" s="135" t="n">
        <v>10</v>
      </c>
      <c r="C49" s="135" t="s">
        <v>259</v>
      </c>
      <c r="D49" s="135" t="s">
        <v>259</v>
      </c>
      <c r="E49" s="135" t="s">
        <v>259</v>
      </c>
      <c r="F49" s="135" t="n">
        <v>29</v>
      </c>
      <c r="G49" s="247" t="n">
        <v>2.85</v>
      </c>
    </row>
    <row r="50" customFormat="false" ht="12.75" hidden="false" customHeight="false" outlineLevel="0" collapsed="false">
      <c r="A50" s="238" t="s">
        <v>458</v>
      </c>
      <c r="B50" s="135" t="n">
        <v>16</v>
      </c>
      <c r="C50" s="135" t="n">
        <v>11</v>
      </c>
      <c r="D50" s="135" t="s">
        <v>259</v>
      </c>
      <c r="E50" s="135" t="s">
        <v>259</v>
      </c>
      <c r="F50" s="135" t="n">
        <v>39</v>
      </c>
      <c r="G50" s="247" t="n">
        <v>2.43</v>
      </c>
    </row>
    <row r="51" customFormat="false" ht="12.75" hidden="false" customHeight="false" outlineLevel="0" collapsed="false">
      <c r="A51" s="51" t="s">
        <v>471</v>
      </c>
      <c r="B51" s="135" t="n">
        <v>16</v>
      </c>
      <c r="C51" s="135" t="n">
        <v>14</v>
      </c>
      <c r="D51" s="135" t="s">
        <v>259</v>
      </c>
      <c r="E51" s="135" t="s">
        <v>259</v>
      </c>
      <c r="F51" s="135" t="n">
        <v>33</v>
      </c>
      <c r="G51" s="247" t="n">
        <v>2.1</v>
      </c>
    </row>
    <row r="52" customFormat="false" ht="12.75" hidden="false" customHeight="false" outlineLevel="0" collapsed="false">
      <c r="A52" s="50"/>
      <c r="B52" s="249"/>
      <c r="C52" s="135"/>
      <c r="D52" s="135"/>
      <c r="E52" s="135"/>
      <c r="F52" s="135"/>
      <c r="G52" s="247"/>
    </row>
    <row r="53" customFormat="false" ht="12.75" hidden="false" customHeight="false" outlineLevel="0" collapsed="false">
      <c r="A53" s="166" t="s">
        <v>308</v>
      </c>
      <c r="B53" s="171" t="n">
        <v>82</v>
      </c>
      <c r="C53" s="171" t="n">
        <v>61</v>
      </c>
      <c r="D53" s="171" t="n">
        <v>17</v>
      </c>
      <c r="E53" s="171" t="s">
        <v>259</v>
      </c>
      <c r="F53" s="171" t="n">
        <v>190</v>
      </c>
      <c r="G53" s="248" t="n">
        <v>2.33</v>
      </c>
    </row>
    <row r="57" customFormat="false" ht="12.75" hidden="false" customHeight="false" outlineLevel="0" collapsed="false">
      <c r="A57" s="15" t="s">
        <v>462</v>
      </c>
    </row>
    <row r="58" customFormat="false" ht="12.75" hidden="false" customHeight="false" outlineLevel="0" collapsed="false">
      <c r="A58" s="15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47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50"/>
      <c r="B3" s="186"/>
      <c r="C3" s="101" t="s">
        <v>474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2" t="s">
        <v>475</v>
      </c>
      <c r="B4" s="198" t="s">
        <v>476</v>
      </c>
      <c r="C4" s="251" t="s">
        <v>381</v>
      </c>
      <c r="D4" s="198" t="n">
        <v>900</v>
      </c>
      <c r="E4" s="251" t="s">
        <v>382</v>
      </c>
      <c r="F4" s="198" t="s">
        <v>383</v>
      </c>
      <c r="G4" s="251" t="s">
        <v>384</v>
      </c>
      <c r="H4" s="198" t="s">
        <v>385</v>
      </c>
      <c r="I4" s="251" t="s">
        <v>386</v>
      </c>
      <c r="J4" s="198" t="s">
        <v>387</v>
      </c>
      <c r="K4" s="252" t="s">
        <v>477</v>
      </c>
    </row>
    <row r="5" customFormat="false" ht="12.75" hidden="false" customHeight="true" outlineLevel="0" collapsed="false">
      <c r="A5" s="192"/>
      <c r="B5" s="198" t="s">
        <v>293</v>
      </c>
      <c r="C5" s="106"/>
      <c r="D5" s="198" t="s">
        <v>19</v>
      </c>
      <c r="E5" s="106" t="s">
        <v>19</v>
      </c>
      <c r="F5" s="198" t="s">
        <v>19</v>
      </c>
      <c r="G5" s="106" t="s">
        <v>19</v>
      </c>
      <c r="H5" s="198" t="s">
        <v>19</v>
      </c>
      <c r="I5" s="106" t="s">
        <v>19</v>
      </c>
      <c r="J5" s="198" t="s">
        <v>389</v>
      </c>
      <c r="K5" s="252"/>
    </row>
    <row r="6" customFormat="false" ht="12.75" hidden="false" customHeight="true" outlineLevel="0" collapsed="false">
      <c r="A6" s="192" t="s">
        <v>343</v>
      </c>
      <c r="B6" s="243"/>
      <c r="C6" s="113" t="n">
        <v>900</v>
      </c>
      <c r="D6" s="243" t="s">
        <v>382</v>
      </c>
      <c r="E6" s="113" t="s">
        <v>383</v>
      </c>
      <c r="F6" s="243" t="s">
        <v>384</v>
      </c>
      <c r="G6" s="113" t="s">
        <v>385</v>
      </c>
      <c r="H6" s="243" t="s">
        <v>386</v>
      </c>
      <c r="I6" s="113" t="s">
        <v>387</v>
      </c>
      <c r="J6" s="243" t="s">
        <v>390</v>
      </c>
      <c r="K6" s="252"/>
    </row>
    <row r="7" customFormat="false" ht="12.75" hidden="false" customHeight="true" outlineLevel="0" collapsed="false">
      <c r="A7" s="232"/>
      <c r="B7" s="253" t="s">
        <v>295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478</v>
      </c>
      <c r="B9" s="190" t="n">
        <v>294</v>
      </c>
      <c r="C9" s="190" t="s">
        <v>263</v>
      </c>
      <c r="D9" s="190" t="n">
        <v>28</v>
      </c>
      <c r="E9" s="190" t="n">
        <v>15</v>
      </c>
      <c r="F9" s="190" t="n">
        <v>14</v>
      </c>
      <c r="G9" s="190" t="n">
        <v>25</v>
      </c>
      <c r="H9" s="190" t="n">
        <v>50</v>
      </c>
      <c r="I9" s="190" t="n">
        <v>50</v>
      </c>
      <c r="J9" s="190" t="n">
        <v>105</v>
      </c>
      <c r="K9" s="190" t="s">
        <v>263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4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8</v>
      </c>
      <c r="B13" s="189" t="n">
        <v>190</v>
      </c>
      <c r="C13" s="189" t="s">
        <v>263</v>
      </c>
      <c r="D13" s="189" t="n">
        <v>23</v>
      </c>
      <c r="E13" s="189" t="n">
        <v>10</v>
      </c>
      <c r="F13" s="189" t="n">
        <v>9</v>
      </c>
      <c r="G13" s="189" t="n">
        <v>15</v>
      </c>
      <c r="H13" s="189" t="n">
        <v>33</v>
      </c>
      <c r="I13" s="189" t="n">
        <v>33</v>
      </c>
      <c r="J13" s="189" t="n">
        <v>62</v>
      </c>
      <c r="K13" s="189" t="s">
        <v>263</v>
      </c>
    </row>
    <row r="14" customFormat="false" ht="15.75" hidden="false" customHeight="true" outlineLevel="0" collapsed="false">
      <c r="A14" s="51" t="s">
        <v>349</v>
      </c>
      <c r="B14" s="189" t="n">
        <v>85</v>
      </c>
      <c r="C14" s="189" t="s">
        <v>263</v>
      </c>
      <c r="D14" s="189" t="s">
        <v>263</v>
      </c>
      <c r="E14" s="189" t="n">
        <v>5</v>
      </c>
      <c r="F14" s="189" t="s">
        <v>263</v>
      </c>
      <c r="G14" s="189" t="n">
        <v>7</v>
      </c>
      <c r="H14" s="189" t="n">
        <v>14</v>
      </c>
      <c r="I14" s="189" t="n">
        <v>15</v>
      </c>
      <c r="J14" s="189" t="n">
        <v>36</v>
      </c>
      <c r="K14" s="189" t="s">
        <v>263</v>
      </c>
    </row>
    <row r="15" customFormat="false" ht="15.75" hidden="false" customHeight="true" outlineLevel="0" collapsed="false">
      <c r="A15" s="51" t="s">
        <v>351</v>
      </c>
      <c r="B15" s="189" t="n">
        <v>18</v>
      </c>
      <c r="C15" s="189" t="s">
        <v>263</v>
      </c>
      <c r="D15" s="189" t="s">
        <v>263</v>
      </c>
      <c r="E15" s="189" t="s">
        <v>263</v>
      </c>
      <c r="F15" s="189" t="s">
        <v>263</v>
      </c>
      <c r="G15" s="189" t="s">
        <v>263</v>
      </c>
      <c r="H15" s="189" t="s">
        <v>263</v>
      </c>
      <c r="I15" s="189" t="s">
        <v>263</v>
      </c>
      <c r="J15" s="189" t="n">
        <v>8</v>
      </c>
      <c r="K15" s="189" t="s">
        <v>263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480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481</v>
      </c>
      <c r="B18" s="189" t="n">
        <v>202</v>
      </c>
      <c r="C18" s="189" t="s">
        <v>263</v>
      </c>
      <c r="D18" s="189" t="n">
        <v>24</v>
      </c>
      <c r="E18" s="189" t="n">
        <v>12</v>
      </c>
      <c r="F18" s="189" t="n">
        <v>10</v>
      </c>
      <c r="G18" s="189" t="n">
        <v>18</v>
      </c>
      <c r="H18" s="189" t="n">
        <v>36</v>
      </c>
      <c r="I18" s="189" t="n">
        <v>34</v>
      </c>
      <c r="J18" s="189" t="n">
        <v>61</v>
      </c>
      <c r="K18" s="189" t="s">
        <v>26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482</v>
      </c>
      <c r="B20" s="190" t="n">
        <v>163</v>
      </c>
      <c r="C20" s="190" t="s">
        <v>263</v>
      </c>
      <c r="D20" s="190" t="s">
        <v>263</v>
      </c>
      <c r="E20" s="190" t="s">
        <v>263</v>
      </c>
      <c r="F20" s="190" t="s">
        <v>263</v>
      </c>
      <c r="G20" s="190" t="n">
        <v>10</v>
      </c>
      <c r="H20" s="190" t="n">
        <v>26</v>
      </c>
      <c r="I20" s="190" t="n">
        <v>34</v>
      </c>
      <c r="J20" s="190" t="n">
        <v>82</v>
      </c>
      <c r="K20" s="190" t="s">
        <v>263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479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8</v>
      </c>
      <c r="B24" s="189" t="n">
        <v>98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5</v>
      </c>
      <c r="H24" s="189" t="n">
        <v>17</v>
      </c>
      <c r="I24" s="189" t="n">
        <v>22</v>
      </c>
      <c r="J24" s="189" t="n">
        <v>48</v>
      </c>
      <c r="K24" s="189" t="s">
        <v>263</v>
      </c>
    </row>
    <row r="25" customFormat="false" ht="15.75" hidden="false" customHeight="true" outlineLevel="0" collapsed="false">
      <c r="A25" s="51" t="s">
        <v>349</v>
      </c>
      <c r="B25" s="189" t="n">
        <v>54</v>
      </c>
      <c r="C25" s="189" t="s">
        <v>263</v>
      </c>
      <c r="D25" s="189" t="s">
        <v>263</v>
      </c>
      <c r="E25" s="189" t="s">
        <v>263</v>
      </c>
      <c r="F25" s="189" t="s">
        <v>263</v>
      </c>
      <c r="G25" s="189" t="s">
        <v>263</v>
      </c>
      <c r="H25" s="189" t="n">
        <v>8</v>
      </c>
      <c r="I25" s="189" t="n">
        <v>10</v>
      </c>
      <c r="J25" s="189" t="n">
        <v>28</v>
      </c>
      <c r="K25" s="189" t="s">
        <v>263</v>
      </c>
    </row>
    <row r="26" customFormat="false" ht="15.75" hidden="false" customHeight="true" outlineLevel="0" collapsed="false">
      <c r="A26" s="51" t="s">
        <v>351</v>
      </c>
      <c r="B26" s="189" t="n">
        <v>11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s">
        <v>263</v>
      </c>
      <c r="H26" s="189" t="s">
        <v>263</v>
      </c>
      <c r="I26" s="189" t="s">
        <v>263</v>
      </c>
      <c r="J26" s="189" t="n">
        <v>6</v>
      </c>
      <c r="K26" s="189" t="s">
        <v>263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480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481</v>
      </c>
      <c r="B29" s="189" t="n">
        <v>103</v>
      </c>
      <c r="C29" s="189" t="s">
        <v>263</v>
      </c>
      <c r="D29" s="189" t="s">
        <v>263</v>
      </c>
      <c r="E29" s="189" t="s">
        <v>263</v>
      </c>
      <c r="F29" s="189" t="s">
        <v>263</v>
      </c>
      <c r="G29" s="189" t="n">
        <v>8</v>
      </c>
      <c r="H29" s="189" t="n">
        <v>20</v>
      </c>
      <c r="I29" s="189" t="n">
        <v>22</v>
      </c>
      <c r="J29" s="189" t="n">
        <v>45</v>
      </c>
      <c r="K29" s="189" t="s">
        <v>263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483</v>
      </c>
    </row>
    <row r="32" customFormat="false" ht="12.75" hidden="false" customHeight="true" outlineLevel="0" collapsed="false">
      <c r="A32" s="166" t="s">
        <v>484</v>
      </c>
      <c r="B32" s="190" t="n">
        <v>49</v>
      </c>
      <c r="C32" s="190" t="s">
        <v>263</v>
      </c>
      <c r="D32" s="190" t="s">
        <v>263</v>
      </c>
      <c r="E32" s="190" t="s">
        <v>263</v>
      </c>
      <c r="F32" s="190" t="s">
        <v>263</v>
      </c>
      <c r="G32" s="190" t="s">
        <v>263</v>
      </c>
      <c r="H32" s="190" t="n">
        <v>12</v>
      </c>
      <c r="I32" s="190" t="n">
        <v>11</v>
      </c>
      <c r="J32" s="190" t="n">
        <v>17</v>
      </c>
      <c r="K32" s="190" t="s">
        <v>263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479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8</v>
      </c>
      <c r="B36" s="189" t="n">
        <v>32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7</v>
      </c>
      <c r="I36" s="189" t="n">
        <v>7</v>
      </c>
      <c r="J36" s="189" t="n">
        <v>10</v>
      </c>
      <c r="K36" s="189" t="s">
        <v>263</v>
      </c>
    </row>
    <row r="37" customFormat="false" ht="15.75" hidden="false" customHeight="true" outlineLevel="0" collapsed="false">
      <c r="A37" s="51" t="s">
        <v>349</v>
      </c>
      <c r="B37" s="189" t="n">
        <v>14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5.75" hidden="false" customHeight="true" outlineLevel="0" collapsed="false">
      <c r="A38" s="51" t="s">
        <v>351</v>
      </c>
      <c r="B38" s="189" t="s">
        <v>263</v>
      </c>
      <c r="C38" s="189" t="s">
        <v>263</v>
      </c>
      <c r="D38" s="189" t="s">
        <v>263</v>
      </c>
      <c r="E38" s="189" t="s">
        <v>263</v>
      </c>
      <c r="F38" s="189" t="s">
        <v>263</v>
      </c>
      <c r="G38" s="189" t="s">
        <v>263</v>
      </c>
      <c r="H38" s="189" t="s">
        <v>263</v>
      </c>
      <c r="I38" s="189" t="s">
        <v>263</v>
      </c>
      <c r="J38" s="189" t="s">
        <v>263</v>
      </c>
      <c r="K38" s="189" t="s">
        <v>263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480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481</v>
      </c>
      <c r="B41" s="189" t="n">
        <v>45</v>
      </c>
      <c r="C41" s="189" t="s">
        <v>263</v>
      </c>
      <c r="D41" s="189" t="s">
        <v>263</v>
      </c>
      <c r="E41" s="189" t="s">
        <v>263</v>
      </c>
      <c r="F41" s="189" t="s">
        <v>263</v>
      </c>
      <c r="G41" s="189" t="s">
        <v>263</v>
      </c>
      <c r="H41" s="189" t="n">
        <v>12</v>
      </c>
      <c r="I41" s="189" t="n">
        <v>10</v>
      </c>
      <c r="J41" s="189" t="n">
        <v>15</v>
      </c>
      <c r="K41" s="189" t="s">
        <v>263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485</v>
      </c>
      <c r="B43" s="254" t="n">
        <v>82</v>
      </c>
      <c r="C43" s="190" t="s">
        <v>263</v>
      </c>
      <c r="D43" s="190" t="n">
        <v>24</v>
      </c>
      <c r="E43" s="190" t="n">
        <v>11</v>
      </c>
      <c r="F43" s="190" t="n">
        <v>8</v>
      </c>
      <c r="G43" s="190" t="n">
        <v>12</v>
      </c>
      <c r="H43" s="190" t="n">
        <v>11</v>
      </c>
      <c r="I43" s="190" t="n">
        <v>6</v>
      </c>
      <c r="J43" s="190" t="n">
        <v>6</v>
      </c>
      <c r="K43" s="190" t="s">
        <v>263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479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8</v>
      </c>
      <c r="B47" s="255" t="n">
        <v>61</v>
      </c>
      <c r="C47" s="189" t="s">
        <v>263</v>
      </c>
      <c r="D47" s="189" t="n">
        <v>20</v>
      </c>
      <c r="E47" s="189" t="n">
        <v>7</v>
      </c>
      <c r="F47" s="189" t="n">
        <v>6</v>
      </c>
      <c r="G47" s="189" t="n">
        <v>8</v>
      </c>
      <c r="H47" s="189" t="n">
        <v>8</v>
      </c>
      <c r="I47" s="189" t="s">
        <v>263</v>
      </c>
      <c r="J47" s="189" t="s">
        <v>263</v>
      </c>
      <c r="K47" s="189" t="s">
        <v>263</v>
      </c>
    </row>
    <row r="48" customFormat="false" ht="15.75" hidden="false" customHeight="true" outlineLevel="0" collapsed="false">
      <c r="A48" s="50" t="s">
        <v>349</v>
      </c>
      <c r="B48" s="255" t="n">
        <v>17</v>
      </c>
      <c r="C48" s="189" t="s">
        <v>263</v>
      </c>
      <c r="D48" s="189" t="s">
        <v>263</v>
      </c>
      <c r="E48" s="189" t="s">
        <v>263</v>
      </c>
      <c r="F48" s="189" t="s">
        <v>263</v>
      </c>
      <c r="G48" s="189" t="s">
        <v>263</v>
      </c>
      <c r="H48" s="189" t="s">
        <v>263</v>
      </c>
      <c r="I48" s="189" t="s">
        <v>263</v>
      </c>
      <c r="J48" s="189" t="s">
        <v>263</v>
      </c>
      <c r="K48" s="189" t="s">
        <v>263</v>
      </c>
    </row>
    <row r="49" customFormat="false" ht="15.75" hidden="false" customHeight="true" outlineLevel="0" collapsed="false">
      <c r="A49" s="50" t="s">
        <v>351</v>
      </c>
      <c r="B49" s="255" t="s">
        <v>263</v>
      </c>
      <c r="C49" s="189" t="s">
        <v>263</v>
      </c>
      <c r="D49" s="189" t="s">
        <v>263</v>
      </c>
      <c r="E49" s="189" t="s">
        <v>263</v>
      </c>
      <c r="F49" s="189" t="s">
        <v>263</v>
      </c>
      <c r="G49" s="189" t="s">
        <v>263</v>
      </c>
      <c r="H49" s="189" t="s">
        <v>263</v>
      </c>
      <c r="I49" s="189" t="s">
        <v>263</v>
      </c>
      <c r="J49" s="189" t="s">
        <v>263</v>
      </c>
      <c r="K49" s="189" t="s">
        <v>263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480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481</v>
      </c>
      <c r="B52" s="255" t="n">
        <v>54</v>
      </c>
      <c r="C52" s="189" t="s">
        <v>263</v>
      </c>
      <c r="D52" s="189" t="n">
        <v>21</v>
      </c>
      <c r="E52" s="189" t="n">
        <v>8</v>
      </c>
      <c r="F52" s="189" t="n">
        <v>6</v>
      </c>
      <c r="G52" s="189" t="n">
        <v>7</v>
      </c>
      <c r="H52" s="189" t="s">
        <v>263</v>
      </c>
      <c r="I52" s="189" t="s">
        <v>263</v>
      </c>
      <c r="J52" s="189" t="s">
        <v>263</v>
      </c>
      <c r="K52" s="189" t="s">
        <v>263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28"/>
    <col collapsed="false" customWidth="true" hidden="false" outlineLevel="0" max="7" min="2" style="15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8" t="s">
        <v>488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86"/>
      <c r="B2" s="50"/>
      <c r="C2" s="50"/>
      <c r="D2" s="50"/>
      <c r="E2" s="50"/>
      <c r="F2" s="50"/>
      <c r="G2" s="50"/>
    </row>
    <row r="3" customFormat="false" ht="12.75" hidden="false" customHeight="true" outlineLevel="0" collapsed="false">
      <c r="A3" s="176" t="s">
        <v>489</v>
      </c>
      <c r="B3" s="241" t="s">
        <v>286</v>
      </c>
      <c r="C3" s="101" t="s">
        <v>466</v>
      </c>
      <c r="D3" s="101"/>
      <c r="E3" s="101"/>
      <c r="F3" s="101"/>
      <c r="G3" s="101"/>
      <c r="H3" s="101"/>
      <c r="I3" s="101"/>
    </row>
    <row r="4" customFormat="false" ht="12.75" hidden="false" customHeight="true" outlineLevel="0" collapsed="false">
      <c r="A4" s="176"/>
      <c r="B4" s="241"/>
      <c r="C4" s="256" t="n">
        <v>1</v>
      </c>
      <c r="D4" s="256" t="n">
        <v>2</v>
      </c>
      <c r="E4" s="256" t="s">
        <v>468</v>
      </c>
      <c r="F4" s="206" t="s">
        <v>490</v>
      </c>
      <c r="G4" s="206"/>
      <c r="H4" s="206"/>
      <c r="I4" s="206"/>
    </row>
    <row r="5" customFormat="false" ht="12.75" hidden="false" customHeight="false" outlineLevel="0" collapsed="false">
      <c r="A5" s="176"/>
      <c r="B5" s="241"/>
      <c r="C5" s="256"/>
      <c r="D5" s="256"/>
      <c r="E5" s="256"/>
      <c r="F5" s="244" t="s">
        <v>291</v>
      </c>
      <c r="G5" s="244" t="n">
        <v>1</v>
      </c>
      <c r="H5" s="244" t="n">
        <v>2</v>
      </c>
      <c r="I5" s="206" t="s">
        <v>468</v>
      </c>
    </row>
    <row r="6" customFormat="false" ht="12.75" hidden="false" customHeight="false" outlineLevel="0" collapsed="false">
      <c r="A6" s="176"/>
      <c r="B6" s="253" t="s">
        <v>295</v>
      </c>
      <c r="C6" s="253"/>
      <c r="D6" s="253"/>
      <c r="E6" s="253"/>
      <c r="F6" s="253"/>
      <c r="G6" s="253"/>
      <c r="H6" s="253"/>
      <c r="I6" s="253"/>
    </row>
    <row r="8" customFormat="false" ht="16.5" hidden="false" customHeight="true" outlineLevel="0" collapsed="false">
      <c r="A8" s="188" t="s">
        <v>438</v>
      </c>
      <c r="B8" s="188"/>
      <c r="C8" s="188"/>
      <c r="D8" s="188"/>
      <c r="E8" s="188"/>
      <c r="F8" s="188"/>
      <c r="G8" s="188"/>
      <c r="H8" s="188"/>
      <c r="I8" s="188"/>
    </row>
    <row r="9" customFormat="false" ht="12.75" hidden="false" customHeight="false" outlineLevel="0" collapsed="false">
      <c r="A9" s="50"/>
      <c r="B9" s="135"/>
      <c r="C9" s="135"/>
      <c r="D9" s="135"/>
      <c r="E9" s="135"/>
      <c r="F9" s="135"/>
      <c r="G9" s="247"/>
    </row>
    <row r="10" customFormat="false" ht="12.75" hidden="false" customHeight="false" outlineLevel="0" collapsed="false">
      <c r="A10" s="166" t="s">
        <v>286</v>
      </c>
      <c r="B10" s="171" t="n">
        <v>294</v>
      </c>
      <c r="C10" s="171" t="n">
        <v>190</v>
      </c>
      <c r="D10" s="171" t="n">
        <v>85</v>
      </c>
      <c r="E10" s="171" t="n">
        <v>18</v>
      </c>
      <c r="F10" s="171" t="n">
        <v>202</v>
      </c>
      <c r="G10" s="171" t="n">
        <v>125</v>
      </c>
      <c r="H10" s="171" t="n">
        <v>64</v>
      </c>
      <c r="I10" s="171" t="n">
        <v>14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171"/>
      <c r="G11" s="248"/>
    </row>
    <row r="12" customFormat="false" ht="16.5" hidden="false" customHeight="true" outlineLevel="0" collapsed="false">
      <c r="A12" s="188" t="s">
        <v>418</v>
      </c>
      <c r="B12" s="188"/>
      <c r="C12" s="188"/>
      <c r="D12" s="188"/>
      <c r="E12" s="188"/>
      <c r="F12" s="188"/>
      <c r="G12" s="188"/>
      <c r="H12" s="188"/>
      <c r="I12" s="188"/>
    </row>
    <row r="14" customFormat="false" ht="12.75" hidden="false" customHeight="false" outlineLevel="0" collapsed="false">
      <c r="A14" s="238" t="s">
        <v>491</v>
      </c>
      <c r="B14" s="135" t="n">
        <v>122</v>
      </c>
      <c r="C14" s="135" t="n">
        <v>72</v>
      </c>
      <c r="D14" s="135" t="n">
        <v>43</v>
      </c>
      <c r="E14" s="135" t="n">
        <v>8</v>
      </c>
      <c r="F14" s="135" t="n">
        <v>85</v>
      </c>
      <c r="G14" s="135" t="n">
        <v>49</v>
      </c>
      <c r="H14" s="135" t="n">
        <v>31</v>
      </c>
      <c r="I14" s="135" t="n">
        <v>5</v>
      </c>
    </row>
    <row r="15" customFormat="false" ht="12.75" hidden="false" customHeight="false" outlineLevel="0" collapsed="false">
      <c r="A15" s="238" t="s">
        <v>492</v>
      </c>
      <c r="B15" s="135" t="n">
        <v>27</v>
      </c>
      <c r="C15" s="135" t="n">
        <v>15</v>
      </c>
      <c r="D15" s="135" t="n">
        <v>9</v>
      </c>
      <c r="E15" s="135" t="s">
        <v>259</v>
      </c>
      <c r="F15" s="135" t="n">
        <v>15</v>
      </c>
      <c r="G15" s="135" t="n">
        <v>7</v>
      </c>
      <c r="H15" s="135" t="n">
        <v>6</v>
      </c>
      <c r="I15" s="135" t="s">
        <v>259</v>
      </c>
    </row>
    <row r="16" customFormat="false" ht="12.75" hidden="false" customHeight="false" outlineLevel="0" collapsed="false">
      <c r="A16" s="238" t="s">
        <v>480</v>
      </c>
      <c r="B16" s="135"/>
      <c r="C16" s="135"/>
      <c r="D16" s="135"/>
      <c r="E16" s="135"/>
      <c r="F16" s="135"/>
      <c r="G16" s="247"/>
    </row>
    <row r="17" customFormat="false" ht="12.75" hidden="false" customHeight="false" outlineLevel="0" collapsed="false">
      <c r="A17" s="238" t="s">
        <v>493</v>
      </c>
      <c r="B17" s="135" t="n">
        <v>17</v>
      </c>
      <c r="C17" s="135" t="n">
        <v>8</v>
      </c>
      <c r="D17" s="135" t="n">
        <v>7</v>
      </c>
      <c r="E17" s="135" t="s">
        <v>259</v>
      </c>
      <c r="F17" s="135" t="n">
        <v>12</v>
      </c>
      <c r="G17" s="135" t="n">
        <v>5</v>
      </c>
      <c r="H17" s="135" t="n">
        <v>5</v>
      </c>
      <c r="I17" s="135" t="s">
        <v>259</v>
      </c>
    </row>
    <row r="18" customFormat="false" ht="12.75" hidden="false" customHeight="false" outlineLevel="0" collapsed="false">
      <c r="A18" s="238" t="s">
        <v>494</v>
      </c>
      <c r="B18" s="135"/>
      <c r="C18" s="135"/>
      <c r="D18" s="135"/>
      <c r="E18" s="135"/>
      <c r="F18" s="135"/>
      <c r="G18" s="247"/>
    </row>
    <row r="19" customFormat="false" ht="12.75" hidden="false" customHeight="false" outlineLevel="0" collapsed="false">
      <c r="A19" s="51" t="s">
        <v>495</v>
      </c>
      <c r="B19" s="135" t="n">
        <v>14</v>
      </c>
      <c r="C19" s="135" t="n">
        <v>11</v>
      </c>
      <c r="D19" s="135" t="s">
        <v>259</v>
      </c>
      <c r="E19" s="135" t="s">
        <v>259</v>
      </c>
      <c r="F19" s="135" t="s">
        <v>259</v>
      </c>
      <c r="G19" s="135" t="s">
        <v>259</v>
      </c>
      <c r="H19" s="135" t="s">
        <v>259</v>
      </c>
      <c r="I19" s="135" t="s">
        <v>259</v>
      </c>
    </row>
    <row r="20" customFormat="false" ht="12.75" hidden="false" customHeight="false" outlineLevel="0" collapsed="false">
      <c r="A20" s="50"/>
      <c r="B20" s="249"/>
      <c r="C20" s="135"/>
      <c r="D20" s="135"/>
      <c r="E20" s="135"/>
      <c r="F20" s="135"/>
      <c r="G20" s="247"/>
    </row>
    <row r="21" customFormat="false" ht="12.75" hidden="false" customHeight="false" outlineLevel="0" collapsed="false">
      <c r="A21" s="166" t="s">
        <v>308</v>
      </c>
      <c r="B21" s="171" t="n">
        <v>163</v>
      </c>
      <c r="C21" s="171" t="n">
        <v>98</v>
      </c>
      <c r="D21" s="171" t="n">
        <v>54</v>
      </c>
      <c r="E21" s="171" t="n">
        <v>11</v>
      </c>
      <c r="F21" s="171" t="n">
        <v>103</v>
      </c>
      <c r="G21" s="171" t="n">
        <v>57</v>
      </c>
      <c r="H21" s="171" t="n">
        <v>39</v>
      </c>
      <c r="I21" s="171" t="n">
        <v>8</v>
      </c>
    </row>
    <row r="23" customFormat="false" ht="16.5" hidden="false" customHeight="true" outlineLevel="0" collapsed="false">
      <c r="A23" s="188" t="s">
        <v>496</v>
      </c>
      <c r="B23" s="188"/>
      <c r="C23" s="188"/>
      <c r="D23" s="188"/>
      <c r="E23" s="188"/>
      <c r="F23" s="188"/>
      <c r="G23" s="188"/>
      <c r="H23" s="188"/>
      <c r="I23" s="188"/>
    </row>
    <row r="25" customFormat="false" ht="12.75" hidden="false" customHeight="false" outlineLevel="0" collapsed="false">
      <c r="A25" s="238" t="s">
        <v>497</v>
      </c>
      <c r="B25" s="135" t="n">
        <v>39</v>
      </c>
      <c r="C25" s="135" t="n">
        <v>26</v>
      </c>
      <c r="D25" s="135" t="n">
        <v>12</v>
      </c>
      <c r="E25" s="135" t="s">
        <v>259</v>
      </c>
      <c r="F25" s="135" t="n">
        <v>36</v>
      </c>
      <c r="G25" s="135" t="n">
        <v>24</v>
      </c>
      <c r="H25" s="135" t="n">
        <v>10</v>
      </c>
      <c r="I25" s="135" t="s">
        <v>259</v>
      </c>
    </row>
    <row r="26" customFormat="false" ht="12.75" hidden="false" customHeight="false" outlineLevel="0" collapsed="false">
      <c r="A26" s="238" t="s">
        <v>498</v>
      </c>
      <c r="B26" s="135" t="n">
        <v>7</v>
      </c>
      <c r="C26" s="135" t="s">
        <v>259</v>
      </c>
      <c r="D26" s="135" t="s">
        <v>259</v>
      </c>
      <c r="E26" s="135" t="s">
        <v>259</v>
      </c>
      <c r="F26" s="135" t="n">
        <v>6</v>
      </c>
      <c r="G26" s="135" t="s">
        <v>259</v>
      </c>
      <c r="H26" s="135" t="s">
        <v>259</v>
      </c>
      <c r="I26" s="135" t="s">
        <v>259</v>
      </c>
    </row>
    <row r="27" customFormat="false" ht="12.75" hidden="false" customHeight="false" outlineLevel="0" collapsed="false">
      <c r="A27" s="51" t="s">
        <v>499</v>
      </c>
      <c r="B27" s="135"/>
      <c r="C27" s="135"/>
      <c r="D27" s="135"/>
      <c r="E27" s="135"/>
      <c r="F27" s="135"/>
      <c r="G27" s="247"/>
    </row>
    <row r="28" customFormat="false" ht="12.75" hidden="false" customHeight="false" outlineLevel="0" collapsed="false">
      <c r="A28" s="51" t="s">
        <v>495</v>
      </c>
      <c r="B28" s="135" t="s">
        <v>259</v>
      </c>
      <c r="C28" s="135" t="s">
        <v>259</v>
      </c>
      <c r="D28" s="135" t="s">
        <v>259</v>
      </c>
      <c r="E28" s="135" t="s">
        <v>259</v>
      </c>
      <c r="F28" s="135" t="s">
        <v>259</v>
      </c>
      <c r="G28" s="135" t="s">
        <v>259</v>
      </c>
      <c r="H28" s="135" t="s">
        <v>259</v>
      </c>
      <c r="I28" s="135" t="s">
        <v>259</v>
      </c>
    </row>
    <row r="29" customFormat="false" ht="12.75" hidden="false" customHeight="false" outlineLevel="0" collapsed="false">
      <c r="A29" s="50"/>
      <c r="B29" s="249"/>
      <c r="C29" s="135"/>
      <c r="D29" s="135"/>
      <c r="E29" s="135"/>
      <c r="F29" s="135"/>
      <c r="G29" s="247"/>
    </row>
    <row r="30" customFormat="false" ht="12.75" hidden="false" customHeight="false" outlineLevel="0" collapsed="false">
      <c r="A30" s="166" t="s">
        <v>308</v>
      </c>
      <c r="B30" s="171" t="n">
        <v>49</v>
      </c>
      <c r="C30" s="171" t="n">
        <v>32</v>
      </c>
      <c r="D30" s="171" t="n">
        <v>14</v>
      </c>
      <c r="E30" s="171" t="s">
        <v>259</v>
      </c>
      <c r="F30" s="171" t="n">
        <v>45</v>
      </c>
      <c r="G30" s="171" t="n">
        <v>29</v>
      </c>
      <c r="H30" s="171" t="n">
        <v>13</v>
      </c>
      <c r="I30" s="171" t="s">
        <v>259</v>
      </c>
    </row>
    <row r="32" customFormat="false" ht="16.5" hidden="false" customHeight="true" outlineLevel="0" collapsed="false">
      <c r="A32" s="188" t="s">
        <v>162</v>
      </c>
      <c r="B32" s="188"/>
      <c r="C32" s="188"/>
      <c r="D32" s="188"/>
      <c r="E32" s="188"/>
      <c r="F32" s="188"/>
      <c r="G32" s="188"/>
      <c r="H32" s="188"/>
      <c r="I32" s="188"/>
    </row>
    <row r="34" customFormat="false" ht="12.75" hidden="false" customHeight="false" outlineLevel="0" collapsed="false">
      <c r="A34" s="238" t="s">
        <v>500</v>
      </c>
      <c r="B34" s="135" t="n">
        <v>54</v>
      </c>
      <c r="C34" s="135" t="n">
        <v>40</v>
      </c>
      <c r="D34" s="135" t="n">
        <v>11</v>
      </c>
      <c r="E34" s="135" t="s">
        <v>259</v>
      </c>
      <c r="F34" s="135" t="n">
        <v>40</v>
      </c>
      <c r="G34" s="135" t="n">
        <v>30</v>
      </c>
      <c r="H34" s="135" t="n">
        <v>8</v>
      </c>
      <c r="I34" s="135" t="s">
        <v>259</v>
      </c>
    </row>
    <row r="35" customFormat="false" ht="12.75" hidden="false" customHeight="false" outlineLevel="0" collapsed="false">
      <c r="A35" s="238" t="s">
        <v>501</v>
      </c>
      <c r="B35" s="135"/>
      <c r="C35" s="135"/>
      <c r="D35" s="135"/>
      <c r="E35" s="135"/>
      <c r="F35" s="135"/>
      <c r="G35" s="247"/>
    </row>
    <row r="36" customFormat="false" ht="12.75" hidden="false" customHeight="false" outlineLevel="0" collapsed="false">
      <c r="A36" s="51" t="s">
        <v>502</v>
      </c>
      <c r="B36" s="135" t="n">
        <v>28</v>
      </c>
      <c r="C36" s="135" t="n">
        <v>21</v>
      </c>
      <c r="D36" s="135" t="n">
        <v>5</v>
      </c>
      <c r="E36" s="135" t="s">
        <v>259</v>
      </c>
      <c r="F36" s="135" t="n">
        <v>14</v>
      </c>
      <c r="G36" s="135" t="n">
        <v>9</v>
      </c>
      <c r="H36" s="135" t="s">
        <v>259</v>
      </c>
      <c r="I36" s="135" t="s">
        <v>259</v>
      </c>
    </row>
    <row r="37" customFormat="false" ht="12.75" hidden="false" customHeight="false" outlineLevel="0" collapsed="false">
      <c r="A37" s="50"/>
      <c r="B37" s="249"/>
      <c r="C37" s="135"/>
      <c r="D37" s="135"/>
      <c r="E37" s="135"/>
      <c r="F37" s="135"/>
      <c r="G37" s="247"/>
    </row>
    <row r="38" customFormat="false" ht="12.75" hidden="false" customHeight="false" outlineLevel="0" collapsed="false">
      <c r="A38" s="166" t="s">
        <v>308</v>
      </c>
      <c r="B38" s="171" t="n">
        <v>82</v>
      </c>
      <c r="C38" s="171" t="n">
        <v>61</v>
      </c>
      <c r="D38" s="171" t="n">
        <v>17</v>
      </c>
      <c r="E38" s="171" t="s">
        <v>259</v>
      </c>
      <c r="F38" s="171" t="n">
        <v>54</v>
      </c>
      <c r="G38" s="171" t="n">
        <v>39</v>
      </c>
      <c r="H38" s="171" t="n">
        <v>12</v>
      </c>
      <c r="I38" s="171" t="s">
        <v>259</v>
      </c>
    </row>
    <row r="39" customFormat="false" ht="12.75" hidden="false" customHeight="false" outlineLevel="0" collapsed="false">
      <c r="A39" s="167"/>
      <c r="B39" s="171"/>
      <c r="C39" s="171"/>
      <c r="D39" s="171"/>
      <c r="E39" s="171"/>
      <c r="F39" s="171"/>
      <c r="G39" s="248"/>
    </row>
    <row r="40" customFormat="false" ht="12.75" hidden="false" customHeight="false" outlineLevel="0" collapsed="false">
      <c r="A40" s="167"/>
      <c r="B40" s="171"/>
      <c r="C40" s="171"/>
      <c r="D40" s="171"/>
      <c r="E40" s="171"/>
      <c r="F40" s="171"/>
      <c r="G40" s="248"/>
    </row>
    <row r="43" customFormat="false" ht="12.75" hidden="false" customHeight="false" outlineLevel="0" collapsed="false">
      <c r="A43" s="15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88" t="s">
        <v>50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0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0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7"/>
      <c r="B5" s="186"/>
      <c r="C5" s="101" t="s">
        <v>474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8"/>
      <c r="B6" s="198" t="s">
        <v>476</v>
      </c>
      <c r="C6" s="251" t="s">
        <v>381</v>
      </c>
      <c r="D6" s="198" t="n">
        <v>900</v>
      </c>
      <c r="E6" s="251" t="s">
        <v>382</v>
      </c>
      <c r="F6" s="198" t="s">
        <v>383</v>
      </c>
      <c r="G6" s="251" t="s">
        <v>384</v>
      </c>
      <c r="H6" s="198" t="s">
        <v>385</v>
      </c>
      <c r="I6" s="251" t="s">
        <v>386</v>
      </c>
      <c r="J6" s="198" t="s">
        <v>387</v>
      </c>
      <c r="K6" s="252" t="s">
        <v>477</v>
      </c>
    </row>
    <row r="7" customFormat="false" ht="12.75" hidden="false" customHeight="false" outlineLevel="0" collapsed="false">
      <c r="A7" s="259" t="s">
        <v>507</v>
      </c>
      <c r="B7" s="198" t="s">
        <v>293</v>
      </c>
      <c r="C7" s="106"/>
      <c r="D7" s="198" t="s">
        <v>19</v>
      </c>
      <c r="E7" s="106" t="s">
        <v>19</v>
      </c>
      <c r="F7" s="198" t="s">
        <v>19</v>
      </c>
      <c r="G7" s="106" t="s">
        <v>19</v>
      </c>
      <c r="H7" s="198" t="s">
        <v>19</v>
      </c>
      <c r="I7" s="106" t="s">
        <v>19</v>
      </c>
      <c r="J7" s="198" t="s">
        <v>389</v>
      </c>
      <c r="K7" s="252"/>
    </row>
    <row r="8" customFormat="false" ht="12.75" hidden="false" customHeight="false" outlineLevel="0" collapsed="false">
      <c r="A8" s="258"/>
      <c r="B8" s="243"/>
      <c r="C8" s="113" t="n">
        <v>900</v>
      </c>
      <c r="D8" s="243" t="s">
        <v>382</v>
      </c>
      <c r="E8" s="113" t="s">
        <v>383</v>
      </c>
      <c r="F8" s="243" t="s">
        <v>384</v>
      </c>
      <c r="G8" s="113" t="s">
        <v>385</v>
      </c>
      <c r="H8" s="243" t="s">
        <v>386</v>
      </c>
      <c r="I8" s="113" t="s">
        <v>387</v>
      </c>
      <c r="J8" s="243" t="s">
        <v>390</v>
      </c>
      <c r="K8" s="252"/>
    </row>
    <row r="9" customFormat="false" ht="12.75" hidden="false" customHeight="true" outlineLevel="0" collapsed="false">
      <c r="A9" s="260"/>
      <c r="B9" s="253" t="s">
        <v>295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1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2" t="s">
        <v>508</v>
      </c>
      <c r="B12" s="254" t="n">
        <v>421</v>
      </c>
      <c r="C12" s="190" t="s">
        <v>263</v>
      </c>
      <c r="D12" s="190" t="n">
        <v>32</v>
      </c>
      <c r="E12" s="190" t="n">
        <v>21</v>
      </c>
      <c r="F12" s="190" t="n">
        <v>19</v>
      </c>
      <c r="G12" s="190" t="n">
        <v>38</v>
      </c>
      <c r="H12" s="190" t="n">
        <v>71</v>
      </c>
      <c r="I12" s="190" t="n">
        <v>71</v>
      </c>
      <c r="J12" s="190" t="n">
        <v>159</v>
      </c>
      <c r="K12" s="190" t="n">
        <v>5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09</v>
      </c>
      <c r="B14" s="255" t="n">
        <v>190</v>
      </c>
      <c r="C14" s="189" t="s">
        <v>263</v>
      </c>
      <c r="D14" s="189" t="n">
        <v>23</v>
      </c>
      <c r="E14" s="189" t="n">
        <v>10</v>
      </c>
      <c r="F14" s="189" t="n">
        <v>9</v>
      </c>
      <c r="G14" s="189" t="n">
        <v>15</v>
      </c>
      <c r="H14" s="189" t="n">
        <v>33</v>
      </c>
      <c r="I14" s="189" t="n">
        <v>33</v>
      </c>
      <c r="J14" s="189" t="n">
        <v>62</v>
      </c>
      <c r="K14" s="189" t="s">
        <v>263</v>
      </c>
    </row>
    <row r="15" customFormat="false" ht="12.75" hidden="false" customHeight="false" outlineLevel="0" collapsed="false">
      <c r="A15" s="51" t="s">
        <v>510</v>
      </c>
      <c r="B15" s="255" t="n">
        <v>231</v>
      </c>
      <c r="C15" s="189" t="s">
        <v>263</v>
      </c>
      <c r="D15" s="189" t="n">
        <v>9</v>
      </c>
      <c r="E15" s="189" t="n">
        <v>11</v>
      </c>
      <c r="F15" s="189" t="n">
        <v>10</v>
      </c>
      <c r="G15" s="189" t="n">
        <v>23</v>
      </c>
      <c r="H15" s="189" t="n">
        <v>39</v>
      </c>
      <c r="I15" s="189" t="n">
        <v>38</v>
      </c>
      <c r="J15" s="189" t="n">
        <v>97</v>
      </c>
      <c r="K15" s="189" t="s">
        <v>263</v>
      </c>
    </row>
    <row r="16" customFormat="false" ht="12.75" hidden="false" customHeight="false" outlineLevel="0" collapsed="false">
      <c r="A16" s="51" t="s">
        <v>511</v>
      </c>
      <c r="B16" s="255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false" outlineLevel="0" collapsed="false">
      <c r="A17" s="51" t="s">
        <v>512</v>
      </c>
      <c r="B17" s="255" t="n">
        <v>171</v>
      </c>
      <c r="C17" s="189" t="s">
        <v>263</v>
      </c>
      <c r="D17" s="189" t="n">
        <v>8</v>
      </c>
      <c r="E17" s="189" t="n">
        <v>9</v>
      </c>
      <c r="F17" s="189" t="n">
        <v>9</v>
      </c>
      <c r="G17" s="189" t="n">
        <v>14</v>
      </c>
      <c r="H17" s="189" t="n">
        <v>28</v>
      </c>
      <c r="I17" s="189" t="n">
        <v>30</v>
      </c>
      <c r="J17" s="189" t="n">
        <v>70</v>
      </c>
      <c r="K17" s="189" t="s">
        <v>263</v>
      </c>
    </row>
    <row r="18" customFormat="false" ht="12.75" hidden="false" customHeight="false" outlineLevel="0" collapsed="false">
      <c r="A18" s="51" t="s">
        <v>513</v>
      </c>
      <c r="B18" s="255" t="n">
        <v>60</v>
      </c>
      <c r="C18" s="189" t="s">
        <v>263</v>
      </c>
      <c r="D18" s="189" t="s">
        <v>263</v>
      </c>
      <c r="E18" s="189" t="s">
        <v>263</v>
      </c>
      <c r="F18" s="189" t="s">
        <v>263</v>
      </c>
      <c r="G18" s="189" t="n">
        <v>9</v>
      </c>
      <c r="H18" s="189" t="n">
        <v>11</v>
      </c>
      <c r="I18" s="189" t="n">
        <v>8</v>
      </c>
      <c r="J18" s="189" t="n">
        <v>26</v>
      </c>
      <c r="K18" s="189" t="s">
        <v>263</v>
      </c>
    </row>
    <row r="19" customFormat="false" ht="12.75" hidden="false" customHeight="false" outlineLevel="0" collapsed="false">
      <c r="A19" s="50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262" t="s">
        <v>514</v>
      </c>
      <c r="B21" s="254" t="n">
        <v>242</v>
      </c>
      <c r="C21" s="190" t="s">
        <v>263</v>
      </c>
      <c r="D21" s="190" t="s">
        <v>263</v>
      </c>
      <c r="E21" s="190" t="s">
        <v>263</v>
      </c>
      <c r="F21" s="190" t="n">
        <v>5</v>
      </c>
      <c r="G21" s="190" t="n">
        <v>17</v>
      </c>
      <c r="H21" s="190" t="n">
        <v>39</v>
      </c>
      <c r="I21" s="190" t="n">
        <v>48</v>
      </c>
      <c r="J21" s="190" t="n">
        <v>123</v>
      </c>
      <c r="K21" s="190" t="s">
        <v>263</v>
      </c>
    </row>
    <row r="22" customFormat="false" ht="12.75" hidden="false" customHeight="false" outlineLevel="0" collapsed="false">
      <c r="A22" s="51"/>
      <c r="B22" s="255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false" outlineLevel="0" collapsed="false">
      <c r="A23" s="51" t="s">
        <v>509</v>
      </c>
      <c r="B23" s="255" t="n">
        <v>98</v>
      </c>
      <c r="C23" s="189" t="s">
        <v>263</v>
      </c>
      <c r="D23" s="189" t="s">
        <v>263</v>
      </c>
      <c r="E23" s="189" t="s">
        <v>263</v>
      </c>
      <c r="F23" s="189" t="s">
        <v>263</v>
      </c>
      <c r="G23" s="189" t="n">
        <v>5</v>
      </c>
      <c r="H23" s="189" t="n">
        <v>17</v>
      </c>
      <c r="I23" s="189" t="n">
        <v>22</v>
      </c>
      <c r="J23" s="189" t="n">
        <v>48</v>
      </c>
      <c r="K23" s="189" t="s">
        <v>263</v>
      </c>
    </row>
    <row r="24" customFormat="false" ht="12.75" hidden="false" customHeight="false" outlineLevel="0" collapsed="false">
      <c r="A24" s="51" t="s">
        <v>510</v>
      </c>
      <c r="B24" s="255" t="n">
        <v>144</v>
      </c>
      <c r="C24" s="189" t="s">
        <v>263</v>
      </c>
      <c r="D24" s="189" t="s">
        <v>263</v>
      </c>
      <c r="E24" s="189" t="s">
        <v>263</v>
      </c>
      <c r="F24" s="189" t="s">
        <v>263</v>
      </c>
      <c r="G24" s="189" t="n">
        <v>12</v>
      </c>
      <c r="H24" s="189" t="n">
        <v>23</v>
      </c>
      <c r="I24" s="189" t="n">
        <v>26</v>
      </c>
      <c r="J24" s="189" t="n">
        <v>75</v>
      </c>
      <c r="K24" s="189" t="s">
        <v>263</v>
      </c>
    </row>
    <row r="25" customFormat="false" ht="12.75" hidden="false" customHeight="false" outlineLevel="0" collapsed="false">
      <c r="A25" s="51" t="s">
        <v>511</v>
      </c>
      <c r="B25" s="255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51" t="s">
        <v>512</v>
      </c>
      <c r="B26" s="255" t="n">
        <v>109</v>
      </c>
      <c r="C26" s="189" t="s">
        <v>263</v>
      </c>
      <c r="D26" s="189" t="s">
        <v>263</v>
      </c>
      <c r="E26" s="189" t="s">
        <v>263</v>
      </c>
      <c r="F26" s="189" t="s">
        <v>263</v>
      </c>
      <c r="G26" s="189" t="n">
        <v>9</v>
      </c>
      <c r="H26" s="189" t="n">
        <v>17</v>
      </c>
      <c r="I26" s="189" t="n">
        <v>21</v>
      </c>
      <c r="J26" s="189" t="n">
        <v>57</v>
      </c>
      <c r="K26" s="189" t="s">
        <v>263</v>
      </c>
    </row>
    <row r="27" customFormat="false" ht="12.75" hidden="false" customHeight="false" outlineLevel="0" collapsed="false">
      <c r="A27" s="51" t="s">
        <v>513</v>
      </c>
      <c r="B27" s="255" t="n">
        <v>35</v>
      </c>
      <c r="C27" s="189" t="s">
        <v>263</v>
      </c>
      <c r="D27" s="189" t="s">
        <v>263</v>
      </c>
      <c r="E27" s="189" t="s">
        <v>263</v>
      </c>
      <c r="F27" s="189" t="s">
        <v>263</v>
      </c>
      <c r="G27" s="189" t="s">
        <v>263</v>
      </c>
      <c r="H27" s="189" t="n">
        <v>6</v>
      </c>
      <c r="I27" s="189" t="n">
        <v>6</v>
      </c>
      <c r="J27" s="189" t="n">
        <v>19</v>
      </c>
      <c r="K27" s="189" t="s">
        <v>263</v>
      </c>
    </row>
    <row r="28" customFormat="false" ht="12.75" hidden="false" customHeight="false" outlineLevel="0" collapsed="false">
      <c r="A28" s="50"/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" hidden="false" customHeight="true" outlineLevel="0" collapsed="false">
      <c r="A30" s="262" t="s">
        <v>515</v>
      </c>
      <c r="B30" s="255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67" t="s">
        <v>516</v>
      </c>
      <c r="B31" s="254" t="n">
        <v>71</v>
      </c>
      <c r="C31" s="190" t="s">
        <v>263</v>
      </c>
      <c r="D31" s="190" t="s">
        <v>263</v>
      </c>
      <c r="E31" s="190" t="s">
        <v>263</v>
      </c>
      <c r="F31" s="190" t="s">
        <v>263</v>
      </c>
      <c r="G31" s="190" t="s">
        <v>263</v>
      </c>
      <c r="H31" s="190" t="n">
        <v>18</v>
      </c>
      <c r="I31" s="190" t="n">
        <v>15</v>
      </c>
      <c r="J31" s="190" t="n">
        <v>26</v>
      </c>
      <c r="K31" s="190" t="s">
        <v>263</v>
      </c>
    </row>
    <row r="32" customFormat="false" ht="12.75" hidden="false" customHeight="false" outlineLevel="0" collapsed="false">
      <c r="A32" s="167"/>
      <c r="B32" s="255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false" outlineLevel="0" collapsed="false">
      <c r="A33" s="51" t="s">
        <v>509</v>
      </c>
      <c r="B33" s="255" t="n">
        <v>32</v>
      </c>
      <c r="C33" s="189" t="s">
        <v>263</v>
      </c>
      <c r="D33" s="189" t="s">
        <v>263</v>
      </c>
      <c r="E33" s="189" t="s">
        <v>263</v>
      </c>
      <c r="F33" s="189" t="s">
        <v>263</v>
      </c>
      <c r="G33" s="189" t="s">
        <v>263</v>
      </c>
      <c r="H33" s="189" t="n">
        <v>8</v>
      </c>
      <c r="I33" s="189" t="n">
        <v>7</v>
      </c>
      <c r="J33" s="189" t="n">
        <v>10</v>
      </c>
      <c r="K33" s="189" t="s">
        <v>263</v>
      </c>
    </row>
    <row r="34" customFormat="false" ht="12.75" hidden="false" customHeight="false" outlineLevel="0" collapsed="false">
      <c r="A34" s="51" t="s">
        <v>510</v>
      </c>
      <c r="B34" s="255" t="n">
        <v>39</v>
      </c>
      <c r="C34" s="189" t="s">
        <v>263</v>
      </c>
      <c r="D34" s="189" t="s">
        <v>263</v>
      </c>
      <c r="E34" s="189" t="s">
        <v>263</v>
      </c>
      <c r="F34" s="189" t="s">
        <v>263</v>
      </c>
      <c r="G34" s="189" t="s">
        <v>263</v>
      </c>
      <c r="H34" s="189" t="n">
        <v>10</v>
      </c>
      <c r="I34" s="189" t="n">
        <v>8</v>
      </c>
      <c r="J34" s="189" t="n">
        <v>16</v>
      </c>
      <c r="K34" s="189" t="s">
        <v>263</v>
      </c>
    </row>
    <row r="35" customFormat="false" ht="12.75" hidden="false" customHeight="false" outlineLevel="0" collapsed="false">
      <c r="A35" s="51" t="s">
        <v>511</v>
      </c>
      <c r="B35" s="255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512</v>
      </c>
      <c r="B36" s="255" t="n">
        <v>29</v>
      </c>
      <c r="C36" s="189" t="s">
        <v>263</v>
      </c>
      <c r="D36" s="189" t="s">
        <v>263</v>
      </c>
      <c r="E36" s="189" t="s">
        <v>263</v>
      </c>
      <c r="F36" s="189" t="s">
        <v>263</v>
      </c>
      <c r="G36" s="189" t="s">
        <v>263</v>
      </c>
      <c r="H36" s="189" t="n">
        <v>8</v>
      </c>
      <c r="I36" s="189" t="n">
        <v>6</v>
      </c>
      <c r="J36" s="189" t="n">
        <v>11</v>
      </c>
      <c r="K36" s="189" t="s">
        <v>263</v>
      </c>
    </row>
    <row r="37" customFormat="false" ht="12.75" hidden="false" customHeight="false" outlineLevel="0" collapsed="false">
      <c r="A37" s="51" t="s">
        <v>513</v>
      </c>
      <c r="B37" s="255" t="n">
        <v>10</v>
      </c>
      <c r="C37" s="189" t="s">
        <v>263</v>
      </c>
      <c r="D37" s="189" t="s">
        <v>263</v>
      </c>
      <c r="E37" s="189" t="s">
        <v>263</v>
      </c>
      <c r="F37" s="189" t="s">
        <v>263</v>
      </c>
      <c r="G37" s="189" t="s">
        <v>263</v>
      </c>
      <c r="H37" s="189" t="s">
        <v>263</v>
      </c>
      <c r="I37" s="189" t="s">
        <v>263</v>
      </c>
      <c r="J37" s="189" t="n">
        <v>5</v>
      </c>
      <c r="K37" s="189" t="s">
        <v>263</v>
      </c>
    </row>
    <row r="38" customFormat="false" ht="12.75" hidden="false" customHeight="false" outlineLevel="0" collapsed="false">
      <c r="A38" s="50"/>
      <c r="B38" s="189"/>
      <c r="C38" s="262"/>
      <c r="D38" s="262"/>
      <c r="E38" s="262"/>
      <c r="F38" s="262"/>
      <c r="G38" s="262"/>
      <c r="H38" s="262"/>
      <c r="I38" s="262"/>
      <c r="J38" s="262"/>
      <c r="K38" s="262"/>
    </row>
    <row r="39" customFormat="false" ht="12.75" hidden="false" customHeight="false" outlineLevel="0" collapsed="false">
      <c r="A39" s="50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262" t="s">
        <v>517</v>
      </c>
      <c r="B40" s="254" t="n">
        <v>109</v>
      </c>
      <c r="C40" s="190" t="s">
        <v>263</v>
      </c>
      <c r="D40" s="190" t="n">
        <v>28</v>
      </c>
      <c r="E40" s="190" t="n">
        <v>15</v>
      </c>
      <c r="F40" s="190" t="n">
        <v>12</v>
      </c>
      <c r="G40" s="190" t="n">
        <v>17</v>
      </c>
      <c r="H40" s="190" t="n">
        <v>14</v>
      </c>
      <c r="I40" s="190" t="n">
        <v>8</v>
      </c>
      <c r="J40" s="190" t="n">
        <v>10</v>
      </c>
      <c r="K40" s="190" t="s">
        <v>263</v>
      </c>
    </row>
    <row r="41" customFormat="false" ht="12.75" hidden="false" customHeight="false" outlineLevel="0" collapsed="false">
      <c r="A41" s="262"/>
      <c r="B41" s="255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509</v>
      </c>
      <c r="B42" s="255" t="n">
        <v>61</v>
      </c>
      <c r="C42" s="189" t="s">
        <v>263</v>
      </c>
      <c r="D42" s="189" t="n">
        <v>20</v>
      </c>
      <c r="E42" s="189" t="n">
        <v>7</v>
      </c>
      <c r="F42" s="189" t="n">
        <v>6</v>
      </c>
      <c r="G42" s="189" t="n">
        <v>8</v>
      </c>
      <c r="H42" s="189" t="n">
        <v>8</v>
      </c>
      <c r="I42" s="189" t="s">
        <v>263</v>
      </c>
      <c r="J42" s="189" t="s">
        <v>263</v>
      </c>
      <c r="K42" s="189" t="s">
        <v>263</v>
      </c>
    </row>
    <row r="43" customFormat="false" ht="12.75" hidden="false" customHeight="false" outlineLevel="0" collapsed="false">
      <c r="A43" s="51" t="s">
        <v>510</v>
      </c>
      <c r="B43" s="255" t="n">
        <v>47</v>
      </c>
      <c r="C43" s="189" t="s">
        <v>263</v>
      </c>
      <c r="D43" s="189" t="n">
        <v>7</v>
      </c>
      <c r="E43" s="189" t="n">
        <v>8</v>
      </c>
      <c r="F43" s="189" t="n">
        <v>6</v>
      </c>
      <c r="G43" s="189" t="n">
        <v>8</v>
      </c>
      <c r="H43" s="189" t="n">
        <v>6</v>
      </c>
      <c r="I43" s="189" t="s">
        <v>263</v>
      </c>
      <c r="J43" s="189" t="n">
        <v>6</v>
      </c>
      <c r="K43" s="189" t="s">
        <v>263</v>
      </c>
    </row>
    <row r="44" customFormat="false" ht="12.75" hidden="false" customHeight="false" outlineLevel="0" collapsed="false">
      <c r="A44" s="51" t="s">
        <v>511</v>
      </c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1" t="s">
        <v>512</v>
      </c>
      <c r="B45" s="255" t="n">
        <v>33</v>
      </c>
      <c r="C45" s="189" t="s">
        <v>263</v>
      </c>
      <c r="D45" s="189" t="n">
        <v>6</v>
      </c>
      <c r="E45" s="189" t="n">
        <v>7</v>
      </c>
      <c r="F45" s="189" t="n">
        <v>5</v>
      </c>
      <c r="G45" s="189" t="n">
        <v>5</v>
      </c>
      <c r="H45" s="189" t="s">
        <v>263</v>
      </c>
      <c r="I45" s="189" t="s">
        <v>263</v>
      </c>
      <c r="J45" s="189" t="s">
        <v>263</v>
      </c>
      <c r="K45" s="189" t="s">
        <v>263</v>
      </c>
    </row>
    <row r="46" customFormat="false" ht="12.75" hidden="false" customHeight="false" outlineLevel="0" collapsed="false">
      <c r="A46" s="51" t="s">
        <v>513</v>
      </c>
      <c r="B46" s="255" t="n">
        <v>14</v>
      </c>
      <c r="C46" s="189" t="s">
        <v>263</v>
      </c>
      <c r="D46" s="189" t="s">
        <v>263</v>
      </c>
      <c r="E46" s="189" t="s">
        <v>263</v>
      </c>
      <c r="F46" s="189" t="s">
        <v>263</v>
      </c>
      <c r="G46" s="189" t="s">
        <v>263</v>
      </c>
      <c r="H46" s="189" t="s">
        <v>263</v>
      </c>
      <c r="I46" s="189" t="s">
        <v>263</v>
      </c>
      <c r="J46" s="189" t="s">
        <v>263</v>
      </c>
      <c r="K46" s="189" t="s">
        <v>263</v>
      </c>
    </row>
    <row r="47" customFormat="false" ht="12.75" hidden="false" customHeight="false" outlineLevel="0" collapsed="false">
      <c r="A47" s="50"/>
      <c r="B47" s="255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0"/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2.75" hidden="false" customHeight="false" outlineLevel="0" collapsed="false">
      <c r="A49" s="50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0"/>
      <c r="B50" s="189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false" outlineLevel="0" collapsed="false">
      <c r="A51" s="50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2.85"/>
    <col collapsed="false" customWidth="true" hidden="false" outlineLevel="0" max="4" min="2" style="15" width="15.7"/>
  </cols>
  <sheetData>
    <row r="1" customFormat="false" ht="12.75" hidden="false" customHeight="true" outlineLevel="0" collapsed="false">
      <c r="A1" s="188" t="s">
        <v>518</v>
      </c>
      <c r="B1" s="188"/>
      <c r="C1" s="188"/>
      <c r="D1" s="188"/>
    </row>
    <row r="2" customFormat="false" ht="12.75" hidden="false" customHeight="false" outlineLevel="0" collapsed="false">
      <c r="A2" s="263"/>
      <c r="B2" s="263"/>
      <c r="C2" s="263"/>
      <c r="D2" s="263"/>
    </row>
    <row r="3" customFormat="false" ht="12.75" hidden="false" customHeight="true" outlineLevel="0" collapsed="false">
      <c r="A3" s="176" t="s">
        <v>519</v>
      </c>
      <c r="B3" s="264" t="s">
        <v>286</v>
      </c>
      <c r="C3" s="101" t="s">
        <v>284</v>
      </c>
      <c r="D3" s="101"/>
    </row>
    <row r="4" customFormat="false" ht="12.75" hidden="false" customHeight="false" outlineLevel="0" collapsed="false">
      <c r="A4" s="176"/>
      <c r="B4" s="264"/>
      <c r="C4" s="198" t="s">
        <v>520</v>
      </c>
      <c r="D4" s="245" t="s">
        <v>521</v>
      </c>
    </row>
    <row r="5" customFormat="false" ht="12.75" hidden="false" customHeight="false" outlineLevel="0" collapsed="false">
      <c r="A5" s="176"/>
      <c r="B5" s="253" t="s">
        <v>295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6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22</v>
      </c>
      <c r="B9" s="265" t="n">
        <v>51</v>
      </c>
      <c r="C9" s="265" t="n">
        <v>26</v>
      </c>
      <c r="D9" s="265" t="n">
        <v>26</v>
      </c>
    </row>
    <row r="10" customFormat="false" ht="12.75" hidden="false" customHeight="false" outlineLevel="0" collapsed="false">
      <c r="A10" s="51" t="s">
        <v>523</v>
      </c>
      <c r="B10" s="265" t="n">
        <v>54</v>
      </c>
      <c r="C10" s="265" t="n">
        <v>23</v>
      </c>
      <c r="D10" s="265" t="n">
        <v>32</v>
      </c>
    </row>
    <row r="11" customFormat="false" ht="12.75" hidden="false" customHeight="false" outlineLevel="0" collapsed="false">
      <c r="A11" s="238" t="s">
        <v>524</v>
      </c>
      <c r="B11" s="265" t="n">
        <v>67</v>
      </c>
      <c r="C11" s="265" t="n">
        <v>19</v>
      </c>
      <c r="D11" s="265" t="n">
        <v>47</v>
      </c>
    </row>
    <row r="12" customFormat="false" ht="12.75" hidden="false" customHeight="false" outlineLevel="0" collapsed="false">
      <c r="A12" s="266" t="s">
        <v>525</v>
      </c>
      <c r="B12" s="265" t="n">
        <v>81</v>
      </c>
      <c r="C12" s="265" t="n">
        <v>28</v>
      </c>
      <c r="D12" s="265" t="n">
        <v>52</v>
      </c>
    </row>
    <row r="13" customFormat="false" ht="12.75" hidden="false" customHeight="false" outlineLevel="0" collapsed="false">
      <c r="A13" s="51" t="s">
        <v>526</v>
      </c>
      <c r="B13" s="265" t="n">
        <v>45</v>
      </c>
      <c r="C13" s="265" t="n">
        <v>16</v>
      </c>
      <c r="D13" s="265" t="n">
        <v>29</v>
      </c>
    </row>
    <row r="14" customFormat="false" ht="12.75" hidden="false" customHeight="false" outlineLevel="0" collapsed="false">
      <c r="A14" s="51" t="s">
        <v>527</v>
      </c>
      <c r="B14" s="265" t="n">
        <v>28</v>
      </c>
      <c r="C14" s="265" t="n">
        <v>13</v>
      </c>
      <c r="D14" s="265" t="n">
        <v>15</v>
      </c>
    </row>
    <row r="15" customFormat="false" ht="12.75" hidden="false" customHeight="false" outlineLevel="0" collapsed="false">
      <c r="A15" s="51" t="s">
        <v>528</v>
      </c>
      <c r="B15" s="265" t="n">
        <v>42</v>
      </c>
      <c r="C15" s="265" t="n">
        <v>25</v>
      </c>
      <c r="D15" s="265" t="n">
        <v>17</v>
      </c>
    </row>
    <row r="16" customFormat="false" ht="12.75" hidden="false" customHeight="false" outlineLevel="0" collapsed="false">
      <c r="A16" s="51" t="s">
        <v>529</v>
      </c>
      <c r="B16" s="265" t="n">
        <v>54</v>
      </c>
      <c r="C16" s="265" t="n">
        <v>41</v>
      </c>
      <c r="D16" s="265" t="n">
        <v>13</v>
      </c>
    </row>
    <row r="17" customFormat="false" ht="12.75" hidden="false" customHeight="false" outlineLevel="0" collapsed="false">
      <c r="A17" s="51"/>
      <c r="B17" s="265"/>
      <c r="C17" s="265"/>
      <c r="D17" s="265"/>
    </row>
    <row r="18" customFormat="false" ht="12.75" hidden="false" customHeight="false" outlineLevel="0" collapsed="false">
      <c r="A18" s="166" t="s">
        <v>286</v>
      </c>
      <c r="B18" s="267" t="n">
        <v>421</v>
      </c>
      <c r="C18" s="267" t="n">
        <v>190</v>
      </c>
      <c r="D18" s="267" t="n">
        <v>231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418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22</v>
      </c>
      <c r="B22" s="265" t="n">
        <v>21</v>
      </c>
      <c r="C22" s="265" t="n">
        <v>8</v>
      </c>
      <c r="D22" s="265" t="n">
        <v>13</v>
      </c>
    </row>
    <row r="23" customFormat="false" ht="12.75" hidden="false" customHeight="false" outlineLevel="0" collapsed="false">
      <c r="A23" s="51" t="s">
        <v>523</v>
      </c>
      <c r="B23" s="265" t="n">
        <v>27</v>
      </c>
      <c r="C23" s="265" t="n">
        <v>8</v>
      </c>
      <c r="D23" s="265" t="n">
        <v>18</v>
      </c>
    </row>
    <row r="24" customFormat="false" ht="12.75" hidden="false" customHeight="false" outlineLevel="0" collapsed="false">
      <c r="A24" s="238" t="s">
        <v>524</v>
      </c>
      <c r="B24" s="265" t="n">
        <v>36</v>
      </c>
      <c r="C24" s="265" t="n">
        <v>7</v>
      </c>
      <c r="D24" s="265" t="n">
        <v>29</v>
      </c>
    </row>
    <row r="25" customFormat="false" ht="12.75" hidden="false" customHeight="false" outlineLevel="0" collapsed="false">
      <c r="A25" s="266" t="s">
        <v>525</v>
      </c>
      <c r="B25" s="265" t="n">
        <v>47</v>
      </c>
      <c r="C25" s="265" t="n">
        <v>14</v>
      </c>
      <c r="D25" s="265" t="n">
        <v>33</v>
      </c>
    </row>
    <row r="26" customFormat="false" ht="12.75" hidden="false" customHeight="false" outlineLevel="0" collapsed="false">
      <c r="A26" s="51" t="s">
        <v>526</v>
      </c>
      <c r="B26" s="265" t="n">
        <v>29</v>
      </c>
      <c r="C26" s="265" t="n">
        <v>9</v>
      </c>
      <c r="D26" s="265" t="n">
        <v>20</v>
      </c>
    </row>
    <row r="27" customFormat="false" ht="12.75" hidden="false" customHeight="false" outlineLevel="0" collapsed="false">
      <c r="A27" s="51" t="s">
        <v>527</v>
      </c>
      <c r="B27" s="265" t="n">
        <v>18</v>
      </c>
      <c r="C27" s="265" t="n">
        <v>8</v>
      </c>
      <c r="D27" s="265" t="n">
        <v>10</v>
      </c>
    </row>
    <row r="28" customFormat="false" ht="12.75" hidden="false" customHeight="false" outlineLevel="0" collapsed="false">
      <c r="A28" s="51" t="s">
        <v>528</v>
      </c>
      <c r="B28" s="265" t="n">
        <v>29</v>
      </c>
      <c r="C28" s="265" t="n">
        <v>16</v>
      </c>
      <c r="D28" s="265" t="n">
        <v>12</v>
      </c>
    </row>
    <row r="29" customFormat="false" ht="12.75" hidden="false" customHeight="false" outlineLevel="0" collapsed="false">
      <c r="A29" s="51" t="s">
        <v>529</v>
      </c>
      <c r="B29" s="265" t="n">
        <v>35</v>
      </c>
      <c r="C29" s="265" t="n">
        <v>26</v>
      </c>
      <c r="D29" s="265" t="n">
        <v>9</v>
      </c>
    </row>
    <row r="30" customFormat="false" ht="12.75" hidden="false" customHeight="false" outlineLevel="0" collapsed="false">
      <c r="A30" s="51"/>
      <c r="B30" s="265"/>
      <c r="C30" s="265"/>
      <c r="D30" s="265"/>
    </row>
    <row r="31" customFormat="false" ht="12.75" hidden="false" customHeight="false" outlineLevel="0" collapsed="false">
      <c r="A31" s="166" t="s">
        <v>308</v>
      </c>
      <c r="B31" s="267" t="n">
        <v>242</v>
      </c>
      <c r="C31" s="267" t="n">
        <v>98</v>
      </c>
      <c r="D31" s="267" t="n">
        <v>144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3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22</v>
      </c>
      <c r="B35" s="265" t="n">
        <v>19</v>
      </c>
      <c r="C35" s="265" t="n">
        <v>12</v>
      </c>
      <c r="D35" s="265" t="n">
        <v>8</v>
      </c>
    </row>
    <row r="36" customFormat="false" ht="12.75" hidden="false" customHeight="false" outlineLevel="0" collapsed="false">
      <c r="A36" s="51" t="s">
        <v>523</v>
      </c>
      <c r="B36" s="265" t="n">
        <v>14</v>
      </c>
      <c r="C36" s="265" t="n">
        <v>6</v>
      </c>
      <c r="D36" s="265" t="n">
        <v>8</v>
      </c>
    </row>
    <row r="37" customFormat="false" ht="12.75" hidden="false" customHeight="false" outlineLevel="0" collapsed="false">
      <c r="A37" s="238" t="s">
        <v>524</v>
      </c>
      <c r="B37" s="265" t="n">
        <v>12</v>
      </c>
      <c r="C37" s="265" t="s">
        <v>531</v>
      </c>
      <c r="D37" s="265" t="n">
        <v>8</v>
      </c>
    </row>
    <row r="38" customFormat="false" ht="12.75" hidden="false" customHeight="false" outlineLevel="0" collapsed="false">
      <c r="A38" s="266" t="s">
        <v>525</v>
      </c>
      <c r="B38" s="265" t="n">
        <v>13</v>
      </c>
      <c r="C38" s="265" t="s">
        <v>531</v>
      </c>
      <c r="D38" s="265" t="n">
        <v>9</v>
      </c>
    </row>
    <row r="39" customFormat="false" ht="12.75" hidden="false" customHeight="false" outlineLevel="0" collapsed="false">
      <c r="A39" s="51" t="s">
        <v>526</v>
      </c>
      <c r="B39" s="265" t="n">
        <v>5</v>
      </c>
      <c r="C39" s="265" t="s">
        <v>531</v>
      </c>
      <c r="D39" s="265" t="s">
        <v>531</v>
      </c>
    </row>
    <row r="40" customFormat="false" ht="12.75" hidden="false" customHeight="false" outlineLevel="0" collapsed="false">
      <c r="A40" s="51" t="s">
        <v>527</v>
      </c>
      <c r="B40" s="265" t="s">
        <v>531</v>
      </c>
      <c r="C40" s="265" t="s">
        <v>531</v>
      </c>
      <c r="D40" s="265" t="s">
        <v>531</v>
      </c>
    </row>
    <row r="41" customFormat="false" ht="12.75" hidden="false" customHeight="false" outlineLevel="0" collapsed="false">
      <c r="A41" s="51" t="s">
        <v>528</v>
      </c>
      <c r="B41" s="265" t="s">
        <v>531</v>
      </c>
      <c r="C41" s="265" t="s">
        <v>531</v>
      </c>
      <c r="D41" s="265" t="s">
        <v>531</v>
      </c>
    </row>
    <row r="42" customFormat="false" ht="12.75" hidden="false" customHeight="false" outlineLevel="0" collapsed="false">
      <c r="A42" s="51" t="s">
        <v>529</v>
      </c>
      <c r="B42" s="265" t="s">
        <v>531</v>
      </c>
      <c r="C42" s="265" t="s">
        <v>531</v>
      </c>
      <c r="D42" s="265" t="s">
        <v>531</v>
      </c>
    </row>
    <row r="43" customFormat="false" ht="12.75" hidden="false" customHeight="false" outlineLevel="0" collapsed="false">
      <c r="A43" s="51"/>
      <c r="B43" s="265"/>
      <c r="C43" s="265"/>
      <c r="D43" s="265"/>
    </row>
    <row r="44" customFormat="false" ht="12.75" hidden="false" customHeight="false" outlineLevel="0" collapsed="false">
      <c r="A44" s="166" t="s">
        <v>308</v>
      </c>
      <c r="B44" s="267" t="n">
        <v>71</v>
      </c>
      <c r="C44" s="267" t="n">
        <v>32</v>
      </c>
      <c r="D44" s="267" t="n">
        <v>3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2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22</v>
      </c>
      <c r="B48" s="265" t="n">
        <v>11</v>
      </c>
      <c r="C48" s="265" t="n">
        <v>6</v>
      </c>
      <c r="D48" s="265" t="n">
        <v>5</v>
      </c>
    </row>
    <row r="49" customFormat="false" ht="12.75" hidden="false" customHeight="false" outlineLevel="0" collapsed="false">
      <c r="A49" s="51" t="s">
        <v>523</v>
      </c>
      <c r="B49" s="265" t="n">
        <v>13</v>
      </c>
      <c r="C49" s="265" t="n">
        <v>8</v>
      </c>
      <c r="D49" s="265" t="n">
        <v>6</v>
      </c>
    </row>
    <row r="50" customFormat="false" ht="12.75" hidden="false" customHeight="false" outlineLevel="0" collapsed="false">
      <c r="A50" s="238" t="s">
        <v>524</v>
      </c>
      <c r="B50" s="265" t="n">
        <v>19</v>
      </c>
      <c r="C50" s="265" t="n">
        <v>9</v>
      </c>
      <c r="D50" s="265" t="n">
        <v>10</v>
      </c>
    </row>
    <row r="51" customFormat="false" ht="12.75" hidden="false" customHeight="false" outlineLevel="0" collapsed="false">
      <c r="A51" s="266" t="s">
        <v>525</v>
      </c>
      <c r="B51" s="265" t="n">
        <v>20</v>
      </c>
      <c r="C51" s="265" t="n">
        <v>10</v>
      </c>
      <c r="D51" s="265" t="n">
        <v>10</v>
      </c>
    </row>
    <row r="52" customFormat="false" ht="12.75" hidden="false" customHeight="false" outlineLevel="0" collapsed="false">
      <c r="A52" s="51" t="s">
        <v>526</v>
      </c>
      <c r="B52" s="265" t="n">
        <v>11</v>
      </c>
      <c r="C52" s="265" t="s">
        <v>531</v>
      </c>
      <c r="D52" s="265" t="n">
        <v>6</v>
      </c>
    </row>
    <row r="53" customFormat="false" ht="12.75" hidden="false" customHeight="false" outlineLevel="0" collapsed="false">
      <c r="A53" s="51" t="s">
        <v>527</v>
      </c>
      <c r="B53" s="265" t="n">
        <v>7</v>
      </c>
      <c r="C53" s="265" t="s">
        <v>531</v>
      </c>
      <c r="D53" s="265" t="s">
        <v>531</v>
      </c>
    </row>
    <row r="54" customFormat="false" ht="12.75" hidden="false" customHeight="false" outlineLevel="0" collapsed="false">
      <c r="A54" s="51" t="s">
        <v>528</v>
      </c>
      <c r="B54" s="265" t="n">
        <v>11</v>
      </c>
      <c r="C54" s="265" t="n">
        <v>8</v>
      </c>
      <c r="D54" s="265" t="s">
        <v>531</v>
      </c>
    </row>
    <row r="55" customFormat="false" ht="12.75" hidden="false" customHeight="false" outlineLevel="0" collapsed="false">
      <c r="A55" s="51" t="s">
        <v>529</v>
      </c>
      <c r="B55" s="265" t="n">
        <v>17</v>
      </c>
      <c r="C55" s="265" t="n">
        <v>14</v>
      </c>
      <c r="D55" s="265" t="s">
        <v>531</v>
      </c>
    </row>
    <row r="56" customFormat="false" ht="12.75" hidden="false" customHeight="false" outlineLevel="0" collapsed="false">
      <c r="A56" s="51"/>
      <c r="B56" s="265"/>
      <c r="C56" s="265"/>
      <c r="D56" s="265"/>
    </row>
    <row r="57" customFormat="false" ht="12.75" hidden="false" customHeight="false" outlineLevel="0" collapsed="false">
      <c r="A57" s="166" t="s">
        <v>308</v>
      </c>
      <c r="B57" s="267" t="n">
        <v>109</v>
      </c>
      <c r="C57" s="267" t="n">
        <v>61</v>
      </c>
      <c r="D57" s="267" t="n">
        <v>47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5" t="s">
        <v>503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42.28"/>
    <col collapsed="false" customWidth="true" hidden="false" outlineLevel="0" max="2" min="2" style="15" width="12.7"/>
    <col collapsed="false" customWidth="true" hidden="false" outlineLevel="0" max="3" min="3" style="15" width="12.85"/>
    <col collapsed="false" customWidth="true" hidden="false" outlineLevel="0" max="4" min="4" style="15" width="12.7"/>
  </cols>
  <sheetData>
    <row r="1" customFormat="false" ht="12.75" hidden="false" customHeight="true" outlineLevel="0" collapsed="false">
      <c r="A1" s="188" t="s">
        <v>532</v>
      </c>
      <c r="B1" s="188"/>
      <c r="C1" s="188"/>
      <c r="D1" s="188"/>
    </row>
    <row r="2" customFormat="false" ht="12.75" hidden="false" customHeight="true" outlineLevel="0" collapsed="false">
      <c r="A2" s="188" t="s">
        <v>533</v>
      </c>
      <c r="B2" s="188"/>
      <c r="C2" s="188"/>
      <c r="D2" s="188"/>
    </row>
    <row r="3" customFormat="false" ht="12.75" hidden="false" customHeight="false" outlineLevel="0" collapsed="false">
      <c r="A3" s="263"/>
      <c r="B3" s="263"/>
      <c r="C3" s="263"/>
      <c r="D3" s="263"/>
    </row>
    <row r="4" customFormat="false" ht="12.75" hidden="false" customHeight="true" outlineLevel="0" collapsed="false">
      <c r="A4" s="268" t="s">
        <v>507</v>
      </c>
      <c r="B4" s="264" t="s">
        <v>286</v>
      </c>
      <c r="C4" s="101" t="s">
        <v>284</v>
      </c>
      <c r="D4" s="101"/>
    </row>
    <row r="5" customFormat="false" ht="12.75" hidden="false" customHeight="false" outlineLevel="0" collapsed="false">
      <c r="A5" s="268"/>
      <c r="B5" s="264"/>
      <c r="C5" s="244" t="s">
        <v>434</v>
      </c>
      <c r="D5" s="206" t="s">
        <v>435</v>
      </c>
    </row>
    <row r="6" customFormat="false" ht="12.75" hidden="false" customHeight="false" outlineLevel="0" collapsed="false">
      <c r="A6" s="268"/>
      <c r="B6" s="253" t="s">
        <v>295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6</v>
      </c>
      <c r="B8" s="188"/>
      <c r="C8" s="188"/>
      <c r="D8" s="188"/>
    </row>
    <row r="10" customFormat="false" ht="12.75" hidden="false" customHeight="false" outlineLevel="0" collapsed="false">
      <c r="A10" s="15" t="s">
        <v>534</v>
      </c>
      <c r="B10" s="249" t="n">
        <v>119</v>
      </c>
      <c r="C10" s="135" t="n">
        <v>61</v>
      </c>
      <c r="D10" s="135" t="n">
        <v>58</v>
      </c>
    </row>
    <row r="11" customFormat="false" ht="12.75" hidden="false" customHeight="false" outlineLevel="0" collapsed="false">
      <c r="A11" s="51" t="s">
        <v>535</v>
      </c>
      <c r="B11" s="135" t="n">
        <v>222</v>
      </c>
      <c r="C11" s="135" t="n">
        <v>117</v>
      </c>
      <c r="D11" s="135" t="n">
        <v>105</v>
      </c>
    </row>
    <row r="12" customFormat="false" ht="12.75" hidden="false" customHeight="false" outlineLevel="0" collapsed="false">
      <c r="A12" s="51" t="s">
        <v>536</v>
      </c>
      <c r="B12" s="135" t="n">
        <v>180</v>
      </c>
      <c r="C12" s="135" t="n">
        <v>92</v>
      </c>
      <c r="D12" s="135" t="n">
        <v>88</v>
      </c>
    </row>
    <row r="13" customFormat="false" ht="12.75" hidden="false" customHeight="false" outlineLevel="0" collapsed="false">
      <c r="A13" s="51" t="s">
        <v>537</v>
      </c>
      <c r="B13" s="135" t="n">
        <v>65</v>
      </c>
      <c r="C13" s="135" t="n">
        <v>32</v>
      </c>
      <c r="D13" s="135" t="n">
        <v>33</v>
      </c>
    </row>
    <row r="14" customFormat="false" ht="12.75" hidden="false" customHeight="false" outlineLevel="0" collapsed="false">
      <c r="A14" s="51" t="s">
        <v>538</v>
      </c>
      <c r="B14" s="135" t="n">
        <v>100</v>
      </c>
      <c r="C14" s="135" t="n">
        <v>54</v>
      </c>
      <c r="D14" s="135" t="n">
        <v>46</v>
      </c>
    </row>
    <row r="15" customFormat="false" ht="12.75" hidden="false" customHeight="false" outlineLevel="0" collapsed="false">
      <c r="A15" s="51" t="s">
        <v>539</v>
      </c>
      <c r="B15" s="135" t="n">
        <v>15</v>
      </c>
      <c r="C15" s="135" t="n">
        <v>7</v>
      </c>
      <c r="D15" s="135" t="n">
        <v>9</v>
      </c>
    </row>
    <row r="16" customFormat="false" ht="12.75" hidden="false" customHeight="false" outlineLevel="0" collapsed="false">
      <c r="A16" s="51" t="s">
        <v>540</v>
      </c>
      <c r="B16" s="135" t="n">
        <v>39</v>
      </c>
      <c r="C16" s="135" t="n">
        <v>24</v>
      </c>
      <c r="D16" s="135" t="n">
        <v>15</v>
      </c>
    </row>
    <row r="17" customFormat="false" ht="12.75" hidden="false" customHeight="false" outlineLevel="0" collapsed="false">
      <c r="A17" s="51" t="s">
        <v>541</v>
      </c>
      <c r="B17" s="135" t="n">
        <v>26</v>
      </c>
      <c r="C17" s="135" t="n">
        <v>17</v>
      </c>
      <c r="D17" s="135" t="n">
        <v>9</v>
      </c>
    </row>
    <row r="18" customFormat="false" ht="12.75" hidden="false" customHeight="false" outlineLevel="0" collapsed="false">
      <c r="A18" s="51" t="s">
        <v>542</v>
      </c>
      <c r="B18" s="135" t="n">
        <v>18</v>
      </c>
      <c r="C18" s="135" t="n">
        <v>13</v>
      </c>
      <c r="D18" s="135" t="n">
        <v>5</v>
      </c>
    </row>
    <row r="19" customFormat="false" ht="12.75" hidden="false" customHeight="false" outlineLevel="0" collapsed="false">
      <c r="A19" s="51" t="s">
        <v>543</v>
      </c>
      <c r="B19" s="135" t="n">
        <v>16</v>
      </c>
      <c r="C19" s="135" t="n">
        <v>12</v>
      </c>
      <c r="D19" s="135" t="s">
        <v>259</v>
      </c>
    </row>
    <row r="20" customFormat="false" ht="12.75" hidden="false" customHeight="false" outlineLevel="0" collapsed="false">
      <c r="A20" s="51" t="s">
        <v>544</v>
      </c>
      <c r="B20" s="135" t="s">
        <v>259</v>
      </c>
      <c r="C20" s="135" t="s">
        <v>259</v>
      </c>
      <c r="D20" s="135" t="s">
        <v>259</v>
      </c>
    </row>
    <row r="21" customFormat="false" ht="12.75" hidden="false" customHeight="false" outlineLevel="0" collapsed="false">
      <c r="A21" s="51" t="s">
        <v>545</v>
      </c>
      <c r="B21" s="135" t="n">
        <v>9</v>
      </c>
      <c r="C21" s="135" t="n">
        <v>5</v>
      </c>
      <c r="D21" s="135" t="n">
        <v>5</v>
      </c>
    </row>
    <row r="22" customFormat="false" ht="12.75" hidden="false" customHeight="false" outlineLevel="0" collapsed="false">
      <c r="A22" s="51" t="s">
        <v>546</v>
      </c>
      <c r="B22" s="135" t="n">
        <v>80</v>
      </c>
      <c r="C22" s="135" t="n">
        <v>58</v>
      </c>
      <c r="D22" s="135" t="n">
        <v>22</v>
      </c>
    </row>
    <row r="23" customFormat="false" ht="12.75" hidden="false" customHeight="false" outlineLevel="0" collapsed="false">
      <c r="A23" s="51" t="s">
        <v>547</v>
      </c>
      <c r="B23" s="135" t="n">
        <v>66</v>
      </c>
      <c r="C23" s="135" t="n">
        <v>49</v>
      </c>
      <c r="D23" s="135" t="n">
        <v>17</v>
      </c>
    </row>
    <row r="24" customFormat="false" ht="12.75" hidden="false" customHeight="false" outlineLevel="0" collapsed="false">
      <c r="A24" s="51" t="s">
        <v>548</v>
      </c>
      <c r="B24" s="135" t="n">
        <v>7</v>
      </c>
      <c r="C24" s="135" t="n">
        <v>6</v>
      </c>
      <c r="D24" s="135" t="s">
        <v>259</v>
      </c>
    </row>
    <row r="25" customFormat="false" ht="12.75" hidden="false" customHeight="false" outlineLevel="0" collapsed="false">
      <c r="A25" s="51"/>
      <c r="B25" s="135"/>
      <c r="C25" s="135"/>
      <c r="D25" s="135"/>
    </row>
    <row r="26" customFormat="false" ht="12.75" hidden="false" customHeight="false" outlineLevel="0" collapsed="false">
      <c r="A26" s="166" t="s">
        <v>286</v>
      </c>
      <c r="B26" s="171" t="n">
        <v>421</v>
      </c>
      <c r="C26" s="171" t="n">
        <v>236</v>
      </c>
      <c r="D26" s="171" t="n">
        <v>185</v>
      </c>
    </row>
    <row r="28" customFormat="false" ht="12.75" hidden="false" customHeight="true" outlineLevel="0" collapsed="false">
      <c r="A28" s="188" t="s">
        <v>549</v>
      </c>
      <c r="B28" s="188"/>
      <c r="C28" s="188"/>
      <c r="D28" s="188"/>
    </row>
    <row r="30" customFormat="false" ht="12.75" hidden="false" customHeight="false" outlineLevel="0" collapsed="false">
      <c r="A30" s="166" t="s">
        <v>308</v>
      </c>
      <c r="B30" s="171" t="n">
        <v>51</v>
      </c>
      <c r="C30" s="171" t="n">
        <v>26</v>
      </c>
      <c r="D30" s="171" t="n">
        <v>25</v>
      </c>
    </row>
    <row r="32" customFormat="false" ht="12.75" hidden="false" customHeight="true" outlineLevel="0" collapsed="false">
      <c r="A32" s="188" t="s">
        <v>550</v>
      </c>
      <c r="B32" s="188"/>
      <c r="C32" s="188"/>
      <c r="D32" s="188"/>
    </row>
    <row r="34" customFormat="false" ht="12.75" hidden="false" customHeight="false" outlineLevel="0" collapsed="false">
      <c r="A34" s="15" t="s">
        <v>534</v>
      </c>
      <c r="B34" s="249" t="n">
        <v>54</v>
      </c>
      <c r="C34" s="135" t="n">
        <v>27</v>
      </c>
      <c r="D34" s="135" t="n">
        <v>27</v>
      </c>
    </row>
    <row r="35" customFormat="false" ht="12.75" hidden="false" customHeight="false" outlineLevel="0" collapsed="false">
      <c r="B35" s="249"/>
      <c r="C35" s="135"/>
      <c r="D35" s="135"/>
    </row>
    <row r="36" customFormat="false" ht="12.75" hidden="false" customHeight="false" outlineLevel="0" collapsed="false">
      <c r="A36" s="166" t="s">
        <v>308</v>
      </c>
      <c r="B36" s="171" t="n">
        <v>54</v>
      </c>
      <c r="C36" s="171" t="n">
        <v>27</v>
      </c>
      <c r="D36" s="171" t="n">
        <v>27</v>
      </c>
    </row>
    <row r="38" customFormat="false" ht="12.75" hidden="false" customHeight="true" outlineLevel="0" collapsed="false">
      <c r="A38" s="188" t="s">
        <v>551</v>
      </c>
      <c r="B38" s="188"/>
      <c r="C38" s="188"/>
      <c r="D38" s="188"/>
    </row>
    <row r="40" customFormat="false" ht="12.75" hidden="false" customHeight="false" outlineLevel="0" collapsed="false">
      <c r="A40" s="15" t="s">
        <v>534</v>
      </c>
      <c r="B40" s="249" t="n">
        <v>14</v>
      </c>
      <c r="C40" s="135" t="n">
        <v>7</v>
      </c>
      <c r="D40" s="135" t="n">
        <v>6</v>
      </c>
    </row>
    <row r="41" customFormat="false" ht="12.75" hidden="false" customHeight="false" outlineLevel="0" collapsed="false">
      <c r="A41" s="50" t="s">
        <v>535</v>
      </c>
      <c r="B41" s="249" t="n">
        <v>53</v>
      </c>
      <c r="C41" s="135" t="n">
        <v>25</v>
      </c>
      <c r="D41" s="135" t="n">
        <v>28</v>
      </c>
    </row>
    <row r="42" customFormat="false" ht="12.75" hidden="false" customHeight="false" outlineLevel="0" collapsed="false">
      <c r="A42" s="50" t="s">
        <v>536</v>
      </c>
      <c r="B42" s="249" t="n">
        <v>53</v>
      </c>
      <c r="C42" s="135" t="n">
        <v>25</v>
      </c>
      <c r="D42" s="135" t="n">
        <v>28</v>
      </c>
    </row>
    <row r="43" customFormat="false" ht="12.75" hidden="false" customHeight="false" outlineLevel="0" collapsed="false">
      <c r="A43" s="50" t="s">
        <v>537</v>
      </c>
      <c r="B43" s="249" t="n">
        <v>53</v>
      </c>
      <c r="C43" s="135" t="n">
        <v>25</v>
      </c>
      <c r="D43" s="135" t="n">
        <v>28</v>
      </c>
    </row>
    <row r="44" customFormat="false" ht="12.75" hidden="false" customHeight="false" outlineLevel="0" collapsed="false">
      <c r="A44" s="50" t="s">
        <v>538</v>
      </c>
      <c r="B44" s="249" t="s">
        <v>259</v>
      </c>
      <c r="C44" s="135" t="s">
        <v>259</v>
      </c>
      <c r="D44" s="135" t="s">
        <v>259</v>
      </c>
    </row>
    <row r="45" customFormat="false" ht="12.75" hidden="false" customHeight="false" outlineLevel="0" collapsed="false">
      <c r="A45" s="50"/>
      <c r="B45" s="249"/>
      <c r="C45" s="135"/>
      <c r="D45" s="135"/>
    </row>
    <row r="46" customFormat="false" ht="12.75" hidden="false" customHeight="false" outlineLevel="0" collapsed="false">
      <c r="A46" s="167" t="s">
        <v>308</v>
      </c>
      <c r="B46" s="269" t="n">
        <v>67</v>
      </c>
      <c r="C46" s="171" t="n">
        <v>32</v>
      </c>
      <c r="D46" s="171" t="n">
        <v>34</v>
      </c>
    </row>
    <row r="47" customFormat="false" ht="12.75" hidden="false" customHeight="false" outlineLevel="0" collapsed="false">
      <c r="A47" s="167"/>
      <c r="B47" s="171"/>
      <c r="C47" s="171"/>
      <c r="D47" s="171"/>
    </row>
    <row r="48" customFormat="false" ht="12.75" hidden="false" customHeight="true" outlineLevel="0" collapsed="false">
      <c r="A48" s="188" t="s">
        <v>552</v>
      </c>
      <c r="B48" s="188"/>
      <c r="C48" s="188"/>
      <c r="D48" s="188"/>
    </row>
    <row r="50" customFormat="false" ht="12.75" hidden="false" customHeight="false" outlineLevel="0" collapsed="false">
      <c r="A50" s="50" t="s">
        <v>535</v>
      </c>
      <c r="B50" s="249" t="n">
        <v>81</v>
      </c>
      <c r="C50" s="135" t="n">
        <v>44</v>
      </c>
      <c r="D50" s="135" t="n">
        <v>37</v>
      </c>
    </row>
    <row r="51" customFormat="false" ht="12.75" hidden="false" customHeight="false" outlineLevel="0" collapsed="false">
      <c r="A51" s="50" t="s">
        <v>536</v>
      </c>
      <c r="B51" s="249" t="n">
        <v>81</v>
      </c>
      <c r="C51" s="135" t="n">
        <v>44</v>
      </c>
      <c r="D51" s="135" t="n">
        <v>37</v>
      </c>
    </row>
    <row r="52" customFormat="false" ht="12.75" hidden="false" customHeight="false" outlineLevel="0" collapsed="false">
      <c r="A52" s="50" t="s">
        <v>537</v>
      </c>
      <c r="B52" s="249" t="n">
        <v>12</v>
      </c>
      <c r="C52" s="135" t="n">
        <v>7</v>
      </c>
      <c r="D52" s="135" t="n">
        <v>5</v>
      </c>
    </row>
    <row r="53" customFormat="false" ht="12.75" hidden="false" customHeight="false" outlineLevel="0" collapsed="false">
      <c r="A53" s="50" t="s">
        <v>538</v>
      </c>
      <c r="B53" s="249" t="n">
        <v>69</v>
      </c>
      <c r="C53" s="135" t="n">
        <v>37</v>
      </c>
      <c r="D53" s="135" t="n">
        <v>32</v>
      </c>
    </row>
    <row r="54" customFormat="false" ht="12.75" hidden="false" customHeight="false" outlineLevel="0" collapsed="false">
      <c r="A54" s="50"/>
      <c r="B54" s="249"/>
      <c r="C54" s="135"/>
      <c r="D54" s="135"/>
    </row>
    <row r="55" customFormat="false" ht="12.75" hidden="false" customHeight="false" outlineLevel="0" collapsed="false">
      <c r="A55" s="167" t="s">
        <v>308</v>
      </c>
      <c r="B55" s="269" t="n">
        <v>81</v>
      </c>
      <c r="C55" s="171" t="n">
        <v>44</v>
      </c>
      <c r="D55" s="171" t="n">
        <v>37</v>
      </c>
    </row>
    <row r="56" customFormat="false" ht="12.75" hidden="false" customHeight="false" outlineLevel="0" collapsed="false">
      <c r="B56" s="135"/>
      <c r="C56" s="171"/>
      <c r="D56" s="171"/>
    </row>
    <row r="57" customFormat="false" ht="12.75" hidden="false" customHeight="false" outlineLevel="0" collapsed="false">
      <c r="A57" s="167"/>
      <c r="B57" s="171"/>
      <c r="C57" s="171"/>
      <c r="D57" s="171"/>
    </row>
    <row r="58" customFormat="false" ht="12.75" hidden="false" customHeight="false" outlineLevel="0" collapsed="false">
      <c r="A58" s="167"/>
    </row>
    <row r="61" customFormat="false" ht="12" hidden="false" customHeight="true" outlineLevel="0" collapsed="false">
      <c r="A61" s="134" t="s">
        <v>553</v>
      </c>
      <c r="B61" s="134"/>
      <c r="C61" s="134"/>
      <c r="D61" s="134"/>
    </row>
    <row r="62" customFormat="false" ht="12" hidden="false" customHeight="true" outlineLevel="0" collapsed="false">
      <c r="A62" s="134" t="s">
        <v>53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8" t="s">
        <v>507</v>
      </c>
      <c r="B64" s="264" t="s">
        <v>286</v>
      </c>
      <c r="C64" s="101" t="s">
        <v>284</v>
      </c>
      <c r="D64" s="101"/>
    </row>
    <row r="65" customFormat="false" ht="12.75" hidden="false" customHeight="false" outlineLevel="0" collapsed="false">
      <c r="A65" s="268"/>
      <c r="B65" s="264"/>
      <c r="C65" s="244" t="s">
        <v>434</v>
      </c>
      <c r="D65" s="206" t="s">
        <v>435</v>
      </c>
    </row>
    <row r="66" customFormat="false" ht="12.75" hidden="false" customHeight="true" outlineLevel="0" collapsed="false">
      <c r="A66" s="268"/>
      <c r="B66" s="253" t="s">
        <v>295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54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35</v>
      </c>
      <c r="B70" s="249" t="n">
        <v>45</v>
      </c>
      <c r="C70" s="135" t="n">
        <v>25</v>
      </c>
      <c r="D70" s="135" t="n">
        <v>20</v>
      </c>
    </row>
    <row r="71" customFormat="false" ht="12" hidden="false" customHeight="true" outlineLevel="0" collapsed="false">
      <c r="A71" s="51" t="s">
        <v>536</v>
      </c>
      <c r="B71" s="249" t="n">
        <v>38</v>
      </c>
      <c r="C71" s="135" t="n">
        <v>21</v>
      </c>
      <c r="D71" s="135" t="n">
        <v>18</v>
      </c>
    </row>
    <row r="72" customFormat="false" ht="12" hidden="false" customHeight="true" outlineLevel="0" collapsed="false">
      <c r="A72" s="51" t="s">
        <v>538</v>
      </c>
      <c r="B72" s="249" t="n">
        <v>30</v>
      </c>
      <c r="C72" s="135" t="n">
        <v>17</v>
      </c>
      <c r="D72" s="135" t="n">
        <v>13</v>
      </c>
    </row>
    <row r="73" customFormat="false" ht="12" hidden="false" customHeight="true" outlineLevel="0" collapsed="false">
      <c r="A73" s="51" t="s">
        <v>539</v>
      </c>
      <c r="B73" s="249" t="n">
        <v>9</v>
      </c>
      <c r="C73" s="135" t="s">
        <v>259</v>
      </c>
      <c r="D73" s="135" t="n">
        <v>5</v>
      </c>
    </row>
    <row r="74" customFormat="false" ht="12" hidden="false" customHeight="true" outlineLevel="0" collapsed="false">
      <c r="A74" s="51" t="s">
        <v>540</v>
      </c>
      <c r="B74" s="249" t="n">
        <v>6</v>
      </c>
      <c r="C74" s="135" t="s">
        <v>259</v>
      </c>
      <c r="D74" s="135" t="s">
        <v>259</v>
      </c>
    </row>
    <row r="75" customFormat="false" ht="12" hidden="false" customHeight="true" outlineLevel="0" collapsed="false">
      <c r="A75" s="51" t="s">
        <v>541</v>
      </c>
      <c r="B75" s="249" t="n">
        <v>6</v>
      </c>
      <c r="C75" s="135" t="s">
        <v>259</v>
      </c>
      <c r="D75" s="135" t="s">
        <v>259</v>
      </c>
    </row>
    <row r="76" customFormat="false" ht="12" hidden="false" customHeight="true" outlineLevel="0" collapsed="false">
      <c r="A76" s="51" t="s">
        <v>542</v>
      </c>
      <c r="B76" s="249" t="s">
        <v>259</v>
      </c>
      <c r="C76" s="135" t="s">
        <v>259</v>
      </c>
      <c r="D76" s="135" t="s">
        <v>259</v>
      </c>
    </row>
    <row r="77" customFormat="false" ht="12" hidden="false" customHeight="true" outlineLevel="0" collapsed="false">
      <c r="A77" s="51" t="s">
        <v>543</v>
      </c>
      <c r="B77" s="249" t="s">
        <v>259</v>
      </c>
      <c r="C77" s="135" t="s">
        <v>259</v>
      </c>
      <c r="D77" s="135" t="s">
        <v>259</v>
      </c>
    </row>
    <row r="78" customFormat="false" ht="12" hidden="false" customHeight="true" outlineLevel="0" collapsed="false">
      <c r="A78" s="51" t="s">
        <v>544</v>
      </c>
      <c r="B78" s="249" t="s">
        <v>259</v>
      </c>
      <c r="C78" s="135" t="s">
        <v>259</v>
      </c>
      <c r="D78" s="135" t="s">
        <v>259</v>
      </c>
    </row>
    <row r="79" customFormat="false" ht="12" hidden="false" customHeight="true" outlineLevel="0" collapsed="false">
      <c r="A79" s="51" t="s">
        <v>545</v>
      </c>
      <c r="B79" s="249" t="s">
        <v>259</v>
      </c>
      <c r="C79" s="135" t="s">
        <v>259</v>
      </c>
      <c r="D79" s="135" t="s">
        <v>259</v>
      </c>
    </row>
    <row r="80" customFormat="false" ht="12" hidden="false" customHeight="true" outlineLevel="0" collapsed="false">
      <c r="A80" s="51"/>
      <c r="B80" s="249"/>
      <c r="C80" s="135"/>
      <c r="D80" s="135"/>
    </row>
    <row r="81" customFormat="false" ht="12" hidden="false" customHeight="true" outlineLevel="0" collapsed="false">
      <c r="A81" s="166" t="s">
        <v>308</v>
      </c>
      <c r="B81" s="269" t="n">
        <v>45</v>
      </c>
      <c r="C81" s="171" t="n">
        <v>25</v>
      </c>
      <c r="D81" s="171" t="n">
        <v>20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8" t="s">
        <v>555</v>
      </c>
      <c r="B83" s="188"/>
      <c r="C83" s="188"/>
      <c r="D83" s="188"/>
    </row>
    <row r="84" customFormat="false" ht="12" hidden="false" customHeight="true" outlineLevel="0" collapsed="false"/>
    <row r="85" customFormat="false" ht="12" hidden="false" customHeight="true" outlineLevel="0" collapsed="false">
      <c r="A85" s="51" t="s">
        <v>535</v>
      </c>
      <c r="B85" s="135" t="n">
        <v>24</v>
      </c>
      <c r="C85" s="135" t="n">
        <v>12</v>
      </c>
      <c r="D85" s="135" t="n">
        <v>12</v>
      </c>
    </row>
    <row r="86" customFormat="false" ht="12" hidden="false" customHeight="true" outlineLevel="0" collapsed="false">
      <c r="A86" s="51" t="s">
        <v>536</v>
      </c>
      <c r="B86" s="135" t="n">
        <v>8</v>
      </c>
      <c r="C86" s="135" t="s">
        <v>259</v>
      </c>
      <c r="D86" s="135" t="n">
        <v>5</v>
      </c>
    </row>
    <row r="87" customFormat="false" ht="12" hidden="false" customHeight="true" outlineLevel="0" collapsed="false">
      <c r="A87" s="51" t="s">
        <v>538</v>
      </c>
      <c r="B87" s="135" t="s">
        <v>259</v>
      </c>
      <c r="C87" s="135" t="s">
        <v>259</v>
      </c>
      <c r="D87" s="135" t="s">
        <v>259</v>
      </c>
    </row>
    <row r="88" customFormat="false" ht="12" hidden="false" customHeight="true" outlineLevel="0" collapsed="false">
      <c r="A88" s="51" t="s">
        <v>539</v>
      </c>
      <c r="B88" s="135" t="n">
        <v>6</v>
      </c>
      <c r="C88" s="135" t="s">
        <v>259</v>
      </c>
      <c r="D88" s="135" t="s">
        <v>259</v>
      </c>
    </row>
    <row r="89" customFormat="false" ht="12" hidden="false" customHeight="true" outlineLevel="0" collapsed="false">
      <c r="A89" s="51" t="s">
        <v>540</v>
      </c>
      <c r="B89" s="135" t="n">
        <v>15</v>
      </c>
      <c r="C89" s="135" t="n">
        <v>9</v>
      </c>
      <c r="D89" s="135" t="n">
        <v>6</v>
      </c>
    </row>
    <row r="90" customFormat="false" ht="12" hidden="false" customHeight="true" outlineLevel="0" collapsed="false">
      <c r="A90" s="51" t="s">
        <v>541</v>
      </c>
      <c r="B90" s="135" t="n">
        <v>11</v>
      </c>
      <c r="C90" s="135" t="n">
        <v>7</v>
      </c>
      <c r="D90" s="135" t="s">
        <v>259</v>
      </c>
    </row>
    <row r="91" customFormat="false" ht="12" hidden="false" customHeight="true" outlineLevel="0" collapsed="false">
      <c r="A91" s="51" t="s">
        <v>542</v>
      </c>
      <c r="B91" s="135" t="n">
        <v>9</v>
      </c>
      <c r="C91" s="135" t="n">
        <v>6</v>
      </c>
      <c r="D91" s="135" t="s">
        <v>259</v>
      </c>
    </row>
    <row r="92" customFormat="false" ht="12" hidden="false" customHeight="true" outlineLevel="0" collapsed="false">
      <c r="A92" s="51" t="s">
        <v>543</v>
      </c>
      <c r="B92" s="135" t="n">
        <v>8</v>
      </c>
      <c r="C92" s="135" t="n">
        <v>6</v>
      </c>
      <c r="D92" s="135" t="s">
        <v>259</v>
      </c>
    </row>
    <row r="93" customFormat="false" ht="12" hidden="false" customHeight="true" outlineLevel="0" collapsed="false">
      <c r="A93" s="51" t="s">
        <v>544</v>
      </c>
      <c r="B93" s="135" t="s">
        <v>259</v>
      </c>
      <c r="C93" s="135" t="s">
        <v>259</v>
      </c>
      <c r="D93" s="135" t="s">
        <v>259</v>
      </c>
    </row>
    <row r="94" customFormat="false" ht="12" hidden="false" customHeight="true" outlineLevel="0" collapsed="false">
      <c r="A94" s="51" t="s">
        <v>545</v>
      </c>
      <c r="B94" s="135" t="s">
        <v>259</v>
      </c>
      <c r="C94" s="135" t="s">
        <v>259</v>
      </c>
      <c r="D94" s="135" t="s">
        <v>259</v>
      </c>
    </row>
    <row r="95" customFormat="false" ht="12" hidden="false" customHeight="true" outlineLevel="0" collapsed="false">
      <c r="A95" s="51" t="s">
        <v>546</v>
      </c>
      <c r="B95" s="135" t="s">
        <v>259</v>
      </c>
      <c r="C95" s="135" t="s">
        <v>259</v>
      </c>
      <c r="D95" s="135" t="s">
        <v>259</v>
      </c>
    </row>
    <row r="96" customFormat="false" ht="12" hidden="false" customHeight="true" outlineLevel="0" collapsed="false">
      <c r="A96" s="51" t="s">
        <v>547</v>
      </c>
      <c r="B96" s="135" t="s">
        <v>259</v>
      </c>
      <c r="C96" s="135" t="s">
        <v>259</v>
      </c>
      <c r="D96" s="135" t="s">
        <v>259</v>
      </c>
    </row>
    <row r="97" customFormat="false" ht="12" hidden="false" customHeight="true" outlineLevel="0" collapsed="false">
      <c r="A97" s="51" t="s">
        <v>548</v>
      </c>
      <c r="B97" s="135" t="s">
        <v>259</v>
      </c>
      <c r="C97" s="135" t="s">
        <v>259</v>
      </c>
      <c r="D97" s="135" t="s">
        <v>259</v>
      </c>
    </row>
    <row r="98" customFormat="false" ht="12" hidden="false" customHeight="true" outlineLevel="0" collapsed="false">
      <c r="A98" s="51"/>
      <c r="B98" s="135"/>
      <c r="C98" s="135"/>
      <c r="D98" s="135"/>
    </row>
    <row r="99" customFormat="false" ht="12" hidden="false" customHeight="true" outlineLevel="0" collapsed="false">
      <c r="A99" s="166" t="s">
        <v>308</v>
      </c>
      <c r="B99" s="171" t="n">
        <v>28</v>
      </c>
      <c r="C99" s="171" t="n">
        <v>15</v>
      </c>
      <c r="D99" s="171" t="n">
        <v>13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8" t="s">
        <v>556</v>
      </c>
      <c r="B101" s="188"/>
      <c r="C101" s="188"/>
      <c r="D101" s="188"/>
    </row>
    <row r="102" customFormat="false" ht="12" hidden="false" customHeight="true" outlineLevel="0" collapsed="false"/>
    <row r="103" customFormat="false" ht="12" hidden="false" customHeight="true" outlineLevel="0" collapsed="false">
      <c r="A103" s="51" t="s">
        <v>535</v>
      </c>
      <c r="B103" s="135" t="n">
        <v>17</v>
      </c>
      <c r="C103" s="135" t="n">
        <v>10</v>
      </c>
      <c r="D103" s="135" t="n">
        <v>8</v>
      </c>
    </row>
    <row r="104" customFormat="false" ht="12" hidden="false" customHeight="true" outlineLevel="0" collapsed="false">
      <c r="A104" s="51" t="s">
        <v>536</v>
      </c>
      <c r="B104" s="135" t="s">
        <v>259</v>
      </c>
      <c r="C104" s="135" t="s">
        <v>259</v>
      </c>
      <c r="D104" s="135" t="s">
        <v>259</v>
      </c>
    </row>
    <row r="105" customFormat="false" ht="12" hidden="false" customHeight="true" outlineLevel="0" collapsed="false">
      <c r="A105" s="51" t="s">
        <v>538</v>
      </c>
      <c r="B105" s="135" t="s">
        <v>259</v>
      </c>
      <c r="C105" s="135" t="s">
        <v>259</v>
      </c>
      <c r="D105" s="135" t="s">
        <v>259</v>
      </c>
    </row>
    <row r="106" customFormat="false" ht="12" hidden="false" customHeight="true" outlineLevel="0" collapsed="false">
      <c r="A106" s="51" t="s">
        <v>539</v>
      </c>
      <c r="B106" s="135" t="s">
        <v>259</v>
      </c>
      <c r="C106" s="135" t="s">
        <v>259</v>
      </c>
      <c r="D106" s="135" t="s">
        <v>259</v>
      </c>
    </row>
    <row r="107" customFormat="false" ht="12" hidden="false" customHeight="true" outlineLevel="0" collapsed="false">
      <c r="A107" s="51" t="s">
        <v>540</v>
      </c>
      <c r="B107" s="135" t="n">
        <v>16</v>
      </c>
      <c r="C107" s="135" t="n">
        <v>9</v>
      </c>
      <c r="D107" s="135" t="n">
        <v>7</v>
      </c>
    </row>
    <row r="108" customFormat="false" ht="12" hidden="false" customHeight="true" outlineLevel="0" collapsed="false">
      <c r="A108" s="51" t="s">
        <v>541</v>
      </c>
      <c r="B108" s="135" t="n">
        <v>8</v>
      </c>
      <c r="C108" s="135" t="n">
        <v>5</v>
      </c>
      <c r="D108" s="135" t="s">
        <v>259</v>
      </c>
    </row>
    <row r="109" customFormat="false" ht="12" hidden="false" customHeight="true" outlineLevel="0" collapsed="false">
      <c r="A109" s="51" t="s">
        <v>542</v>
      </c>
      <c r="B109" s="135" t="n">
        <v>5</v>
      </c>
      <c r="C109" s="135" t="s">
        <v>259</v>
      </c>
      <c r="D109" s="135" t="s">
        <v>259</v>
      </c>
    </row>
    <row r="110" customFormat="false" ht="12" hidden="false" customHeight="true" outlineLevel="0" collapsed="false">
      <c r="A110" s="51" t="s">
        <v>543</v>
      </c>
      <c r="B110" s="135" t="s">
        <v>259</v>
      </c>
      <c r="C110" s="135" t="s">
        <v>259</v>
      </c>
      <c r="D110" s="135" t="s">
        <v>259</v>
      </c>
    </row>
    <row r="111" customFormat="false" ht="12" hidden="false" customHeight="true" outlineLevel="0" collapsed="false">
      <c r="A111" s="51" t="s">
        <v>544</v>
      </c>
      <c r="B111" s="135" t="s">
        <v>259</v>
      </c>
      <c r="C111" s="135" t="s">
        <v>259</v>
      </c>
      <c r="D111" s="135" t="s">
        <v>259</v>
      </c>
    </row>
    <row r="112" customFormat="false" ht="12" hidden="false" customHeight="true" outlineLevel="0" collapsed="false">
      <c r="A112" s="51" t="s">
        <v>545</v>
      </c>
      <c r="B112" s="135" t="n">
        <v>6</v>
      </c>
      <c r="C112" s="135" t="s">
        <v>259</v>
      </c>
      <c r="D112" s="135" t="s">
        <v>259</v>
      </c>
    </row>
    <row r="113" customFormat="false" ht="12" hidden="false" customHeight="true" outlineLevel="0" collapsed="false">
      <c r="A113" s="51" t="s">
        <v>546</v>
      </c>
      <c r="B113" s="135" t="n">
        <v>25</v>
      </c>
      <c r="C113" s="135" t="n">
        <v>18</v>
      </c>
      <c r="D113" s="135" t="n">
        <v>7</v>
      </c>
    </row>
    <row r="114" customFormat="false" ht="12" hidden="false" customHeight="true" outlineLevel="0" collapsed="false">
      <c r="A114" s="51" t="s">
        <v>547</v>
      </c>
      <c r="B114" s="135" t="n">
        <v>21</v>
      </c>
      <c r="C114" s="135" t="n">
        <v>16</v>
      </c>
      <c r="D114" s="135" t="n">
        <v>6</v>
      </c>
    </row>
    <row r="115" customFormat="false" ht="12" hidden="false" customHeight="true" outlineLevel="0" collapsed="false">
      <c r="A115" s="51" t="s">
        <v>548</v>
      </c>
      <c r="B115" s="135" t="s">
        <v>259</v>
      </c>
      <c r="C115" s="135" t="s">
        <v>259</v>
      </c>
      <c r="D115" s="135" t="s">
        <v>259</v>
      </c>
    </row>
    <row r="116" customFormat="false" ht="12" hidden="false" customHeight="true" outlineLevel="0" collapsed="false">
      <c r="A116" s="50"/>
      <c r="B116" s="249"/>
      <c r="C116" s="135"/>
      <c r="D116" s="135"/>
    </row>
    <row r="117" customFormat="false" ht="12" hidden="false" customHeight="true" outlineLevel="0" collapsed="false">
      <c r="A117" s="167" t="s">
        <v>308</v>
      </c>
      <c r="B117" s="269" t="n">
        <v>42</v>
      </c>
      <c r="C117" s="171" t="n">
        <v>28</v>
      </c>
      <c r="D117" s="171" t="n">
        <v>15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true" outlineLevel="0" collapsed="false">
      <c r="A71" s="31" t="s">
        <v>149</v>
      </c>
    </row>
    <row r="72" customFormat="false" ht="12.75" hidden="false" customHeight="true" outlineLevel="0" collapsed="false">
      <c r="A72" s="31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3" t="s">
        <v>162</v>
      </c>
    </row>
    <row r="90" customFormat="false" ht="12.75" hidden="false" customHeight="true" outlineLevel="0" collapsed="false">
      <c r="A90" s="35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5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5" t="s">
        <v>166</v>
      </c>
    </row>
    <row r="95" customFormat="false" ht="12.75" hidden="false" customHeight="true" outlineLevel="0" collapsed="false">
      <c r="A95" s="35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 t="s">
        <v>170</v>
      </c>
    </row>
    <row r="100" customFormat="false" ht="12.75" hidden="false" customHeight="false" outlineLevel="0" collapsed="false">
      <c r="A100" s="38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tru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6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39" t="s">
        <v>180</v>
      </c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false" outlineLevel="0" collapsed="false">
      <c r="A117" s="35" t="s">
        <v>184</v>
      </c>
    </row>
    <row r="118" customFormat="false" ht="12.75" hidden="false" customHeight="true" outlineLevel="0" collapsed="false">
      <c r="A118" s="35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5" t="s">
        <v>188</v>
      </c>
    </row>
    <row r="123" customFormat="false" ht="12.75" hidden="false" customHeight="true" outlineLevel="0" collapsed="false">
      <c r="A123" s="35" t="s">
        <v>189</v>
      </c>
    </row>
    <row r="124" customFormat="false" ht="12.75" hidden="false" customHeight="false" outlineLevel="0" collapsed="false">
      <c r="A124" s="35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5" t="s">
        <v>192</v>
      </c>
    </row>
    <row r="127" customFormat="false" ht="12.75" hidden="false" customHeight="true" outlineLevel="0" collapsed="false">
      <c r="A127" s="35" t="s">
        <v>193</v>
      </c>
    </row>
    <row r="128" customFormat="false" ht="12.75" hidden="false" customHeight="false" outlineLevel="0" collapsed="false">
      <c r="A128" s="35" t="s">
        <v>194</v>
      </c>
    </row>
    <row r="129" customFormat="false" ht="12.75" hidden="false" customHeight="false" outlineLevel="0" collapsed="false">
      <c r="A129" s="35" t="s">
        <v>195</v>
      </c>
    </row>
    <row r="130" customFormat="false" ht="12.75" hidden="false" customHeight="true" outlineLevel="0" collapsed="false">
      <c r="A130" s="35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1"/>
    </row>
    <row r="133" customFormat="false" ht="12.75" hidden="false" customHeight="false" outlineLevel="0" collapsed="false">
      <c r="A133" s="33" t="s">
        <v>198</v>
      </c>
    </row>
    <row r="134" customFormat="false" ht="12.75" hidden="false" customHeight="false" outlineLevel="0" collapsed="false">
      <c r="A134" s="40" t="s">
        <v>199</v>
      </c>
    </row>
    <row r="135" customFormat="false" ht="12.75" hidden="false" customHeight="false" outlineLevel="0" collapsed="false">
      <c r="A135" s="40" t="s">
        <v>200</v>
      </c>
    </row>
    <row r="136" customFormat="false" ht="12.75" hidden="false" customHeight="true" outlineLevel="0" collapsed="false">
      <c r="A136" s="42" t="s">
        <v>201</v>
      </c>
    </row>
    <row r="137" customFormat="false" ht="12.75" hidden="false" customHeight="true" outlineLevel="0" collapsed="false">
      <c r="A137" s="41"/>
    </row>
    <row r="138" customFormat="false" ht="12.75" hidden="false" customHeight="true" outlineLevel="0" collapsed="false">
      <c r="A138" s="33" t="s">
        <v>202</v>
      </c>
    </row>
    <row r="139" customFormat="false" ht="12.75" hidden="false" customHeight="true" outlineLevel="0" collapsed="false">
      <c r="A139" s="40" t="s">
        <v>203</v>
      </c>
    </row>
    <row r="140" customFormat="false" ht="12.75" hidden="false" customHeight="false" outlineLevel="0" collapsed="false">
      <c r="A140" s="40" t="s">
        <v>204</v>
      </c>
    </row>
    <row r="141" customFormat="false" ht="12.75" hidden="false" customHeight="false" outlineLevel="0" collapsed="false">
      <c r="A141" s="40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33" t="s">
        <v>207</v>
      </c>
    </row>
    <row r="145" customFormat="false" ht="12.75" hidden="false" customHeight="true" outlineLevel="0" collapsed="false">
      <c r="A145" s="40" t="s">
        <v>208</v>
      </c>
    </row>
    <row r="146" customFormat="false" ht="12.75" hidden="false" customHeight="false" outlineLevel="0" collapsed="false">
      <c r="A146" s="40" t="s">
        <v>209</v>
      </c>
    </row>
    <row r="147" customFormat="false" ht="12.75" hidden="false" customHeight="false" outlineLevel="0" collapsed="false">
      <c r="A147" s="40" t="s">
        <v>210</v>
      </c>
    </row>
    <row r="148" customFormat="false" ht="12.75" hidden="false" customHeight="true" outlineLevel="0" collapsed="false">
      <c r="A148" s="40" t="s">
        <v>211</v>
      </c>
    </row>
    <row r="149" customFormat="false" ht="12.75" hidden="false" customHeight="false" outlineLevel="0" collapsed="false">
      <c r="A149" s="42" t="s">
        <v>212</v>
      </c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33" t="s">
        <v>213</v>
      </c>
    </row>
    <row r="152" customFormat="false" ht="12.75" hidden="false" customHeight="true" outlineLevel="0" collapsed="false">
      <c r="A152" s="40" t="s">
        <v>214</v>
      </c>
    </row>
    <row r="153" customFormat="false" ht="12.75" hidden="false" customHeight="false" outlineLevel="0" collapsed="false">
      <c r="A153" s="40" t="s">
        <v>215</v>
      </c>
    </row>
    <row r="154" customFormat="false" ht="12.75" hidden="false" customHeight="false" outlineLevel="0" collapsed="false">
      <c r="A154" s="40" t="s">
        <v>216</v>
      </c>
    </row>
    <row r="155" customFormat="false" ht="12.75" hidden="false" customHeight="false" outlineLevel="0" collapsed="false">
      <c r="A155" s="40" t="s">
        <v>217</v>
      </c>
    </row>
    <row r="156" customFormat="false" ht="12.75" hidden="false" customHeight="true" outlineLevel="0" collapsed="false">
      <c r="A156" s="40" t="s">
        <v>218</v>
      </c>
    </row>
    <row r="157" customFormat="false" ht="12.75" hidden="false" customHeight="false" outlineLevel="0" collapsed="false">
      <c r="A157" s="40" t="s">
        <v>219</v>
      </c>
    </row>
    <row r="158" customFormat="false" ht="12.75" hidden="false" customHeight="false" outlineLevel="0" collapsed="false">
      <c r="A158" s="42" t="s">
        <v>220</v>
      </c>
    </row>
    <row r="159" customFormat="false" ht="12.75" hidden="false" customHeight="false" outlineLevel="0" collapsed="false">
      <c r="A159" s="40"/>
    </row>
    <row r="160" customFormat="false" ht="12.75" hidden="false" customHeight="true" outlineLevel="0" collapsed="false">
      <c r="A160" s="33" t="s">
        <v>221</v>
      </c>
    </row>
    <row r="161" customFormat="false" ht="12.75" hidden="false" customHeight="false" outlineLevel="0" collapsed="false">
      <c r="A161" s="42" t="s">
        <v>222</v>
      </c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33" t="s">
        <v>223</v>
      </c>
    </row>
    <row r="164" customFormat="false" ht="12.75" hidden="false" customHeight="false" outlineLevel="0" collapsed="false">
      <c r="A164" s="40" t="s">
        <v>224</v>
      </c>
    </row>
    <row r="165" customFormat="false" ht="12.75" hidden="false" customHeight="true" outlineLevel="0" collapsed="false">
      <c r="A165" s="42" t="s">
        <v>225</v>
      </c>
    </row>
    <row r="166" customFormat="false" ht="12.75" hidden="false" customHeight="true" outlineLevel="0" collapsed="false">
      <c r="A166" s="42"/>
    </row>
    <row r="167" customFormat="false" ht="12.75" hidden="false" customHeight="false" outlineLevel="0" collapsed="false">
      <c r="A167" s="33" t="s">
        <v>226</v>
      </c>
    </row>
    <row r="168" customFormat="false" ht="12.75" hidden="false" customHeight="true" outlineLevel="0" collapsed="false">
      <c r="A168" s="40" t="s">
        <v>227</v>
      </c>
    </row>
    <row r="169" customFormat="false" ht="12.75" hidden="false" customHeight="false" outlineLevel="0" collapsed="false">
      <c r="A169" s="40" t="s">
        <v>228</v>
      </c>
    </row>
    <row r="170" customFormat="false" ht="12.75" hidden="false" customHeight="false" outlineLevel="0" collapsed="false">
      <c r="A170" s="40" t="s">
        <v>229</v>
      </c>
    </row>
    <row r="171" customFormat="false" ht="12.75" hidden="false" customHeight="false" outlineLevel="0" collapsed="false">
      <c r="A171" s="42" t="s">
        <v>230</v>
      </c>
    </row>
    <row r="172" customFormat="false" ht="12.75" hidden="false" customHeight="false" outlineLevel="0" collapsed="false">
      <c r="A172" s="42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3" t="s">
        <v>232</v>
      </c>
    </row>
    <row r="175" customFormat="false" ht="12.75" hidden="false" customHeight="true" outlineLevel="0" collapsed="false">
      <c r="A175" s="43" t="s">
        <v>233</v>
      </c>
    </row>
    <row r="176" customFormat="false" ht="12.75" hidden="false" customHeight="false" outlineLevel="0" collapsed="false">
      <c r="A176" s="44" t="s">
        <v>234</v>
      </c>
    </row>
    <row r="177" customFormat="false" ht="12.75" hidden="false" customHeight="false" outlineLevel="0" collapsed="false">
      <c r="A177" s="43" t="s">
        <v>235</v>
      </c>
    </row>
    <row r="178" customFormat="false" ht="12.75" hidden="false" customHeight="true" outlineLevel="0" collapsed="false">
      <c r="A178" s="43" t="s">
        <v>236</v>
      </c>
    </row>
    <row r="179" customFormat="false" ht="12.75" hidden="false" customHeight="false" outlineLevel="0" collapsed="false">
      <c r="A179" s="40" t="s">
        <v>237</v>
      </c>
    </row>
    <row r="180" customFormat="false" ht="12.75" hidden="false" customHeight="false" outlineLevel="0" collapsed="false">
      <c r="A180" s="42" t="s">
        <v>238</v>
      </c>
    </row>
    <row r="181" customFormat="false" ht="12.75" hidden="false" customHeight="false" outlineLevel="0" collapsed="false">
      <c r="A181" s="33" t="s">
        <v>239</v>
      </c>
    </row>
    <row r="182" customFormat="false" ht="12.75" hidden="false" customHeight="true" outlineLevel="0" collapsed="false">
      <c r="A182" s="40" t="s">
        <v>240</v>
      </c>
    </row>
    <row r="183" customFormat="false" ht="12.75" hidden="false" customHeight="false" outlineLevel="0" collapsed="false">
      <c r="A183" s="40" t="s">
        <v>241</v>
      </c>
    </row>
    <row r="184" customFormat="false" ht="12.75" hidden="false" customHeight="false" outlineLevel="0" collapsed="false">
      <c r="A184" s="40" t="s">
        <v>242</v>
      </c>
    </row>
    <row r="185" customFormat="false" ht="12.75" hidden="false" customHeight="false" outlineLevel="0" collapsed="false">
      <c r="A185" s="40" t="s">
        <v>243</v>
      </c>
    </row>
    <row r="186" customFormat="false" ht="12.75" hidden="false" customHeight="false" outlineLevel="0" collapsed="false">
      <c r="A186" s="42" t="s">
        <v>244</v>
      </c>
    </row>
    <row r="187" customFormat="false" ht="12.75" hidden="false" customHeight="false" outlineLevel="0" collapsed="false">
      <c r="A187" s="42"/>
    </row>
    <row r="188" customFormat="false" ht="12.75" hidden="false" customHeight="false" outlineLevel="0" collapsed="false">
      <c r="A188" s="33" t="s">
        <v>245</v>
      </c>
    </row>
    <row r="189" customFormat="false" ht="12.75" hidden="false" customHeight="true" outlineLevel="0" collapsed="false">
      <c r="A189" s="40" t="s">
        <v>246</v>
      </c>
    </row>
    <row r="190" customFormat="false" ht="12.75" hidden="false" customHeight="false" outlineLevel="0" collapsed="false">
      <c r="A190" s="40" t="s">
        <v>247</v>
      </c>
    </row>
    <row r="191" customFormat="false" ht="12.75" hidden="false" customHeight="false" outlineLevel="0" collapsed="false">
      <c r="A191" s="42" t="s">
        <v>248</v>
      </c>
    </row>
    <row r="192" customFormat="false" ht="12.75" hidden="false" customHeight="true" outlineLevel="0" collapsed="false">
      <c r="A192" s="40" t="s">
        <v>249</v>
      </c>
    </row>
    <row r="193" customFormat="false" ht="12.75" hidden="false" customHeight="false" outlineLevel="0" collapsed="false">
      <c r="A193" s="42" t="s">
        <v>250</v>
      </c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1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09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2</v>
      </c>
      <c r="C11" s="50"/>
      <c r="D11" s="50"/>
      <c r="E11" s="62"/>
      <c r="F11" s="61" t="s">
        <v>253</v>
      </c>
      <c r="G11" s="63"/>
      <c r="H11" s="51"/>
    </row>
    <row r="12" customFormat="false" ht="12.75" hidden="false" customHeight="false" outlineLevel="0" collapsed="false">
      <c r="A12" s="60"/>
      <c r="B12" s="61" t="s">
        <v>254</v>
      </c>
      <c r="C12" s="50"/>
      <c r="D12" s="50"/>
      <c r="E12" s="62"/>
      <c r="F12" s="61" t="s">
        <v>254</v>
      </c>
      <c r="G12" s="63"/>
      <c r="H12" s="51"/>
    </row>
    <row r="13" customFormat="false" ht="12.75" hidden="false" customHeight="false" outlineLevel="0" collapsed="false">
      <c r="A13" s="64"/>
      <c r="B13" s="65" t="n">
        <v>441</v>
      </c>
      <c r="C13" s="50"/>
      <c r="D13" s="50"/>
      <c r="E13" s="66"/>
      <c r="F13" s="67" t="n">
        <v>668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5</v>
      </c>
      <c r="D17" s="61"/>
      <c r="E17" s="61" t="s">
        <v>256</v>
      </c>
      <c r="F17" s="61"/>
      <c r="G17" s="69" t="s">
        <v>257</v>
      </c>
      <c r="H17" s="69"/>
    </row>
    <row r="18" customFormat="false" ht="12.75" hidden="false" customHeight="true" outlineLevel="0" collapsed="false">
      <c r="A18" s="49"/>
      <c r="B18" s="50"/>
      <c r="C18" s="61" t="s">
        <v>258</v>
      </c>
      <c r="D18" s="61"/>
      <c r="E18" s="61" t="s">
        <v>258</v>
      </c>
      <c r="F18" s="61"/>
      <c r="G18" s="69" t="s">
        <v>258</v>
      </c>
      <c r="H18" s="69"/>
    </row>
    <row r="19" customFormat="false" ht="12.75" hidden="false" customHeight="true" outlineLevel="0" collapsed="false">
      <c r="A19" s="49"/>
      <c r="B19" s="50"/>
      <c r="C19" s="70" t="n">
        <v>420</v>
      </c>
      <c r="D19" s="70" t="n">
        <v>137</v>
      </c>
      <c r="E19" s="70" t="n">
        <v>151</v>
      </c>
      <c r="F19" s="70" t="s">
        <v>259</v>
      </c>
      <c r="G19" s="71" t="n">
        <v>97</v>
      </c>
      <c r="H19" s="71" t="s">
        <v>259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60</v>
      </c>
      <c r="C24" s="61" t="s">
        <v>260</v>
      </c>
      <c r="D24" s="61"/>
      <c r="E24" s="61" t="s">
        <v>260</v>
      </c>
      <c r="F24" s="61"/>
      <c r="G24" s="69" t="s">
        <v>260</v>
      </c>
      <c r="H24" s="69"/>
    </row>
    <row r="25" customFormat="false" ht="12.75" hidden="false" customHeight="true" outlineLevel="0" collapsed="false">
      <c r="A25" s="75"/>
      <c r="B25" s="76" t="n">
        <v>36</v>
      </c>
      <c r="C25" s="70" t="n">
        <v>8</v>
      </c>
      <c r="D25" s="70" t="s">
        <v>261</v>
      </c>
      <c r="E25" s="70" t="s">
        <v>262</v>
      </c>
      <c r="F25" s="70" t="s">
        <v>261</v>
      </c>
      <c r="G25" s="71" t="s">
        <v>263</v>
      </c>
      <c r="H25" s="71" t="s">
        <v>261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4</v>
      </c>
      <c r="C29" s="61" t="s">
        <v>264</v>
      </c>
      <c r="D29" s="61"/>
      <c r="E29" s="61" t="s">
        <v>264</v>
      </c>
      <c r="F29" s="61"/>
      <c r="G29" s="69" t="s">
        <v>264</v>
      </c>
      <c r="H29" s="69"/>
    </row>
    <row r="30" customFormat="false" ht="12.75" hidden="false" customHeight="true" outlineLevel="0" collapsed="false">
      <c r="A30" s="75"/>
      <c r="B30" s="76" t="n">
        <v>71</v>
      </c>
      <c r="C30" s="70" t="n">
        <v>41</v>
      </c>
      <c r="D30" s="70" t="s">
        <v>261</v>
      </c>
      <c r="E30" s="70" t="n">
        <v>36</v>
      </c>
      <c r="F30" s="70" t="s">
        <v>261</v>
      </c>
      <c r="G30" s="71" t="n">
        <v>19</v>
      </c>
      <c r="H30" s="71" t="s">
        <v>261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5</v>
      </c>
      <c r="C34" s="61" t="s">
        <v>265</v>
      </c>
      <c r="D34" s="61"/>
      <c r="E34" s="61" t="s">
        <v>265</v>
      </c>
      <c r="F34" s="61"/>
      <c r="G34" s="69" t="s">
        <v>265</v>
      </c>
      <c r="H34" s="69"/>
    </row>
    <row r="35" customFormat="false" ht="12.75" hidden="false" customHeight="true" outlineLevel="0" collapsed="false">
      <c r="A35" s="75"/>
      <c r="B35" s="76" t="n">
        <v>46</v>
      </c>
      <c r="C35" s="70" t="n">
        <v>29</v>
      </c>
      <c r="D35" s="70" t="s">
        <v>261</v>
      </c>
      <c r="E35" s="70" t="n">
        <v>40</v>
      </c>
      <c r="F35" s="70" t="s">
        <v>261</v>
      </c>
      <c r="G35" s="71" t="n">
        <v>44</v>
      </c>
      <c r="H35" s="71" t="s">
        <v>261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6</v>
      </c>
      <c r="C39" s="61" t="s">
        <v>266</v>
      </c>
      <c r="D39" s="61"/>
      <c r="E39" s="61" t="s">
        <v>266</v>
      </c>
      <c r="F39" s="61"/>
      <c r="G39" s="69" t="s">
        <v>266</v>
      </c>
      <c r="H39" s="69"/>
    </row>
    <row r="40" customFormat="false" ht="12.75" hidden="false" customHeight="true" outlineLevel="0" collapsed="false">
      <c r="A40" s="75"/>
      <c r="B40" s="76" t="n">
        <v>63</v>
      </c>
      <c r="C40" s="70" t="n">
        <v>72</v>
      </c>
      <c r="D40" s="70" t="s">
        <v>261</v>
      </c>
      <c r="E40" s="70" t="n">
        <v>45</v>
      </c>
      <c r="F40" s="70" t="s">
        <v>261</v>
      </c>
      <c r="G40" s="71" t="n">
        <v>25</v>
      </c>
      <c r="H40" s="71" t="s">
        <v>261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7</v>
      </c>
      <c r="C44" s="61" t="s">
        <v>267</v>
      </c>
      <c r="D44" s="61"/>
      <c r="E44" s="61" t="s">
        <v>267</v>
      </c>
      <c r="F44" s="61"/>
      <c r="G44" s="69" t="s">
        <v>267</v>
      </c>
      <c r="H44" s="69"/>
    </row>
    <row r="45" customFormat="false" ht="12.75" hidden="false" customHeight="true" outlineLevel="0" collapsed="false">
      <c r="A45" s="75"/>
      <c r="B45" s="76" t="n">
        <v>68</v>
      </c>
      <c r="C45" s="70" t="n">
        <v>106</v>
      </c>
      <c r="D45" s="70" t="s">
        <v>261</v>
      </c>
      <c r="E45" s="70" t="n">
        <v>19</v>
      </c>
      <c r="F45" s="70" t="s">
        <v>261</v>
      </c>
      <c r="G45" s="71" t="n">
        <v>6</v>
      </c>
      <c r="H45" s="71" t="s">
        <v>261</v>
      </c>
      <c r="I45" s="79"/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8</v>
      </c>
      <c r="C49" s="61" t="s">
        <v>268</v>
      </c>
      <c r="D49" s="61"/>
      <c r="E49" s="61" t="s">
        <v>268</v>
      </c>
      <c r="F49" s="61"/>
      <c r="G49" s="69" t="s">
        <v>268</v>
      </c>
      <c r="H49" s="69"/>
    </row>
    <row r="50" customFormat="false" ht="12.75" hidden="false" customHeight="true" outlineLevel="0" collapsed="false">
      <c r="A50" s="75"/>
      <c r="B50" s="76" t="n">
        <v>157</v>
      </c>
      <c r="C50" s="70" t="n">
        <v>165</v>
      </c>
      <c r="D50" s="70" t="s">
        <v>261</v>
      </c>
      <c r="E50" s="70" t="n">
        <v>8</v>
      </c>
      <c r="F50" s="70" t="s">
        <v>261</v>
      </c>
      <c r="G50" s="80" t="s">
        <v>269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9"/>
      <c r="C52" s="19"/>
      <c r="D52" s="19"/>
      <c r="E52" s="19"/>
      <c r="F52" s="19"/>
      <c r="G52" s="19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70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71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2</v>
      </c>
      <c r="D80" s="50"/>
      <c r="E80" s="50"/>
      <c r="F80" s="91" t="s">
        <v>273</v>
      </c>
      <c r="G80" s="50"/>
      <c r="H80" s="51"/>
    </row>
    <row r="81" customFormat="false" ht="12.75" hidden="false" customHeight="false" outlineLevel="0" collapsed="false">
      <c r="A81" s="49"/>
      <c r="B81" s="50"/>
      <c r="C81" s="91"/>
      <c r="D81" s="50"/>
      <c r="E81" s="50"/>
      <c r="F81" s="91" t="s">
        <v>274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5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  <c r="J89" s="0" t="n">
        <v>163</v>
      </c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  <c r="J90" s="0" t="n">
        <v>49</v>
      </c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  <c r="J91" s="0" t="n">
        <v>82</v>
      </c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91" t="s">
        <v>276</v>
      </c>
      <c r="D107" s="50" t="s">
        <v>277</v>
      </c>
      <c r="E107" s="50"/>
      <c r="F107" s="15" t="s">
        <v>278</v>
      </c>
      <c r="G107" s="50"/>
      <c r="H107" s="51"/>
    </row>
    <row r="108" customFormat="false" ht="12.75" hidden="false" customHeight="false" outlineLevel="0" collapsed="false">
      <c r="A108" s="49"/>
      <c r="B108" s="50"/>
      <c r="C108" s="91"/>
      <c r="D108" s="50"/>
      <c r="E108" s="50"/>
      <c r="F108" s="91"/>
      <c r="G108" s="50"/>
      <c r="H108" s="51"/>
    </row>
    <row r="109" customFormat="false" ht="12.75" hidden="false" customHeight="false" outlineLevel="0" collapsed="false">
      <c r="A109" s="49"/>
      <c r="B109" s="50"/>
      <c r="C109" s="91"/>
      <c r="D109" s="50"/>
      <c r="E109" s="50"/>
      <c r="F109" s="91"/>
      <c r="G109" s="50"/>
      <c r="H109" s="51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1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1"/>
    </row>
    <row r="112" customFormat="false" ht="12.75" hidden="false" customHeight="false" outlineLevel="0" collapsed="false">
      <c r="A112" s="49" t="s">
        <v>279</v>
      </c>
      <c r="B112" s="50"/>
      <c r="C112" s="50"/>
      <c r="D112" s="50"/>
      <c r="E112" s="50"/>
      <c r="F112" s="50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80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1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2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3</v>
      </c>
      <c r="B4" s="99"/>
      <c r="C4" s="100" t="s">
        <v>284</v>
      </c>
      <c r="D4" s="100"/>
      <c r="E4" s="100"/>
      <c r="F4" s="100"/>
      <c r="G4" s="100"/>
      <c r="H4" s="101" t="s">
        <v>223</v>
      </c>
      <c r="I4" s="101"/>
    </row>
    <row r="5" customFormat="false" ht="12.75" hidden="false" customHeight="true" outlineLevel="0" collapsed="false">
      <c r="A5" s="102" t="s">
        <v>285</v>
      </c>
      <c r="B5" s="103" t="s">
        <v>286</v>
      </c>
      <c r="C5" s="104" t="s">
        <v>252</v>
      </c>
      <c r="D5" s="105" t="s">
        <v>287</v>
      </c>
      <c r="E5" s="105"/>
      <c r="F5" s="105"/>
      <c r="G5" s="105"/>
      <c r="H5" s="106" t="s">
        <v>288</v>
      </c>
      <c r="I5" s="107" t="s">
        <v>289</v>
      </c>
    </row>
    <row r="6" customFormat="false" ht="12.75" hidden="false" customHeight="false" outlineLevel="0" collapsed="false">
      <c r="A6" s="102" t="s">
        <v>290</v>
      </c>
      <c r="B6" s="108"/>
      <c r="C6" s="109" t="s">
        <v>254</v>
      </c>
      <c r="D6" s="105" t="s">
        <v>291</v>
      </c>
      <c r="E6" s="110" t="n">
        <v>2</v>
      </c>
      <c r="F6" s="111" t="n">
        <v>3</v>
      </c>
      <c r="G6" s="112" t="s">
        <v>292</v>
      </c>
      <c r="H6" s="113" t="s">
        <v>293</v>
      </c>
      <c r="I6" s="107"/>
    </row>
    <row r="7" customFormat="false" ht="12.75" hidden="false" customHeight="true" outlineLevel="0" collapsed="false">
      <c r="A7" s="114" t="s">
        <v>294</v>
      </c>
      <c r="B7" s="115" t="s">
        <v>295</v>
      </c>
      <c r="C7" s="115"/>
      <c r="D7" s="115"/>
      <c r="E7" s="115"/>
      <c r="F7" s="115"/>
      <c r="G7" s="115"/>
      <c r="H7" s="115"/>
      <c r="I7" s="116" t="s">
        <v>258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6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6</v>
      </c>
      <c r="B11" s="122" t="n">
        <v>6</v>
      </c>
      <c r="C11" s="122" t="n">
        <v>5</v>
      </c>
      <c r="D11" s="122" t="s">
        <v>297</v>
      </c>
      <c r="E11" s="122" t="s">
        <v>297</v>
      </c>
      <c r="F11" s="122" t="s">
        <v>297</v>
      </c>
      <c r="G11" s="122" t="s">
        <v>297</v>
      </c>
      <c r="H11" s="122" t="n">
        <v>6</v>
      </c>
      <c r="I11" s="123" t="n">
        <v>1.15</v>
      </c>
    </row>
    <row r="12" customFormat="false" ht="12.75" hidden="false" customHeight="false" outlineLevel="0" collapsed="false">
      <c r="A12" s="121" t="s">
        <v>298</v>
      </c>
      <c r="B12" s="122" t="n">
        <v>43</v>
      </c>
      <c r="C12" s="122" t="n">
        <v>31</v>
      </c>
      <c r="D12" s="122" t="n">
        <v>12</v>
      </c>
      <c r="E12" s="122" t="n">
        <v>8</v>
      </c>
      <c r="F12" s="122" t="s">
        <v>297</v>
      </c>
      <c r="G12" s="122" t="s">
        <v>297</v>
      </c>
      <c r="H12" s="122" t="n">
        <v>62</v>
      </c>
      <c r="I12" s="123" t="n">
        <v>1.45</v>
      </c>
    </row>
    <row r="13" customFormat="false" ht="12.75" hidden="false" customHeight="false" outlineLevel="0" collapsed="false">
      <c r="A13" s="121" t="s">
        <v>299</v>
      </c>
      <c r="B13" s="122" t="n">
        <v>82</v>
      </c>
      <c r="C13" s="122" t="n">
        <v>41</v>
      </c>
      <c r="D13" s="122" t="n">
        <v>41</v>
      </c>
      <c r="E13" s="122" t="n">
        <v>23</v>
      </c>
      <c r="F13" s="122" t="n">
        <v>14</v>
      </c>
      <c r="G13" s="122" t="s">
        <v>297</v>
      </c>
      <c r="H13" s="122" t="n">
        <v>147</v>
      </c>
      <c r="I13" s="123" t="n">
        <v>1.79</v>
      </c>
    </row>
    <row r="14" customFormat="false" ht="12.75" hidden="false" customHeight="false" outlineLevel="0" collapsed="false">
      <c r="A14" s="121" t="s">
        <v>300</v>
      </c>
      <c r="B14" s="122" t="n">
        <v>85</v>
      </c>
      <c r="C14" s="122" t="n">
        <v>30</v>
      </c>
      <c r="D14" s="122" t="n">
        <v>55</v>
      </c>
      <c r="E14" s="122" t="n">
        <v>18</v>
      </c>
      <c r="F14" s="122" t="n">
        <v>22</v>
      </c>
      <c r="G14" s="122" t="n">
        <v>15</v>
      </c>
      <c r="H14" s="122" t="n">
        <v>194</v>
      </c>
      <c r="I14" s="123" t="n">
        <v>2.27</v>
      </c>
    </row>
    <row r="15" customFormat="false" ht="12.75" hidden="false" customHeight="false" outlineLevel="0" collapsed="false">
      <c r="A15" s="121" t="s">
        <v>301</v>
      </c>
      <c r="B15" s="122" t="n">
        <v>71</v>
      </c>
      <c r="C15" s="122" t="n">
        <v>20</v>
      </c>
      <c r="D15" s="122" t="n">
        <v>51</v>
      </c>
      <c r="E15" s="122" t="n">
        <v>12</v>
      </c>
      <c r="F15" s="122" t="n">
        <v>17</v>
      </c>
      <c r="G15" s="122" t="n">
        <v>22</v>
      </c>
      <c r="H15" s="122" t="n">
        <v>190</v>
      </c>
      <c r="I15" s="123" t="n">
        <v>2.67</v>
      </c>
    </row>
    <row r="16" customFormat="false" ht="12.75" hidden="false" customHeight="false" outlineLevel="0" collapsed="false">
      <c r="A16" s="121" t="s">
        <v>302</v>
      </c>
      <c r="B16" s="122" t="n">
        <v>88</v>
      </c>
      <c r="C16" s="122" t="n">
        <v>26</v>
      </c>
      <c r="D16" s="122" t="n">
        <v>62</v>
      </c>
      <c r="E16" s="122" t="n">
        <v>17</v>
      </c>
      <c r="F16" s="122" t="n">
        <v>23</v>
      </c>
      <c r="G16" s="122" t="n">
        <v>22</v>
      </c>
      <c r="H16" s="122" t="n">
        <v>222</v>
      </c>
      <c r="I16" s="123" t="n">
        <v>2.54</v>
      </c>
    </row>
    <row r="17" customFormat="false" ht="12.75" hidden="false" customHeight="false" outlineLevel="0" collapsed="false">
      <c r="A17" s="121" t="s">
        <v>303</v>
      </c>
      <c r="B17" s="122" t="n">
        <v>99</v>
      </c>
      <c r="C17" s="122" t="n">
        <v>29</v>
      </c>
      <c r="D17" s="122" t="n">
        <v>69</v>
      </c>
      <c r="E17" s="122" t="n">
        <v>27</v>
      </c>
      <c r="F17" s="122" t="n">
        <v>25</v>
      </c>
      <c r="G17" s="122" t="n">
        <v>18</v>
      </c>
      <c r="H17" s="122" t="n">
        <v>232</v>
      </c>
      <c r="I17" s="123" t="n">
        <v>2.36</v>
      </c>
    </row>
    <row r="18" customFormat="false" ht="12.75" hidden="false" customHeight="false" outlineLevel="0" collapsed="false">
      <c r="A18" s="121" t="s">
        <v>304</v>
      </c>
      <c r="B18" s="122" t="n">
        <v>105</v>
      </c>
      <c r="C18" s="122" t="n">
        <v>34</v>
      </c>
      <c r="D18" s="122" t="n">
        <v>71</v>
      </c>
      <c r="E18" s="122" t="n">
        <v>45</v>
      </c>
      <c r="F18" s="122" t="n">
        <v>20</v>
      </c>
      <c r="G18" s="122" t="n">
        <v>7</v>
      </c>
      <c r="H18" s="122" t="n">
        <v>213</v>
      </c>
      <c r="I18" s="123" t="n">
        <v>2.02</v>
      </c>
    </row>
    <row r="19" customFormat="false" ht="12.75" hidden="false" customHeight="false" outlineLevel="0" collapsed="false">
      <c r="A19" s="121" t="s">
        <v>305</v>
      </c>
      <c r="B19" s="122" t="n">
        <v>103</v>
      </c>
      <c r="C19" s="122" t="n">
        <v>33</v>
      </c>
      <c r="D19" s="122" t="n">
        <v>70</v>
      </c>
      <c r="E19" s="122" t="n">
        <v>54</v>
      </c>
      <c r="F19" s="122" t="n">
        <v>12</v>
      </c>
      <c r="G19" s="122" t="s">
        <v>297</v>
      </c>
      <c r="H19" s="122" t="n">
        <v>192</v>
      </c>
      <c r="I19" s="123" t="n">
        <v>1.87</v>
      </c>
    </row>
    <row r="20" customFormat="false" ht="12.75" hidden="false" customHeight="false" outlineLevel="0" collapsed="false">
      <c r="A20" s="121" t="s">
        <v>306</v>
      </c>
      <c r="B20" s="122" t="n">
        <v>97</v>
      </c>
      <c r="C20" s="122" t="n">
        <v>35</v>
      </c>
      <c r="D20" s="122" t="n">
        <v>62</v>
      </c>
      <c r="E20" s="122" t="n">
        <v>52</v>
      </c>
      <c r="F20" s="122" t="n">
        <v>7</v>
      </c>
      <c r="G20" s="122" t="s">
        <v>297</v>
      </c>
      <c r="H20" s="122" t="n">
        <v>171</v>
      </c>
      <c r="I20" s="123" t="n">
        <v>1.77</v>
      </c>
    </row>
    <row r="21" customFormat="false" ht="12.75" hidden="false" customHeight="false" outlineLevel="0" collapsed="false">
      <c r="A21" s="121" t="s">
        <v>268</v>
      </c>
      <c r="B21" s="122" t="n">
        <v>332</v>
      </c>
      <c r="C21" s="122" t="n">
        <v>157</v>
      </c>
      <c r="D21" s="122" t="n">
        <v>174</v>
      </c>
      <c r="E21" s="122" t="n">
        <v>165</v>
      </c>
      <c r="F21" s="122" t="n">
        <v>8</v>
      </c>
      <c r="G21" s="122" t="s">
        <v>297</v>
      </c>
      <c r="H21" s="122" t="n">
        <v>517</v>
      </c>
      <c r="I21" s="123" t="n">
        <v>1.55722891566265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6</v>
      </c>
      <c r="B23" s="125" t="n">
        <v>1109</v>
      </c>
      <c r="C23" s="125" t="n">
        <v>441</v>
      </c>
      <c r="D23" s="125" t="n">
        <v>668</v>
      </c>
      <c r="E23" s="125" t="n">
        <v>420</v>
      </c>
      <c r="F23" s="125" t="n">
        <v>151</v>
      </c>
      <c r="G23" s="125" t="n">
        <v>97</v>
      </c>
      <c r="H23" s="125" t="n">
        <v>2148</v>
      </c>
      <c r="I23" s="126" t="n">
        <v>1.94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7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6</v>
      </c>
      <c r="B27" s="122" t="s">
        <v>297</v>
      </c>
      <c r="C27" s="122" t="s">
        <v>297</v>
      </c>
      <c r="D27" s="122" t="s">
        <v>297</v>
      </c>
      <c r="E27" s="122" t="s">
        <v>297</v>
      </c>
      <c r="F27" s="122" t="s">
        <v>297</v>
      </c>
      <c r="G27" s="122" t="s">
        <v>297</v>
      </c>
      <c r="H27" s="122" t="s">
        <v>297</v>
      </c>
      <c r="I27" s="123" t="s">
        <v>297</v>
      </c>
    </row>
    <row r="28" customFormat="false" ht="12.75" hidden="false" customHeight="false" outlineLevel="0" collapsed="false">
      <c r="A28" s="121" t="s">
        <v>298</v>
      </c>
      <c r="B28" s="122" t="n">
        <v>23</v>
      </c>
      <c r="C28" s="122" t="n">
        <v>17</v>
      </c>
      <c r="D28" s="122" t="n">
        <v>6</v>
      </c>
      <c r="E28" s="122" t="s">
        <v>297</v>
      </c>
      <c r="F28" s="122" t="s">
        <v>297</v>
      </c>
      <c r="G28" s="122" t="s">
        <v>297</v>
      </c>
      <c r="H28" s="122" t="n">
        <v>34</v>
      </c>
      <c r="I28" s="123" t="n">
        <v>1.43</v>
      </c>
    </row>
    <row r="29" customFormat="false" ht="12.75" hidden="false" customHeight="false" outlineLevel="0" collapsed="false">
      <c r="A29" s="121" t="s">
        <v>299</v>
      </c>
      <c r="B29" s="122" t="n">
        <v>50</v>
      </c>
      <c r="C29" s="122" t="n">
        <v>28</v>
      </c>
      <c r="D29" s="122" t="n">
        <v>22</v>
      </c>
      <c r="E29" s="122" t="n">
        <v>11</v>
      </c>
      <c r="F29" s="122" t="n">
        <v>9</v>
      </c>
      <c r="G29" s="122" t="s">
        <v>297</v>
      </c>
      <c r="H29" s="122" t="n">
        <v>85</v>
      </c>
      <c r="I29" s="123" t="n">
        <v>1.72</v>
      </c>
    </row>
    <row r="30" customFormat="false" ht="12.75" hidden="false" customHeight="false" outlineLevel="0" collapsed="false">
      <c r="A30" s="121" t="s">
        <v>300</v>
      </c>
      <c r="B30" s="122" t="n">
        <v>55</v>
      </c>
      <c r="C30" s="122" t="n">
        <v>24</v>
      </c>
      <c r="D30" s="122" t="n">
        <v>31</v>
      </c>
      <c r="E30" s="122" t="n">
        <v>8</v>
      </c>
      <c r="F30" s="122" t="n">
        <v>15</v>
      </c>
      <c r="G30" s="122" t="n">
        <v>8</v>
      </c>
      <c r="H30" s="122" t="n">
        <v>119</v>
      </c>
      <c r="I30" s="123" t="n">
        <v>2.17</v>
      </c>
    </row>
    <row r="31" customFormat="false" ht="12.75" hidden="false" customHeight="false" outlineLevel="0" collapsed="false">
      <c r="A31" s="121" t="s">
        <v>301</v>
      </c>
      <c r="B31" s="122" t="n">
        <v>46</v>
      </c>
      <c r="C31" s="122" t="n">
        <v>15</v>
      </c>
      <c r="D31" s="122" t="n">
        <v>31</v>
      </c>
      <c r="E31" s="122" t="n">
        <v>6</v>
      </c>
      <c r="F31" s="122" t="n">
        <v>11</v>
      </c>
      <c r="G31" s="122" t="n">
        <v>15</v>
      </c>
      <c r="H31" s="122" t="n">
        <v>121</v>
      </c>
      <c r="I31" s="123" t="n">
        <v>2.61</v>
      </c>
    </row>
    <row r="32" customFormat="false" ht="12.75" hidden="false" customHeight="false" outlineLevel="0" collapsed="false">
      <c r="A32" s="121" t="s">
        <v>302</v>
      </c>
      <c r="B32" s="122" t="n">
        <v>60</v>
      </c>
      <c r="C32" s="122" t="n">
        <v>20</v>
      </c>
      <c r="D32" s="122" t="n">
        <v>40</v>
      </c>
      <c r="E32" s="122" t="n">
        <v>9</v>
      </c>
      <c r="F32" s="122" t="n">
        <v>16</v>
      </c>
      <c r="G32" s="122" t="n">
        <v>16</v>
      </c>
      <c r="H32" s="122" t="n">
        <v>151</v>
      </c>
      <c r="I32" s="123" t="n">
        <v>2.51</v>
      </c>
    </row>
    <row r="33" customFormat="false" ht="12.75" hidden="false" customHeight="false" outlineLevel="0" collapsed="false">
      <c r="A33" s="121" t="s">
        <v>303</v>
      </c>
      <c r="B33" s="122" t="n">
        <v>64</v>
      </c>
      <c r="C33" s="122" t="n">
        <v>20</v>
      </c>
      <c r="D33" s="122" t="n">
        <v>45</v>
      </c>
      <c r="E33" s="122" t="n">
        <v>14</v>
      </c>
      <c r="F33" s="122" t="n">
        <v>18</v>
      </c>
      <c r="G33" s="122" t="n">
        <v>13</v>
      </c>
      <c r="H33" s="122" t="n">
        <v>156</v>
      </c>
      <c r="I33" s="123" t="n">
        <v>2.43</v>
      </c>
    </row>
    <row r="34" customFormat="false" ht="12.75" hidden="false" customHeight="false" outlineLevel="0" collapsed="false">
      <c r="A34" s="121" t="s">
        <v>304</v>
      </c>
      <c r="B34" s="122" t="n">
        <v>63</v>
      </c>
      <c r="C34" s="122" t="n">
        <v>17</v>
      </c>
      <c r="D34" s="122" t="n">
        <v>46</v>
      </c>
      <c r="E34" s="122" t="n">
        <v>26</v>
      </c>
      <c r="F34" s="122" t="n">
        <v>14</v>
      </c>
      <c r="G34" s="122" t="n">
        <v>6</v>
      </c>
      <c r="H34" s="122" t="n">
        <v>137</v>
      </c>
      <c r="I34" s="123" t="n">
        <v>2.16</v>
      </c>
    </row>
    <row r="35" customFormat="false" ht="12.75" hidden="false" customHeight="false" outlineLevel="0" collapsed="false">
      <c r="A35" s="121" t="s">
        <v>305</v>
      </c>
      <c r="B35" s="122" t="n">
        <v>64</v>
      </c>
      <c r="C35" s="122" t="n">
        <v>17</v>
      </c>
      <c r="D35" s="122" t="n">
        <v>46</v>
      </c>
      <c r="E35" s="122" t="n">
        <v>34</v>
      </c>
      <c r="F35" s="122" t="n">
        <v>9</v>
      </c>
      <c r="G35" s="122" t="s">
        <v>297</v>
      </c>
      <c r="H35" s="122" t="n">
        <v>126</v>
      </c>
      <c r="I35" s="123" t="n">
        <v>1.97</v>
      </c>
    </row>
    <row r="36" customFormat="false" ht="12.75" hidden="false" customHeight="false" outlineLevel="0" collapsed="false">
      <c r="A36" s="121" t="s">
        <v>306</v>
      </c>
      <c r="B36" s="122" t="n">
        <v>60</v>
      </c>
      <c r="C36" s="122" t="n">
        <v>17</v>
      </c>
      <c r="D36" s="122" t="n">
        <v>43</v>
      </c>
      <c r="E36" s="122" t="n">
        <v>35</v>
      </c>
      <c r="F36" s="122" t="n">
        <v>6</v>
      </c>
      <c r="G36" s="122" t="s">
        <v>297</v>
      </c>
      <c r="H36" s="122" t="n">
        <v>113</v>
      </c>
      <c r="I36" s="123" t="n">
        <v>1.89</v>
      </c>
    </row>
    <row r="37" customFormat="false" ht="12.75" hidden="false" customHeight="false" outlineLevel="0" collapsed="false">
      <c r="A37" s="121" t="s">
        <v>268</v>
      </c>
      <c r="B37" s="122" t="n">
        <v>184</v>
      </c>
      <c r="C37" s="122" t="n">
        <v>34</v>
      </c>
      <c r="D37" s="122" t="n">
        <v>150</v>
      </c>
      <c r="E37" s="122" t="n">
        <v>142</v>
      </c>
      <c r="F37" s="122" t="n">
        <v>7</v>
      </c>
      <c r="G37" s="122" t="s">
        <v>297</v>
      </c>
      <c r="H37" s="122" t="n">
        <v>341</v>
      </c>
      <c r="I37" s="123" t="n">
        <v>1.8532608695652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8</v>
      </c>
      <c r="B39" s="125" t="n">
        <v>673</v>
      </c>
      <c r="C39" s="125" t="n">
        <v>212</v>
      </c>
      <c r="D39" s="125" t="n">
        <v>461</v>
      </c>
      <c r="E39" s="125" t="n">
        <v>290</v>
      </c>
      <c r="F39" s="125" t="n">
        <v>104</v>
      </c>
      <c r="G39" s="125" t="n">
        <v>66</v>
      </c>
      <c r="H39" s="125" t="n">
        <v>1387</v>
      </c>
      <c r="I39" s="126" t="n">
        <v>2.06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9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6</v>
      </c>
      <c r="B43" s="122" t="s">
        <v>297</v>
      </c>
      <c r="C43" s="122" t="s">
        <v>297</v>
      </c>
      <c r="D43" s="122" t="s">
        <v>297</v>
      </c>
      <c r="E43" s="122" t="s">
        <v>297</v>
      </c>
      <c r="F43" s="122" t="s">
        <v>297</v>
      </c>
      <c r="G43" s="122" t="s">
        <v>297</v>
      </c>
      <c r="H43" s="122" t="s">
        <v>297</v>
      </c>
      <c r="I43" s="123" t="s">
        <v>297</v>
      </c>
    </row>
    <row r="44" customFormat="false" ht="12.75" hidden="false" customHeight="false" outlineLevel="0" collapsed="false">
      <c r="A44" s="121" t="s">
        <v>298</v>
      </c>
      <c r="B44" s="122" t="n">
        <v>20</v>
      </c>
      <c r="C44" s="122" t="n">
        <v>14</v>
      </c>
      <c r="D44" s="122" t="n">
        <v>6</v>
      </c>
      <c r="E44" s="122" t="s">
        <v>297</v>
      </c>
      <c r="F44" s="122" t="s">
        <v>297</v>
      </c>
      <c r="G44" s="122" t="s">
        <v>297</v>
      </c>
      <c r="H44" s="122" t="n">
        <v>29</v>
      </c>
      <c r="I44" s="123" t="n">
        <v>1.47</v>
      </c>
    </row>
    <row r="45" customFormat="false" ht="12.75" hidden="false" customHeight="false" outlineLevel="0" collapsed="false">
      <c r="A45" s="121" t="s">
        <v>299</v>
      </c>
      <c r="B45" s="122" t="n">
        <v>32</v>
      </c>
      <c r="C45" s="122" t="n">
        <v>13</v>
      </c>
      <c r="D45" s="122" t="n">
        <v>19</v>
      </c>
      <c r="E45" s="122" t="n">
        <v>12</v>
      </c>
      <c r="F45" s="122" t="n">
        <v>5</v>
      </c>
      <c r="G45" s="122" t="s">
        <v>297</v>
      </c>
      <c r="H45" s="122" t="n">
        <v>61</v>
      </c>
      <c r="I45" s="123" t="n">
        <v>1.91</v>
      </c>
    </row>
    <row r="46" customFormat="false" ht="12.75" hidden="false" customHeight="false" outlineLevel="0" collapsed="false">
      <c r="A46" s="121" t="s">
        <v>300</v>
      </c>
      <c r="B46" s="122" t="n">
        <v>30</v>
      </c>
      <c r="C46" s="122" t="n">
        <v>7</v>
      </c>
      <c r="D46" s="122" t="n">
        <v>24</v>
      </c>
      <c r="E46" s="122" t="n">
        <v>10</v>
      </c>
      <c r="F46" s="122" t="n">
        <v>7</v>
      </c>
      <c r="G46" s="122" t="n">
        <v>6</v>
      </c>
      <c r="H46" s="122" t="n">
        <v>75</v>
      </c>
      <c r="I46" s="123" t="n">
        <v>2.47</v>
      </c>
    </row>
    <row r="47" customFormat="false" ht="12.75" hidden="false" customHeight="false" outlineLevel="0" collapsed="false">
      <c r="A47" s="121" t="s">
        <v>301</v>
      </c>
      <c r="B47" s="122" t="n">
        <v>25</v>
      </c>
      <c r="C47" s="122" t="n">
        <v>5</v>
      </c>
      <c r="D47" s="122" t="n">
        <v>20</v>
      </c>
      <c r="E47" s="122" t="n">
        <v>6</v>
      </c>
      <c r="F47" s="122" t="n">
        <v>6</v>
      </c>
      <c r="G47" s="122" t="n">
        <v>7</v>
      </c>
      <c r="H47" s="122" t="n">
        <v>68</v>
      </c>
      <c r="I47" s="123" t="n">
        <v>2.78</v>
      </c>
    </row>
    <row r="48" customFormat="false" ht="12.75" hidden="false" customHeight="false" outlineLevel="0" collapsed="false">
      <c r="A48" s="121" t="s">
        <v>302</v>
      </c>
      <c r="B48" s="122" t="n">
        <v>27</v>
      </c>
      <c r="C48" s="122" t="n">
        <v>6</v>
      </c>
      <c r="D48" s="122" t="n">
        <v>22</v>
      </c>
      <c r="E48" s="122" t="n">
        <v>8</v>
      </c>
      <c r="F48" s="122" t="n">
        <v>7</v>
      </c>
      <c r="G48" s="122" t="n">
        <v>7</v>
      </c>
      <c r="H48" s="122" t="n">
        <v>71</v>
      </c>
      <c r="I48" s="123" t="n">
        <v>2.59</v>
      </c>
    </row>
    <row r="49" customFormat="false" ht="12.75" hidden="false" customHeight="false" outlineLevel="0" collapsed="false">
      <c r="A49" s="121" t="s">
        <v>303</v>
      </c>
      <c r="B49" s="122" t="n">
        <v>34</v>
      </c>
      <c r="C49" s="122" t="n">
        <v>9</v>
      </c>
      <c r="D49" s="122" t="n">
        <v>25</v>
      </c>
      <c r="E49" s="122" t="n">
        <v>13</v>
      </c>
      <c r="F49" s="122" t="n">
        <v>7</v>
      </c>
      <c r="G49" s="122" t="s">
        <v>297</v>
      </c>
      <c r="H49" s="122" t="n">
        <v>76</v>
      </c>
      <c r="I49" s="123" t="n">
        <v>2.23</v>
      </c>
    </row>
    <row r="50" customFormat="false" ht="12.75" hidden="false" customHeight="false" outlineLevel="0" collapsed="false">
      <c r="A50" s="121" t="s">
        <v>304</v>
      </c>
      <c r="B50" s="122" t="n">
        <v>42</v>
      </c>
      <c r="C50" s="122" t="n">
        <v>16</v>
      </c>
      <c r="D50" s="122" t="n">
        <v>25</v>
      </c>
      <c r="E50" s="122" t="n">
        <v>18</v>
      </c>
      <c r="F50" s="122" t="n">
        <v>6</v>
      </c>
      <c r="G50" s="122" t="s">
        <v>297</v>
      </c>
      <c r="H50" s="122" t="n">
        <v>76</v>
      </c>
      <c r="I50" s="123" t="n">
        <v>1.82</v>
      </c>
    </row>
    <row r="51" customFormat="false" ht="12.75" hidden="false" customHeight="false" outlineLevel="0" collapsed="false">
      <c r="A51" s="121" t="s">
        <v>305</v>
      </c>
      <c r="B51" s="122" t="n">
        <v>39</v>
      </c>
      <c r="C51" s="122" t="n">
        <v>16</v>
      </c>
      <c r="D51" s="122" t="n">
        <v>23</v>
      </c>
      <c r="E51" s="122" t="n">
        <v>20</v>
      </c>
      <c r="F51" s="122" t="s">
        <v>297</v>
      </c>
      <c r="G51" s="122" t="s">
        <v>297</v>
      </c>
      <c r="H51" s="122" t="n">
        <v>66</v>
      </c>
      <c r="I51" s="123" t="n">
        <v>1.7</v>
      </c>
    </row>
    <row r="52" customFormat="false" ht="12.75" hidden="false" customHeight="false" outlineLevel="0" collapsed="false">
      <c r="A52" s="121" t="s">
        <v>306</v>
      </c>
      <c r="B52" s="122" t="n">
        <v>37</v>
      </c>
      <c r="C52" s="122" t="n">
        <v>18</v>
      </c>
      <c r="D52" s="122" t="n">
        <v>19</v>
      </c>
      <c r="E52" s="122" t="n">
        <v>17</v>
      </c>
      <c r="F52" s="122" t="s">
        <v>297</v>
      </c>
      <c r="G52" s="122" t="s">
        <v>297</v>
      </c>
      <c r="H52" s="122" t="n">
        <v>58</v>
      </c>
      <c r="I52" s="123" t="n">
        <v>1.57</v>
      </c>
    </row>
    <row r="53" customFormat="false" ht="12.75" hidden="false" customHeight="false" outlineLevel="0" collapsed="false">
      <c r="A53" s="121" t="s">
        <v>268</v>
      </c>
      <c r="B53" s="122" t="n">
        <v>148</v>
      </c>
      <c r="C53" s="122" t="n">
        <v>123</v>
      </c>
      <c r="D53" s="122" t="n">
        <v>25</v>
      </c>
      <c r="E53" s="122" t="n">
        <v>21</v>
      </c>
      <c r="F53" s="122" t="s">
        <v>297</v>
      </c>
      <c r="G53" s="122" t="s">
        <v>297</v>
      </c>
      <c r="H53" s="122" t="n">
        <v>177</v>
      </c>
      <c r="I53" s="123" t="n">
        <v>1.1959459459459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8</v>
      </c>
      <c r="B55" s="125" t="n">
        <v>437</v>
      </c>
      <c r="C55" s="125" t="n">
        <v>229</v>
      </c>
      <c r="D55" s="125" t="n">
        <v>207</v>
      </c>
      <c r="E55" s="125" t="n">
        <v>131</v>
      </c>
      <c r="F55" s="125" t="n">
        <v>47</v>
      </c>
      <c r="G55" s="125" t="n">
        <v>30</v>
      </c>
      <c r="H55" s="125" t="n">
        <v>761</v>
      </c>
      <c r="I55" s="126" t="n">
        <v>1.74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10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1</v>
      </c>
      <c r="B64" s="99"/>
      <c r="C64" s="100" t="s">
        <v>284</v>
      </c>
      <c r="D64" s="100"/>
      <c r="E64" s="100"/>
      <c r="F64" s="100"/>
      <c r="G64" s="100"/>
      <c r="H64" s="101" t="s">
        <v>223</v>
      </c>
      <c r="I64" s="101"/>
    </row>
    <row r="65" customFormat="false" ht="12.75" hidden="false" customHeight="true" outlineLevel="0" collapsed="false">
      <c r="A65" s="131"/>
      <c r="B65" s="103" t="s">
        <v>286</v>
      </c>
      <c r="C65" s="104" t="s">
        <v>252</v>
      </c>
      <c r="D65" s="105" t="s">
        <v>287</v>
      </c>
      <c r="E65" s="105"/>
      <c r="F65" s="105"/>
      <c r="G65" s="105"/>
      <c r="H65" s="106" t="s">
        <v>288</v>
      </c>
      <c r="I65" s="107" t="s">
        <v>289</v>
      </c>
    </row>
    <row r="66" customFormat="false" ht="12.75" hidden="false" customHeight="false" outlineLevel="0" collapsed="false">
      <c r="A66" s="131"/>
      <c r="B66" s="108"/>
      <c r="C66" s="109" t="s">
        <v>254</v>
      </c>
      <c r="D66" s="105" t="s">
        <v>291</v>
      </c>
      <c r="E66" s="110" t="n">
        <v>2</v>
      </c>
      <c r="F66" s="111" t="n">
        <v>3</v>
      </c>
      <c r="G66" s="112" t="s">
        <v>292</v>
      </c>
      <c r="H66" s="113" t="s">
        <v>293</v>
      </c>
      <c r="I66" s="107"/>
    </row>
    <row r="67" customFormat="false" ht="12.75" hidden="false" customHeight="true" outlineLevel="0" collapsed="false">
      <c r="A67" s="131"/>
      <c r="B67" s="115" t="s">
        <v>295</v>
      </c>
      <c r="C67" s="115"/>
      <c r="D67" s="115"/>
      <c r="E67" s="115"/>
      <c r="F67" s="115"/>
      <c r="G67" s="115"/>
      <c r="H67" s="115"/>
      <c r="I67" s="116" t="s">
        <v>258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6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2</v>
      </c>
      <c r="B71" s="122" t="n">
        <v>335</v>
      </c>
      <c r="C71" s="122" t="n">
        <v>200</v>
      </c>
      <c r="D71" s="122" t="n">
        <v>135</v>
      </c>
      <c r="E71" s="122" t="n">
        <v>70</v>
      </c>
      <c r="F71" s="122" t="n">
        <v>45</v>
      </c>
      <c r="G71" s="122" t="n">
        <v>20</v>
      </c>
      <c r="H71" s="122" t="n">
        <v>563</v>
      </c>
      <c r="I71" s="123" t="n">
        <v>1.68</v>
      </c>
    </row>
    <row r="72" customFormat="false" ht="12.75" hidden="false" customHeight="false" outlineLevel="0" collapsed="false">
      <c r="A72" s="121" t="s">
        <v>313</v>
      </c>
      <c r="B72" s="122" t="n">
        <v>490</v>
      </c>
      <c r="C72" s="122" t="n">
        <v>21</v>
      </c>
      <c r="D72" s="122" t="n">
        <v>469</v>
      </c>
      <c r="E72" s="122" t="n">
        <v>307</v>
      </c>
      <c r="F72" s="122" t="n">
        <v>92</v>
      </c>
      <c r="G72" s="122" t="n">
        <v>69</v>
      </c>
      <c r="H72" s="122" t="n">
        <v>1207</v>
      </c>
      <c r="I72" s="123" t="n">
        <v>2.46326530612245</v>
      </c>
    </row>
    <row r="73" customFormat="false" ht="12.75" hidden="false" customHeight="false" outlineLevel="0" collapsed="false">
      <c r="A73" s="121" t="s">
        <v>314</v>
      </c>
      <c r="B73" s="122" t="n">
        <v>151</v>
      </c>
      <c r="C73" s="122" t="n">
        <v>131</v>
      </c>
      <c r="D73" s="122" t="n">
        <v>20</v>
      </c>
      <c r="E73" s="122" t="n">
        <v>15</v>
      </c>
      <c r="F73" s="122" t="s">
        <v>297</v>
      </c>
      <c r="G73" s="122" t="s">
        <v>297</v>
      </c>
      <c r="H73" s="122" t="n">
        <v>179</v>
      </c>
      <c r="I73" s="123" t="n">
        <v>1.18</v>
      </c>
    </row>
    <row r="74" customFormat="false" ht="12.75" hidden="false" customHeight="false" outlineLevel="0" collapsed="false">
      <c r="A74" s="121" t="s">
        <v>315</v>
      </c>
      <c r="B74" s="122" t="n">
        <v>133</v>
      </c>
      <c r="C74" s="122" t="n">
        <v>90</v>
      </c>
      <c r="D74" s="122" t="n">
        <v>44</v>
      </c>
      <c r="E74" s="122" t="n">
        <v>28</v>
      </c>
      <c r="F74" s="122" t="n">
        <v>10</v>
      </c>
      <c r="G74" s="122" t="n">
        <v>6</v>
      </c>
      <c r="H74" s="122" t="n">
        <v>200</v>
      </c>
      <c r="I74" s="123" t="n">
        <v>1.5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6</v>
      </c>
      <c r="B76" s="125" t="n">
        <v>1109</v>
      </c>
      <c r="C76" s="125" t="n">
        <v>441</v>
      </c>
      <c r="D76" s="125" t="n">
        <v>668</v>
      </c>
      <c r="E76" s="125" t="n">
        <v>420</v>
      </c>
      <c r="F76" s="125" t="n">
        <v>151</v>
      </c>
      <c r="G76" s="125" t="n">
        <v>97</v>
      </c>
      <c r="H76" s="125" t="n">
        <v>2148</v>
      </c>
      <c r="I76" s="126" t="n">
        <v>1.94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7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2</v>
      </c>
      <c r="B80" s="122" t="n">
        <v>209</v>
      </c>
      <c r="C80" s="122" t="n">
        <v>134</v>
      </c>
      <c r="D80" s="122" t="n">
        <v>76</v>
      </c>
      <c r="E80" s="122" t="n">
        <v>35</v>
      </c>
      <c r="F80" s="122" t="n">
        <v>29</v>
      </c>
      <c r="G80" s="122" t="n">
        <v>12</v>
      </c>
      <c r="H80" s="122" t="n">
        <v>339</v>
      </c>
      <c r="I80" s="123" t="n">
        <v>1.62</v>
      </c>
    </row>
    <row r="81" customFormat="false" ht="12.75" hidden="false" customHeight="false" outlineLevel="0" collapsed="false">
      <c r="A81" s="121" t="s">
        <v>313</v>
      </c>
      <c r="B81" s="122" t="n">
        <v>374</v>
      </c>
      <c r="C81" s="122" t="n">
        <v>12</v>
      </c>
      <c r="D81" s="122" t="n">
        <v>362</v>
      </c>
      <c r="E81" s="122" t="n">
        <v>239</v>
      </c>
      <c r="F81" s="122" t="n">
        <v>70</v>
      </c>
      <c r="G81" s="122" t="n">
        <v>52</v>
      </c>
      <c r="H81" s="122" t="n">
        <v>924</v>
      </c>
      <c r="I81" s="123" t="n">
        <v>2.47058823529412</v>
      </c>
    </row>
    <row r="82" customFormat="false" ht="12.75" hidden="false" customHeight="false" outlineLevel="0" collapsed="false">
      <c r="A82" s="121" t="s">
        <v>314</v>
      </c>
      <c r="B82" s="122" t="n">
        <v>29</v>
      </c>
      <c r="C82" s="122" t="n">
        <v>23</v>
      </c>
      <c r="D82" s="122" t="n">
        <v>6</v>
      </c>
      <c r="E82" s="122" t="n">
        <v>5</v>
      </c>
      <c r="F82" s="122" t="s">
        <v>297</v>
      </c>
      <c r="G82" s="122" t="s">
        <v>297</v>
      </c>
      <c r="H82" s="122" t="n">
        <v>37</v>
      </c>
      <c r="I82" s="123" t="n">
        <v>1.26</v>
      </c>
    </row>
    <row r="83" customFormat="false" ht="12.75" hidden="false" customHeight="false" outlineLevel="0" collapsed="false">
      <c r="A83" s="121" t="s">
        <v>315</v>
      </c>
      <c r="B83" s="122" t="n">
        <v>61</v>
      </c>
      <c r="C83" s="122" t="n">
        <v>43</v>
      </c>
      <c r="D83" s="122" t="n">
        <v>17</v>
      </c>
      <c r="E83" s="122" t="n">
        <v>11</v>
      </c>
      <c r="F83" s="122" t="s">
        <v>297</v>
      </c>
      <c r="G83" s="122" t="s">
        <v>297</v>
      </c>
      <c r="H83" s="122" t="n">
        <v>87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8</v>
      </c>
      <c r="B85" s="125" t="n">
        <v>673</v>
      </c>
      <c r="C85" s="125" t="n">
        <v>212</v>
      </c>
      <c r="D85" s="125" t="n">
        <v>461</v>
      </c>
      <c r="E85" s="125" t="n">
        <v>290</v>
      </c>
      <c r="F85" s="125" t="n">
        <v>104</v>
      </c>
      <c r="G85" s="125" t="n">
        <v>66</v>
      </c>
      <c r="H85" s="125" t="n">
        <v>1387</v>
      </c>
      <c r="I85" s="126" t="n">
        <v>2.06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9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2</v>
      </c>
      <c r="B89" s="122" t="n">
        <v>126</v>
      </c>
      <c r="C89" s="122" t="n">
        <v>66</v>
      </c>
      <c r="D89" s="122" t="n">
        <v>60</v>
      </c>
      <c r="E89" s="122" t="n">
        <v>34</v>
      </c>
      <c r="F89" s="122" t="n">
        <v>16</v>
      </c>
      <c r="G89" s="122" t="n">
        <v>8</v>
      </c>
      <c r="H89" s="122" t="n">
        <v>224</v>
      </c>
      <c r="I89" s="123" t="n">
        <v>1.77</v>
      </c>
    </row>
    <row r="90" customFormat="false" ht="12.75" hidden="false" customHeight="false" outlineLevel="0" collapsed="false">
      <c r="A90" s="121" t="s">
        <v>313</v>
      </c>
      <c r="B90" s="122" t="n">
        <v>116</v>
      </c>
      <c r="C90" s="122" t="n">
        <v>9</v>
      </c>
      <c r="D90" s="122" t="n">
        <v>107</v>
      </c>
      <c r="E90" s="122" t="n">
        <v>69</v>
      </c>
      <c r="F90" s="122" t="n">
        <v>22</v>
      </c>
      <c r="G90" s="122" t="n">
        <v>16</v>
      </c>
      <c r="H90" s="122" t="n">
        <v>282</v>
      </c>
      <c r="I90" s="123" t="n">
        <v>2.43103448275862</v>
      </c>
    </row>
    <row r="91" customFormat="false" ht="12.75" hidden="false" customHeight="false" outlineLevel="0" collapsed="false">
      <c r="A91" s="121" t="s">
        <v>314</v>
      </c>
      <c r="B91" s="122" t="n">
        <v>122</v>
      </c>
      <c r="C91" s="122" t="n">
        <v>108</v>
      </c>
      <c r="D91" s="122" t="n">
        <v>14</v>
      </c>
      <c r="E91" s="122" t="n">
        <v>11</v>
      </c>
      <c r="F91" s="122" t="s">
        <v>297</v>
      </c>
      <c r="G91" s="122" t="s">
        <v>297</v>
      </c>
      <c r="H91" s="122" t="n">
        <v>142</v>
      </c>
      <c r="I91" s="123" t="n">
        <v>1.16</v>
      </c>
    </row>
    <row r="92" customFormat="false" ht="12.75" hidden="false" customHeight="false" outlineLevel="0" collapsed="false">
      <c r="A92" s="121" t="s">
        <v>315</v>
      </c>
      <c r="B92" s="122" t="n">
        <v>73</v>
      </c>
      <c r="C92" s="122" t="n">
        <v>46</v>
      </c>
      <c r="D92" s="122" t="n">
        <v>26</v>
      </c>
      <c r="E92" s="122" t="n">
        <v>17</v>
      </c>
      <c r="F92" s="122" t="n">
        <v>6</v>
      </c>
      <c r="G92" s="122" t="s">
        <v>297</v>
      </c>
      <c r="H92" s="122" t="n">
        <v>114</v>
      </c>
      <c r="I92" s="123" t="n">
        <v>1.56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8</v>
      </c>
      <c r="B94" s="125" t="n">
        <v>437</v>
      </c>
      <c r="C94" s="125" t="n">
        <v>229</v>
      </c>
      <c r="D94" s="125" t="n">
        <v>207</v>
      </c>
      <c r="E94" s="125" t="n">
        <v>131</v>
      </c>
      <c r="F94" s="125" t="n">
        <v>47</v>
      </c>
      <c r="G94" s="125" t="n">
        <v>30</v>
      </c>
      <c r="H94" s="125" t="n">
        <v>761</v>
      </c>
      <c r="I94" s="126" t="n">
        <v>1.74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6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40" t="s">
        <v>318</v>
      </c>
      <c r="D3" s="140"/>
      <c r="E3" s="140"/>
      <c r="F3" s="140"/>
    </row>
    <row r="4" customFormat="false" ht="12.75" hidden="false" customHeight="false" outlineLevel="0" collapsed="false">
      <c r="A4" s="138" t="s">
        <v>319</v>
      </c>
      <c r="B4" s="139"/>
      <c r="C4" s="105" t="s">
        <v>320</v>
      </c>
      <c r="D4" s="109" t="s">
        <v>321</v>
      </c>
      <c r="E4" s="105" t="s">
        <v>322</v>
      </c>
      <c r="F4" s="141" t="s">
        <v>323</v>
      </c>
    </row>
    <row r="5" customFormat="false" ht="12.75" hidden="false" customHeight="false" outlineLevel="0" collapsed="false">
      <c r="A5" s="138" t="s">
        <v>324</v>
      </c>
      <c r="B5" s="142" t="s">
        <v>295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6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6</v>
      </c>
      <c r="B9" s="143" t="n">
        <v>6</v>
      </c>
      <c r="C9" s="143" t="n">
        <v>6</v>
      </c>
      <c r="D9" s="143" t="s">
        <v>325</v>
      </c>
      <c r="E9" s="143" t="s">
        <v>325</v>
      </c>
      <c r="F9" s="143" t="s">
        <v>325</v>
      </c>
    </row>
    <row r="10" customFormat="false" ht="12.75" hidden="false" customHeight="false" outlineLevel="0" collapsed="false">
      <c r="A10" s="121" t="s">
        <v>298</v>
      </c>
      <c r="B10" s="143" t="n">
        <v>43</v>
      </c>
      <c r="C10" s="143" t="n">
        <v>42</v>
      </c>
      <c r="D10" s="143" t="s">
        <v>325</v>
      </c>
      <c r="E10" s="143" t="s">
        <v>325</v>
      </c>
      <c r="F10" s="143" t="s">
        <v>325</v>
      </c>
    </row>
    <row r="11" customFormat="false" ht="12.75" hidden="false" customHeight="false" outlineLevel="0" collapsed="false">
      <c r="A11" s="121" t="s">
        <v>299</v>
      </c>
      <c r="B11" s="143" t="n">
        <v>82</v>
      </c>
      <c r="C11" s="143" t="n">
        <v>71</v>
      </c>
      <c r="D11" s="143" t="n">
        <v>9</v>
      </c>
      <c r="E11" s="143" t="s">
        <v>325</v>
      </c>
      <c r="F11" s="143" t="s">
        <v>325</v>
      </c>
    </row>
    <row r="12" customFormat="false" ht="12.75" hidden="false" customHeight="false" outlineLevel="0" collapsed="false">
      <c r="A12" s="121" t="s">
        <v>300</v>
      </c>
      <c r="B12" s="143" t="n">
        <v>85</v>
      </c>
      <c r="C12" s="143" t="n">
        <v>59</v>
      </c>
      <c r="D12" s="143" t="n">
        <v>21</v>
      </c>
      <c r="E12" s="143" t="s">
        <v>325</v>
      </c>
      <c r="F12" s="143" t="n">
        <v>5</v>
      </c>
    </row>
    <row r="13" customFormat="false" ht="12.75" hidden="false" customHeight="false" outlineLevel="0" collapsed="false">
      <c r="A13" s="121" t="s">
        <v>301</v>
      </c>
      <c r="B13" s="143" t="n">
        <v>71</v>
      </c>
      <c r="C13" s="143" t="n">
        <v>39</v>
      </c>
      <c r="D13" s="143" t="n">
        <v>25</v>
      </c>
      <c r="E13" s="143" t="s">
        <v>325</v>
      </c>
      <c r="F13" s="143" t="n">
        <v>6</v>
      </c>
    </row>
    <row r="14" customFormat="false" ht="12.75" hidden="false" customHeight="false" outlineLevel="0" collapsed="false">
      <c r="A14" s="121" t="s">
        <v>302</v>
      </c>
      <c r="B14" s="143" t="n">
        <v>88</v>
      </c>
      <c r="C14" s="143" t="n">
        <v>37</v>
      </c>
      <c r="D14" s="143" t="n">
        <v>37</v>
      </c>
      <c r="E14" s="143" t="s">
        <v>325</v>
      </c>
      <c r="F14" s="143" t="n">
        <v>12</v>
      </c>
    </row>
    <row r="15" customFormat="false" ht="12.75" hidden="false" customHeight="false" outlineLevel="0" collapsed="false">
      <c r="A15" s="121" t="s">
        <v>303</v>
      </c>
      <c r="B15" s="143" t="n">
        <v>99</v>
      </c>
      <c r="C15" s="143" t="n">
        <v>28</v>
      </c>
      <c r="D15" s="143" t="n">
        <v>48</v>
      </c>
      <c r="E15" s="143" t="s">
        <v>325</v>
      </c>
      <c r="F15" s="143" t="n">
        <v>20</v>
      </c>
    </row>
    <row r="16" customFormat="false" ht="12.75" hidden="false" customHeight="false" outlineLevel="0" collapsed="false">
      <c r="A16" s="121" t="s">
        <v>304</v>
      </c>
      <c r="B16" s="143" t="n">
        <v>105</v>
      </c>
      <c r="C16" s="143" t="n">
        <v>18</v>
      </c>
      <c r="D16" s="143" t="n">
        <v>61</v>
      </c>
      <c r="E16" s="143" t="s">
        <v>325</v>
      </c>
      <c r="F16" s="143" t="n">
        <v>23</v>
      </c>
    </row>
    <row r="17" customFormat="false" ht="12.75" hidden="false" customHeight="false" outlineLevel="0" collapsed="false">
      <c r="A17" s="121" t="s">
        <v>305</v>
      </c>
      <c r="B17" s="143" t="n">
        <v>103</v>
      </c>
      <c r="C17" s="143" t="n">
        <v>11</v>
      </c>
      <c r="D17" s="143" t="n">
        <v>66</v>
      </c>
      <c r="E17" s="143" t="n">
        <v>6</v>
      </c>
      <c r="F17" s="143" t="n">
        <v>20</v>
      </c>
    </row>
    <row r="18" customFormat="false" ht="12.75" hidden="false" customHeight="false" outlineLevel="0" collapsed="false">
      <c r="A18" s="121" t="s">
        <v>306</v>
      </c>
      <c r="B18" s="143" t="n">
        <v>97</v>
      </c>
      <c r="C18" s="143" t="n">
        <v>10</v>
      </c>
      <c r="D18" s="143" t="n">
        <v>59</v>
      </c>
      <c r="E18" s="143" t="n">
        <v>11</v>
      </c>
      <c r="F18" s="143" t="n">
        <v>18</v>
      </c>
    </row>
    <row r="19" customFormat="false" ht="12.75" hidden="false" customHeight="false" outlineLevel="0" collapsed="false">
      <c r="A19" s="121" t="s">
        <v>268</v>
      </c>
      <c r="B19" s="143" t="n">
        <v>332</v>
      </c>
      <c r="C19" s="143" t="n">
        <v>15</v>
      </c>
      <c r="D19" s="143" t="n">
        <v>162</v>
      </c>
      <c r="E19" s="143" t="n">
        <v>127</v>
      </c>
      <c r="F19" s="143" t="n">
        <v>28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6</v>
      </c>
      <c r="B21" s="144" t="n">
        <v>1109</v>
      </c>
      <c r="C21" s="144" t="n">
        <v>335</v>
      </c>
      <c r="D21" s="144" t="n">
        <v>490</v>
      </c>
      <c r="E21" s="144" t="n">
        <v>151</v>
      </c>
      <c r="F21" s="144" t="n">
        <v>133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7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6</v>
      </c>
      <c r="B25" s="143" t="s">
        <v>325</v>
      </c>
      <c r="C25" s="143" t="s">
        <v>325</v>
      </c>
      <c r="D25" s="143" t="s">
        <v>325</v>
      </c>
      <c r="E25" s="143" t="s">
        <v>325</v>
      </c>
      <c r="F25" s="143" t="s">
        <v>325</v>
      </c>
    </row>
    <row r="26" customFormat="false" ht="12.75" hidden="false" customHeight="false" outlineLevel="0" collapsed="false">
      <c r="A26" s="121" t="s">
        <v>298</v>
      </c>
      <c r="B26" s="143" t="n">
        <v>23</v>
      </c>
      <c r="C26" s="143" t="n">
        <v>23</v>
      </c>
      <c r="D26" s="143" t="s">
        <v>325</v>
      </c>
      <c r="E26" s="143" t="s">
        <v>325</v>
      </c>
      <c r="F26" s="143" t="s">
        <v>325</v>
      </c>
    </row>
    <row r="27" customFormat="false" ht="12.75" hidden="false" customHeight="false" outlineLevel="0" collapsed="false">
      <c r="A27" s="121" t="s">
        <v>299</v>
      </c>
      <c r="B27" s="143" t="n">
        <v>50</v>
      </c>
      <c r="C27" s="143" t="n">
        <v>44</v>
      </c>
      <c r="D27" s="143" t="n">
        <v>5</v>
      </c>
      <c r="E27" s="143" t="s">
        <v>325</v>
      </c>
      <c r="F27" s="143" t="s">
        <v>325</v>
      </c>
    </row>
    <row r="28" customFormat="false" ht="12.75" hidden="false" customHeight="false" outlineLevel="0" collapsed="false">
      <c r="A28" s="121" t="s">
        <v>300</v>
      </c>
      <c r="B28" s="143" t="n">
        <v>55</v>
      </c>
      <c r="C28" s="143" t="n">
        <v>38</v>
      </c>
      <c r="D28" s="143" t="n">
        <v>14</v>
      </c>
      <c r="E28" s="143" t="s">
        <v>325</v>
      </c>
      <c r="F28" s="143" t="s">
        <v>325</v>
      </c>
    </row>
    <row r="29" customFormat="false" ht="12.75" hidden="false" customHeight="false" outlineLevel="0" collapsed="false">
      <c r="A29" s="121" t="s">
        <v>301</v>
      </c>
      <c r="B29" s="143" t="n">
        <v>46</v>
      </c>
      <c r="C29" s="143" t="n">
        <v>24</v>
      </c>
      <c r="D29" s="143" t="n">
        <v>19</v>
      </c>
      <c r="E29" s="143" t="s">
        <v>325</v>
      </c>
      <c r="F29" s="143" t="s">
        <v>325</v>
      </c>
    </row>
    <row r="30" customFormat="false" ht="12.75" hidden="false" customHeight="false" outlineLevel="0" collapsed="false">
      <c r="A30" s="121" t="s">
        <v>302</v>
      </c>
      <c r="B30" s="143" t="n">
        <v>60</v>
      </c>
      <c r="C30" s="143" t="n">
        <v>27</v>
      </c>
      <c r="D30" s="143" t="n">
        <v>27</v>
      </c>
      <c r="E30" s="143" t="s">
        <v>325</v>
      </c>
      <c r="F30" s="143" t="n">
        <v>6</v>
      </c>
    </row>
    <row r="31" customFormat="false" ht="12.75" hidden="false" customHeight="false" outlineLevel="0" collapsed="false">
      <c r="A31" s="121" t="s">
        <v>303</v>
      </c>
      <c r="B31" s="143" t="n">
        <v>64</v>
      </c>
      <c r="C31" s="143" t="n">
        <v>19</v>
      </c>
      <c r="D31" s="143" t="n">
        <v>36</v>
      </c>
      <c r="E31" s="143" t="s">
        <v>325</v>
      </c>
      <c r="F31" s="143" t="n">
        <v>9</v>
      </c>
    </row>
    <row r="32" customFormat="false" ht="12.75" hidden="false" customHeight="false" outlineLevel="0" collapsed="false">
      <c r="A32" s="121" t="s">
        <v>304</v>
      </c>
      <c r="B32" s="143" t="n">
        <v>63</v>
      </c>
      <c r="C32" s="143" t="n">
        <v>11</v>
      </c>
      <c r="D32" s="143" t="n">
        <v>41</v>
      </c>
      <c r="E32" s="143" t="s">
        <v>325</v>
      </c>
      <c r="F32" s="143" t="n">
        <v>11</v>
      </c>
    </row>
    <row r="33" customFormat="false" ht="12.75" hidden="false" customHeight="false" outlineLevel="0" collapsed="false">
      <c r="A33" s="121" t="s">
        <v>305</v>
      </c>
      <c r="B33" s="143" t="n">
        <v>64</v>
      </c>
      <c r="C33" s="143" t="n">
        <v>8</v>
      </c>
      <c r="D33" s="143" t="n">
        <v>44</v>
      </c>
      <c r="E33" s="143" t="s">
        <v>325</v>
      </c>
      <c r="F33" s="143" t="n">
        <v>11</v>
      </c>
    </row>
    <row r="34" customFormat="false" ht="12.75" hidden="false" customHeight="false" outlineLevel="0" collapsed="false">
      <c r="A34" s="121" t="s">
        <v>306</v>
      </c>
      <c r="B34" s="143" t="n">
        <v>60</v>
      </c>
      <c r="C34" s="143" t="n">
        <v>7</v>
      </c>
      <c r="D34" s="143" t="n">
        <v>40</v>
      </c>
      <c r="E34" s="143" t="s">
        <v>325</v>
      </c>
      <c r="F34" s="143" t="n">
        <v>10</v>
      </c>
    </row>
    <row r="35" customFormat="false" ht="12.75" hidden="false" customHeight="false" outlineLevel="0" collapsed="false">
      <c r="A35" s="121" t="s">
        <v>268</v>
      </c>
      <c r="B35" s="143" t="n">
        <v>184</v>
      </c>
      <c r="C35" s="143" t="n">
        <v>5</v>
      </c>
      <c r="D35" s="143" t="n">
        <v>146</v>
      </c>
      <c r="E35" s="143" t="n">
        <v>23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8</v>
      </c>
      <c r="B37" s="144" t="n">
        <v>673</v>
      </c>
      <c r="C37" s="144" t="n">
        <v>209</v>
      </c>
      <c r="D37" s="144" t="n">
        <v>374</v>
      </c>
      <c r="E37" s="144" t="n">
        <v>29</v>
      </c>
      <c r="F37" s="144" t="n">
        <v>61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9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6</v>
      </c>
      <c r="B41" s="143" t="s">
        <v>325</v>
      </c>
      <c r="C41" s="143" t="s">
        <v>325</v>
      </c>
      <c r="D41" s="143" t="s">
        <v>325</v>
      </c>
      <c r="E41" s="143" t="s">
        <v>325</v>
      </c>
      <c r="F41" s="143" t="s">
        <v>325</v>
      </c>
    </row>
    <row r="42" customFormat="false" ht="12.75" hidden="false" customHeight="false" outlineLevel="0" collapsed="false">
      <c r="A42" s="121" t="s">
        <v>298</v>
      </c>
      <c r="B42" s="143" t="n">
        <v>20</v>
      </c>
      <c r="C42" s="143" t="n">
        <v>19</v>
      </c>
      <c r="D42" s="143" t="s">
        <v>325</v>
      </c>
      <c r="E42" s="143" t="s">
        <v>325</v>
      </c>
      <c r="F42" s="143" t="s">
        <v>325</v>
      </c>
    </row>
    <row r="43" customFormat="false" ht="12.75" hidden="false" customHeight="false" outlineLevel="0" collapsed="false">
      <c r="A43" s="121" t="s">
        <v>299</v>
      </c>
      <c r="B43" s="143" t="n">
        <v>32</v>
      </c>
      <c r="C43" s="143" t="n">
        <v>28</v>
      </c>
      <c r="D43" s="143" t="s">
        <v>325</v>
      </c>
      <c r="E43" s="143" t="s">
        <v>325</v>
      </c>
      <c r="F43" s="143" t="s">
        <v>325</v>
      </c>
    </row>
    <row r="44" customFormat="false" ht="12.75" hidden="false" customHeight="false" outlineLevel="0" collapsed="false">
      <c r="A44" s="121" t="s">
        <v>300</v>
      </c>
      <c r="B44" s="143" t="n">
        <v>30</v>
      </c>
      <c r="C44" s="143" t="n">
        <v>21</v>
      </c>
      <c r="D44" s="143" t="n">
        <v>6</v>
      </c>
      <c r="E44" s="143" t="s">
        <v>325</v>
      </c>
      <c r="F44" s="143" t="s">
        <v>325</v>
      </c>
    </row>
    <row r="45" customFormat="false" ht="12.75" hidden="false" customHeight="false" outlineLevel="0" collapsed="false">
      <c r="A45" s="121" t="s">
        <v>301</v>
      </c>
      <c r="B45" s="143" t="n">
        <v>25</v>
      </c>
      <c r="C45" s="143" t="n">
        <v>14</v>
      </c>
      <c r="D45" s="143" t="n">
        <v>6</v>
      </c>
      <c r="E45" s="143" t="s">
        <v>325</v>
      </c>
      <c r="F45" s="143" t="s">
        <v>325</v>
      </c>
    </row>
    <row r="46" customFormat="false" ht="12.75" hidden="false" customHeight="false" outlineLevel="0" collapsed="false">
      <c r="A46" s="121" t="s">
        <v>302</v>
      </c>
      <c r="B46" s="143" t="n">
        <v>27</v>
      </c>
      <c r="C46" s="143" t="n">
        <v>10</v>
      </c>
      <c r="D46" s="143" t="n">
        <v>11</v>
      </c>
      <c r="E46" s="143" t="s">
        <v>325</v>
      </c>
      <c r="F46" s="143" t="n">
        <v>6</v>
      </c>
    </row>
    <row r="47" customFormat="false" ht="12.75" hidden="false" customHeight="false" outlineLevel="0" collapsed="false">
      <c r="A47" s="121" t="s">
        <v>303</v>
      </c>
      <c r="B47" s="143" t="n">
        <v>34</v>
      </c>
      <c r="C47" s="143" t="n">
        <v>10</v>
      </c>
      <c r="D47" s="143" t="n">
        <v>12</v>
      </c>
      <c r="E47" s="143" t="s">
        <v>325</v>
      </c>
      <c r="F47" s="143" t="n">
        <v>11</v>
      </c>
    </row>
    <row r="48" customFormat="false" ht="12.75" hidden="false" customHeight="false" outlineLevel="0" collapsed="false">
      <c r="A48" s="121" t="s">
        <v>304</v>
      </c>
      <c r="B48" s="143" t="n">
        <v>42</v>
      </c>
      <c r="C48" s="143" t="n">
        <v>7</v>
      </c>
      <c r="D48" s="143" t="n">
        <v>19</v>
      </c>
      <c r="E48" s="143" t="s">
        <v>325</v>
      </c>
      <c r="F48" s="143" t="n">
        <v>12</v>
      </c>
    </row>
    <row r="49" customFormat="false" ht="12.75" hidden="false" customHeight="false" outlineLevel="0" collapsed="false">
      <c r="A49" s="121" t="s">
        <v>305</v>
      </c>
      <c r="B49" s="143" t="n">
        <v>39</v>
      </c>
      <c r="C49" s="143" t="s">
        <v>325</v>
      </c>
      <c r="D49" s="143" t="n">
        <v>22</v>
      </c>
      <c r="E49" s="143" t="n">
        <v>5</v>
      </c>
      <c r="F49" s="143" t="n">
        <v>9</v>
      </c>
    </row>
    <row r="50" customFormat="false" ht="12.75" hidden="false" customHeight="false" outlineLevel="0" collapsed="false">
      <c r="A50" s="121" t="s">
        <v>306</v>
      </c>
      <c r="B50" s="143" t="n">
        <v>37</v>
      </c>
      <c r="C50" s="143" t="s">
        <v>325</v>
      </c>
      <c r="D50" s="143" t="n">
        <v>19</v>
      </c>
      <c r="E50" s="143" t="n">
        <v>8</v>
      </c>
      <c r="F50" s="143" t="n">
        <v>8</v>
      </c>
    </row>
    <row r="51" customFormat="false" ht="12.75" hidden="false" customHeight="false" outlineLevel="0" collapsed="false">
      <c r="A51" s="121" t="s">
        <v>268</v>
      </c>
      <c r="B51" s="143" t="n">
        <v>148</v>
      </c>
      <c r="C51" s="143" t="n">
        <v>9</v>
      </c>
      <c r="D51" s="143" t="n">
        <v>17</v>
      </c>
      <c r="E51" s="143" t="n">
        <v>104</v>
      </c>
      <c r="F51" s="143" t="n">
        <v>20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8</v>
      </c>
      <c r="B53" s="144" t="n">
        <v>437</v>
      </c>
      <c r="C53" s="144" t="n">
        <v>126</v>
      </c>
      <c r="D53" s="144" t="n">
        <v>116</v>
      </c>
      <c r="E53" s="144" t="n">
        <v>122</v>
      </c>
      <c r="F53" s="144" t="n">
        <v>73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6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7</v>
      </c>
      <c r="B3" s="139" t="s">
        <v>286</v>
      </c>
      <c r="C3" s="105" t="s">
        <v>179</v>
      </c>
      <c r="D3" s="105"/>
      <c r="E3" s="145" t="s">
        <v>327</v>
      </c>
    </row>
    <row r="4" customFormat="false" ht="12.75" hidden="false" customHeight="false" outlineLevel="0" collapsed="false">
      <c r="A4" s="138" t="s">
        <v>319</v>
      </c>
      <c r="B4" s="139"/>
      <c r="C4" s="105" t="s">
        <v>328</v>
      </c>
      <c r="D4" s="141" t="s">
        <v>171</v>
      </c>
      <c r="E4" s="141" t="s">
        <v>329</v>
      </c>
    </row>
    <row r="5" customFormat="false" ht="12.75" hidden="false" customHeight="false" outlineLevel="0" collapsed="false">
      <c r="A5" s="138" t="s">
        <v>324</v>
      </c>
      <c r="B5" s="146" t="s">
        <v>295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6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60</v>
      </c>
      <c r="B9" s="147" t="n">
        <v>49</v>
      </c>
      <c r="C9" s="147" t="n">
        <v>28</v>
      </c>
      <c r="D9" s="147" t="s">
        <v>330</v>
      </c>
      <c r="E9" s="147" t="n">
        <v>18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1</v>
      </c>
      <c r="B10" s="147" t="n">
        <v>167</v>
      </c>
      <c r="C10" s="147" t="n">
        <v>139</v>
      </c>
      <c r="D10" s="147" t="n">
        <v>9</v>
      </c>
      <c r="E10" s="147" t="n">
        <v>18</v>
      </c>
    </row>
    <row r="11" customFormat="false" ht="12.75" hidden="false" customHeight="false" outlineLevel="0" collapsed="false">
      <c r="A11" s="121" t="s">
        <v>332</v>
      </c>
      <c r="B11" s="147" t="n">
        <v>159</v>
      </c>
      <c r="C11" s="147" t="n">
        <v>144</v>
      </c>
      <c r="D11" s="147" t="n">
        <v>6</v>
      </c>
      <c r="E11" s="147" t="n">
        <v>8</v>
      </c>
    </row>
    <row r="12" customFormat="false" ht="12.75" hidden="false" customHeight="false" outlineLevel="0" collapsed="false">
      <c r="A12" s="121" t="s">
        <v>333</v>
      </c>
      <c r="B12" s="147" t="n">
        <v>204</v>
      </c>
      <c r="C12" s="147" t="n">
        <v>179</v>
      </c>
      <c r="D12" s="147" t="n">
        <v>9</v>
      </c>
      <c r="E12" s="147" t="n">
        <v>16</v>
      </c>
      <c r="H12" s="149"/>
    </row>
    <row r="13" customFormat="false" ht="12.75" hidden="false" customHeight="false" outlineLevel="0" collapsed="false">
      <c r="A13" s="121" t="s">
        <v>334</v>
      </c>
      <c r="B13" s="147" t="n">
        <v>200</v>
      </c>
      <c r="C13" s="147" t="n">
        <v>147</v>
      </c>
      <c r="D13" s="147" t="n">
        <v>8</v>
      </c>
      <c r="E13" s="147" t="n">
        <v>45</v>
      </c>
    </row>
    <row r="14" customFormat="false" ht="12.75" hidden="false" customHeight="false" outlineLevel="0" collapsed="false">
      <c r="A14" s="121" t="s">
        <v>335</v>
      </c>
      <c r="B14" s="147" t="n">
        <v>291</v>
      </c>
      <c r="C14" s="147" t="n">
        <v>16</v>
      </c>
      <c r="D14" s="147" t="s">
        <v>330</v>
      </c>
      <c r="E14" s="147" t="n">
        <v>275</v>
      </c>
    </row>
    <row r="15" customFormat="false" ht="12.75" hidden="false" customHeight="false" outlineLevel="0" collapsed="false">
      <c r="A15" s="121" t="s">
        <v>336</v>
      </c>
      <c r="B15" s="147" t="n">
        <v>41</v>
      </c>
      <c r="C15" s="147" t="s">
        <v>330</v>
      </c>
      <c r="D15" s="147" t="s">
        <v>330</v>
      </c>
      <c r="E15" s="147" t="n">
        <v>41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6</v>
      </c>
      <c r="B17" s="150" t="n">
        <v>1109</v>
      </c>
      <c r="C17" s="150" t="n">
        <v>653</v>
      </c>
      <c r="D17" s="150" t="n">
        <v>35</v>
      </c>
      <c r="E17" s="150" t="n">
        <v>421</v>
      </c>
    </row>
    <row r="19" customFormat="false" ht="12.75" hidden="false" customHeight="true" outlineLevel="0" collapsed="false">
      <c r="A19" s="137" t="s">
        <v>337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60</v>
      </c>
      <c r="B21" s="147" t="n">
        <v>13</v>
      </c>
      <c r="C21" s="147" t="n">
        <v>9</v>
      </c>
      <c r="D21" s="147" t="s">
        <v>330</v>
      </c>
      <c r="E21" s="147" t="s">
        <v>330</v>
      </c>
    </row>
    <row r="22" customFormat="false" ht="12.75" hidden="false" customHeight="false" outlineLevel="0" collapsed="false">
      <c r="A22" s="121" t="s">
        <v>331</v>
      </c>
      <c r="B22" s="147" t="n">
        <v>96</v>
      </c>
      <c r="C22" s="147" t="n">
        <v>82</v>
      </c>
      <c r="D22" s="147" t="s">
        <v>330</v>
      </c>
      <c r="E22" s="147" t="n">
        <v>10</v>
      </c>
    </row>
    <row r="23" customFormat="false" ht="12.75" hidden="false" customHeight="false" outlineLevel="0" collapsed="false">
      <c r="A23" s="121" t="s">
        <v>332</v>
      </c>
      <c r="B23" s="147" t="n">
        <v>113</v>
      </c>
      <c r="C23" s="147" t="n">
        <v>106</v>
      </c>
      <c r="D23" s="147" t="s">
        <v>330</v>
      </c>
      <c r="E23" s="147" t="s">
        <v>330</v>
      </c>
    </row>
    <row r="24" customFormat="false" ht="12.75" hidden="false" customHeight="false" outlineLevel="0" collapsed="false">
      <c r="A24" s="121" t="s">
        <v>333</v>
      </c>
      <c r="B24" s="147" t="n">
        <v>141</v>
      </c>
      <c r="C24" s="147" t="n">
        <v>132</v>
      </c>
      <c r="D24" s="147" t="s">
        <v>330</v>
      </c>
      <c r="E24" s="147" t="n">
        <v>5</v>
      </c>
    </row>
    <row r="25" customFormat="false" ht="12.75" hidden="false" customHeight="false" outlineLevel="0" collapsed="false">
      <c r="A25" s="121" t="s">
        <v>334</v>
      </c>
      <c r="B25" s="147" t="n">
        <v>131</v>
      </c>
      <c r="C25" s="147" t="n">
        <v>107</v>
      </c>
      <c r="D25" s="147" t="s">
        <v>330</v>
      </c>
      <c r="E25" s="147" t="n">
        <v>21</v>
      </c>
    </row>
    <row r="26" customFormat="false" ht="12.75" hidden="false" customHeight="false" outlineLevel="0" collapsed="false">
      <c r="A26" s="121" t="s">
        <v>335</v>
      </c>
      <c r="B26" s="147" t="n">
        <v>165</v>
      </c>
      <c r="C26" s="147" t="n">
        <v>12</v>
      </c>
      <c r="D26" s="147" t="s">
        <v>330</v>
      </c>
      <c r="E26" s="147" t="n">
        <v>153</v>
      </c>
    </row>
    <row r="27" customFormat="false" ht="12.75" hidden="false" customHeight="false" outlineLevel="0" collapsed="false">
      <c r="A27" s="121" t="s">
        <v>336</v>
      </c>
      <c r="B27" s="147" t="n">
        <v>10</v>
      </c>
      <c r="C27" s="147" t="s">
        <v>330</v>
      </c>
      <c r="D27" s="147" t="s">
        <v>330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8</v>
      </c>
      <c r="B29" s="150" t="n">
        <v>668</v>
      </c>
      <c r="C29" s="150" t="n">
        <v>449</v>
      </c>
      <c r="D29" s="150" t="n">
        <v>14</v>
      </c>
      <c r="E29" s="150" t="n">
        <v>206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8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9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40</v>
      </c>
      <c r="B49" s="23"/>
      <c r="C49" s="154" t="s">
        <v>171</v>
      </c>
      <c r="D49" s="133" t="s">
        <v>341</v>
      </c>
      <c r="E49" s="133"/>
    </row>
    <row r="50" customFormat="false" ht="12.75" hidden="false" customHeight="true" outlineLevel="0" collapsed="false">
      <c r="A50" s="23"/>
      <c r="B50" s="23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2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3</v>
      </c>
      <c r="B3" s="157" t="s">
        <v>286</v>
      </c>
      <c r="C3" s="105" t="s">
        <v>344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2</v>
      </c>
    </row>
    <row r="5" customFormat="false" ht="12.75" hidden="false" customHeight="false" outlineLevel="0" collapsed="false">
      <c r="A5" s="138" t="s">
        <v>345</v>
      </c>
      <c r="B5" s="142" t="s">
        <v>295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6</v>
      </c>
      <c r="B7" s="143" t="n">
        <v>374</v>
      </c>
      <c r="C7" s="143" t="n">
        <v>365</v>
      </c>
      <c r="D7" s="143" t="n">
        <v>8</v>
      </c>
      <c r="E7" s="143" t="s">
        <v>325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7</v>
      </c>
      <c r="B9" s="143" t="n">
        <v>294</v>
      </c>
      <c r="C9" s="143" t="n">
        <v>55</v>
      </c>
      <c r="D9" s="143" t="n">
        <v>143</v>
      </c>
      <c r="E9" s="143" t="n">
        <v>96</v>
      </c>
    </row>
    <row r="10" customFormat="false" ht="12.75" hidden="false" customHeight="false" outlineLevel="0" collapsed="false">
      <c r="A10" s="121" t="s">
        <v>348</v>
      </c>
      <c r="B10" s="143" t="n">
        <v>189</v>
      </c>
      <c r="C10" s="143" t="n">
        <v>55</v>
      </c>
      <c r="D10" s="143" t="n">
        <v>127</v>
      </c>
      <c r="E10" s="143" t="n">
        <v>7</v>
      </c>
    </row>
    <row r="11" customFormat="false" ht="12.75" hidden="false" customHeight="false" outlineLevel="0" collapsed="false">
      <c r="A11" s="121" t="s">
        <v>349</v>
      </c>
      <c r="B11" s="143" t="n">
        <v>86</v>
      </c>
      <c r="C11" s="164" t="s">
        <v>350</v>
      </c>
      <c r="D11" s="143" t="n">
        <v>16</v>
      </c>
      <c r="E11" s="143" t="n">
        <v>70</v>
      </c>
    </row>
    <row r="12" customFormat="false" ht="12.75" hidden="false" customHeight="false" outlineLevel="0" collapsed="false">
      <c r="A12" s="121" t="s">
        <v>351</v>
      </c>
      <c r="B12" s="143" t="n">
        <v>18</v>
      </c>
      <c r="C12" s="164" t="s">
        <v>350</v>
      </c>
      <c r="D12" s="164" t="s">
        <v>350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2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3</v>
      </c>
      <c r="B17" s="143" t="n">
        <v>49</v>
      </c>
      <c r="C17" s="143" t="s">
        <v>325</v>
      </c>
      <c r="D17" s="143" t="n">
        <v>22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4</v>
      </c>
      <c r="B19" s="143" t="n">
        <v>52</v>
      </c>
      <c r="C19" s="143" t="n">
        <v>7</v>
      </c>
      <c r="D19" s="143" t="n">
        <v>18</v>
      </c>
      <c r="E19" s="143" t="n">
        <v>27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5</v>
      </c>
      <c r="B21" s="143" t="n">
        <v>91</v>
      </c>
      <c r="C21" s="143" t="n">
        <v>11</v>
      </c>
      <c r="D21" s="143" t="n">
        <v>39</v>
      </c>
      <c r="E21" s="143" t="n">
        <v>41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6</v>
      </c>
      <c r="B23" s="143" t="n">
        <v>61</v>
      </c>
      <c r="C23" s="143" t="n">
        <v>8</v>
      </c>
      <c r="D23" s="143" t="n">
        <v>17</v>
      </c>
      <c r="E23" s="143" t="n">
        <v>37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7</v>
      </c>
      <c r="B25" s="143" t="n">
        <v>131</v>
      </c>
      <c r="C25" s="143" t="n">
        <v>19</v>
      </c>
      <c r="D25" s="143" t="n">
        <v>53</v>
      </c>
      <c r="E25" s="143" t="n">
        <v>59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8</v>
      </c>
      <c r="B27" s="143" t="n">
        <v>73</v>
      </c>
      <c r="C27" s="143" t="n">
        <v>9</v>
      </c>
      <c r="D27" s="143" t="n">
        <v>24</v>
      </c>
      <c r="E27" s="143" t="n">
        <v>40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9</v>
      </c>
      <c r="B29" s="143" t="n">
        <v>179</v>
      </c>
      <c r="C29" s="143" t="n">
        <v>29</v>
      </c>
      <c r="D29" s="143" t="n">
        <v>74</v>
      </c>
      <c r="E29" s="143" t="n">
        <v>77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60</v>
      </c>
      <c r="B31" s="143" t="n">
        <v>42</v>
      </c>
      <c r="C31" s="143" t="s">
        <v>325</v>
      </c>
      <c r="D31" s="143" t="n">
        <v>15</v>
      </c>
      <c r="E31" s="143" t="n">
        <v>24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1</v>
      </c>
      <c r="B33" s="143" t="n">
        <v>203</v>
      </c>
      <c r="C33" s="143" t="n">
        <v>33</v>
      </c>
      <c r="D33" s="143" t="n">
        <v>87</v>
      </c>
      <c r="E33" s="143" t="n">
        <v>84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2</v>
      </c>
      <c r="B35" s="143" t="n">
        <v>63</v>
      </c>
      <c r="C35" s="143" t="n">
        <v>10</v>
      </c>
      <c r="D35" s="143" t="n">
        <v>30</v>
      </c>
      <c r="E35" s="143" t="n">
        <v>22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3</v>
      </c>
      <c r="B37" s="143" t="n">
        <v>249</v>
      </c>
      <c r="C37" s="143" t="n">
        <v>43</v>
      </c>
      <c r="D37" s="143" t="n">
        <v>115</v>
      </c>
      <c r="E37" s="143" t="n">
        <v>92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4</v>
      </c>
      <c r="B39" s="143" t="n">
        <v>49</v>
      </c>
      <c r="C39" s="143" t="n">
        <v>13</v>
      </c>
      <c r="D39" s="143" t="n">
        <v>28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5</v>
      </c>
      <c r="B41" s="144" t="n">
        <v>668</v>
      </c>
      <c r="C41" s="144" t="n">
        <v>420</v>
      </c>
      <c r="D41" s="144" t="n">
        <v>151</v>
      </c>
      <c r="E41" s="144" t="n">
        <v>97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 t="s">
        <v>366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5-05-05T04:45:43Z</cp:lastPrinted>
  <dcterms:modified xsi:type="dcterms:W3CDTF">2015-05-21T14:01:22Z</dcterms:modified>
  <cp:revision>0</cp:revision>
  <dc:subject/>
  <dc:title/>
</cp:coreProperties>
</file>