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53170371"/>
        <c:axId val="15093375"/>
      </c:lineChart>
      <c:catAx>
        <c:axId val="531703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093375"/>
        <c:crossesAt val="0"/>
        <c:auto val="1"/>
        <c:lblAlgn val="ctr"/>
        <c:lblOffset val="100"/>
        <c:noMultiLvlLbl val="0"/>
      </c:catAx>
      <c:valAx>
        <c:axId val="1509337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03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42798126"/>
        <c:axId val="1402906"/>
      </c:barChart>
      <c:catAx>
        <c:axId val="4279812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02906"/>
        <c:crossesAt val="0"/>
        <c:auto val="1"/>
        <c:lblAlgn val="ctr"/>
        <c:lblOffset val="100"/>
        <c:noMultiLvlLbl val="0"/>
      </c:catAx>
      <c:valAx>
        <c:axId val="14029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812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33733559"/>
        <c:axId val="30535020"/>
      </c:barChart>
      <c:catAx>
        <c:axId val="337335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0535020"/>
        <c:crossesAt val="0"/>
        <c:auto val="1"/>
        <c:lblAlgn val="ctr"/>
        <c:lblOffset val="100"/>
        <c:noMultiLvlLbl val="0"/>
      </c:catAx>
      <c:valAx>
        <c:axId val="305350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355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