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4" uniqueCount="486">
  <si>
    <t xml:space="preserve">Impressum</t>
  </si>
  <si>
    <t xml:space="preserve">Verbraucherpreisindex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5</t>
  </si>
  <si>
    <t xml:space="preserve">gegenüber</t>
  </si>
  <si>
    <t xml:space="preserve">Dezember</t>
  </si>
  <si>
    <t xml:space="preserve">Januar</t>
  </si>
  <si>
    <t xml:space="preserve">Insgesamt</t>
  </si>
  <si>
    <t xml:space="preserve">105,4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  saisonabhängige Waren und Dienstleistungen</t>
  </si>
  <si>
    <t xml:space="preserve">  ohne Heizöl und Kraftstoffe</t>
  </si>
  <si>
    <t xml:space="preserve">106,1 r</t>
  </si>
  <si>
    <t xml:space="preserve">  Heizöl und Kraftstoffe</t>
  </si>
  <si>
    <t xml:space="preserve">  ohne Energie</t>
  </si>
  <si>
    <t xml:space="preserve">105,6 r</t>
  </si>
  <si>
    <t xml:space="preserve">  ohne Wohnungsnettomieten 
   und Wohnungsnebenkosten</t>
  </si>
  <si>
    <t xml:space="preserve">105,9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numCache>
            </c:numRef>
          </c:val>
          <c:smooth val="0"/>
        </c:ser>
        <c:hiLowLines>
          <c:spPr>
            <a:ln w="0">
              <a:noFill/>
            </a:ln>
          </c:spPr>
        </c:hiLowLines>
        <c:marker val="0"/>
        <c:axId val="26640376"/>
        <c:axId val="67651693"/>
      </c:lineChart>
      <c:catAx>
        <c:axId val="2664037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7651693"/>
        <c:crossesAt val="0"/>
        <c:auto val="1"/>
        <c:lblAlgn val="ctr"/>
        <c:lblOffset val="100"/>
        <c:noMultiLvlLbl val="0"/>
      </c:catAx>
      <c:valAx>
        <c:axId val="6765169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4037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numCache>
            </c:numRef>
          </c:val>
        </c:ser>
        <c:gapWidth val="150"/>
        <c:overlap val="0"/>
        <c:axId val="57843085"/>
        <c:axId val="14920609"/>
      </c:barChart>
      <c:catAx>
        <c:axId val="5784308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4920609"/>
        <c:crossesAt val="0"/>
        <c:auto val="1"/>
        <c:lblAlgn val="ctr"/>
        <c:lblOffset val="100"/>
        <c:noMultiLvlLbl val="0"/>
      </c:catAx>
      <c:valAx>
        <c:axId val="1492060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4308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numCache>
            </c:numRef>
          </c:val>
        </c:ser>
        <c:gapWidth val="150"/>
        <c:overlap val="0"/>
        <c:axId val="51978292"/>
        <c:axId val="54937086"/>
      </c:barChart>
      <c:catAx>
        <c:axId val="5197829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4937086"/>
        <c:crossesAt val="0"/>
        <c:auto val="1"/>
        <c:lblAlgn val="ctr"/>
        <c:lblOffset val="100"/>
        <c:noMultiLvlLbl val="0"/>
      </c:catAx>
      <c:valAx>
        <c:axId val="5493708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782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8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188</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9</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4</v>
      </c>
      <c r="D12" s="68" t="n">
        <v>2015</v>
      </c>
      <c r="E12" s="68" t="n">
        <v>2014</v>
      </c>
      <c r="F12" s="68" t="n">
        <v>2014</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0</v>
      </c>
      <c r="B15" s="74" t="n">
        <v>116.34</v>
      </c>
      <c r="C15" s="75" t="n">
        <v>103.1</v>
      </c>
      <c r="D15" s="72" t="n">
        <v>100.9</v>
      </c>
      <c r="E15" s="72" t="n">
        <v>-4.5</v>
      </c>
      <c r="F15" s="72" t="n">
        <v>-2.1</v>
      </c>
    </row>
    <row r="16" customFormat="false" ht="10.5" hidden="true" customHeight="true" outlineLevel="0" collapsed="false">
      <c r="A16" s="79"/>
      <c r="B16" s="74" t="n">
        <v>3.02</v>
      </c>
      <c r="C16" s="75" t="n">
        <v>101.7</v>
      </c>
      <c r="D16" s="72" t="n">
        <v>101.5</v>
      </c>
      <c r="E16" s="72" t="n">
        <v>0.4</v>
      </c>
      <c r="F16" s="72" t="n">
        <v>-0.2</v>
      </c>
    </row>
    <row r="17" customFormat="false" ht="9" hidden="false" customHeight="true" outlineLevel="0" collapsed="false">
      <c r="A17" s="79"/>
      <c r="B17" s="74"/>
      <c r="C17" s="75"/>
      <c r="D17" s="72"/>
      <c r="E17" s="72"/>
      <c r="F17" s="72"/>
    </row>
    <row r="18" customFormat="false" ht="9.75" hidden="false" customHeight="true" outlineLevel="0" collapsed="false">
      <c r="A18" s="79" t="s">
        <v>191</v>
      </c>
      <c r="B18" s="74" t="n">
        <v>30.65</v>
      </c>
      <c r="C18" s="75" t="n">
        <v>101.5</v>
      </c>
      <c r="D18" s="72" t="n">
        <v>101.7</v>
      </c>
      <c r="E18" s="72" t="n">
        <v>0.8</v>
      </c>
      <c r="F18" s="72" t="n">
        <v>0.2</v>
      </c>
    </row>
    <row r="19" customFormat="false" ht="9" hidden="false" customHeight="true" outlineLevel="0" collapsed="false">
      <c r="A19" s="79"/>
      <c r="B19" s="74"/>
      <c r="C19" s="75"/>
      <c r="D19" s="72"/>
      <c r="E19" s="72"/>
      <c r="F19" s="72"/>
    </row>
    <row r="20" customFormat="false" ht="9.75" hidden="false" customHeight="true" outlineLevel="0" collapsed="false">
      <c r="A20" s="79" t="s">
        <v>192</v>
      </c>
      <c r="B20" s="74" t="n">
        <v>1.18</v>
      </c>
      <c r="C20" s="75" t="n">
        <v>103</v>
      </c>
      <c r="D20" s="72" t="n">
        <v>103.8</v>
      </c>
      <c r="E20" s="72" t="n">
        <v>1.8</v>
      </c>
      <c r="F20" s="72" t="n">
        <v>0.8</v>
      </c>
    </row>
    <row r="21" customFormat="false" ht="9" hidden="false" customHeight="true" outlineLevel="0" collapsed="false">
      <c r="A21" s="79"/>
      <c r="B21" s="74"/>
      <c r="C21" s="75"/>
      <c r="D21" s="72"/>
      <c r="E21" s="72"/>
      <c r="F21" s="72"/>
    </row>
    <row r="22" customFormat="false" ht="9.75" hidden="false" customHeight="true" outlineLevel="0" collapsed="false">
      <c r="A22" s="79" t="s">
        <v>193</v>
      </c>
      <c r="B22" s="74" t="n">
        <v>38.37</v>
      </c>
      <c r="C22" s="75" t="n">
        <v>98.5</v>
      </c>
      <c r="D22" s="72" t="n">
        <v>92.1</v>
      </c>
      <c r="E22" s="72" t="n">
        <v>-16.2</v>
      </c>
      <c r="F22" s="72" t="n">
        <v>-6.5</v>
      </c>
    </row>
    <row r="23" customFormat="false" ht="9" hidden="false" customHeight="true" outlineLevel="0" collapsed="false">
      <c r="A23" s="79"/>
      <c r="B23" s="74"/>
      <c r="C23" s="75"/>
      <c r="D23" s="72"/>
      <c r="E23" s="72"/>
      <c r="F23" s="72"/>
    </row>
    <row r="24" customFormat="false" ht="9.75" hidden="false" customHeight="true" outlineLevel="0" collapsed="false">
      <c r="A24" s="79" t="s">
        <v>194</v>
      </c>
      <c r="B24" s="74" t="n">
        <v>6.95</v>
      </c>
      <c r="C24" s="75" t="n">
        <v>111.1</v>
      </c>
      <c r="D24" s="72" t="n">
        <v>109.5</v>
      </c>
      <c r="E24" s="72" t="n">
        <v>0.3</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195</v>
      </c>
      <c r="B26" s="74" t="n">
        <v>21.29</v>
      </c>
      <c r="C26" s="75" t="n">
        <v>113.9</v>
      </c>
      <c r="D26" s="72" t="n">
        <v>114.1</v>
      </c>
      <c r="E26" s="72" t="n">
        <v>5</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196</v>
      </c>
      <c r="B28" s="74" t="n">
        <v>3.02</v>
      </c>
      <c r="C28" s="75" t="n">
        <v>101.7</v>
      </c>
      <c r="D28" s="72" t="n">
        <v>101.5</v>
      </c>
      <c r="E28" s="72" t="n">
        <v>0.4</v>
      </c>
      <c r="F28" s="72" t="n">
        <v>-0.2</v>
      </c>
    </row>
    <row r="29" customFormat="false" ht="9" hidden="false" customHeight="true" outlineLevel="0" collapsed="false">
      <c r="A29" s="79"/>
      <c r="B29" s="74"/>
      <c r="C29" s="75"/>
      <c r="D29" s="72"/>
      <c r="E29" s="72"/>
      <c r="F29" s="72"/>
    </row>
    <row r="30" customFormat="false" ht="9.75" hidden="false" customHeight="true" outlineLevel="0" collapsed="false">
      <c r="A30" s="79" t="s">
        <v>197</v>
      </c>
      <c r="B30" s="74" t="n">
        <v>2.86</v>
      </c>
      <c r="C30" s="75" t="n">
        <v>110.3</v>
      </c>
      <c r="D30" s="72" t="n">
        <v>111.1</v>
      </c>
      <c r="E30" s="72" t="n">
        <v>4.3</v>
      </c>
      <c r="F30" s="72" t="n">
        <v>0.7</v>
      </c>
    </row>
    <row r="31" customFormat="false" ht="9" hidden="false" customHeight="true" outlineLevel="0" collapsed="false">
      <c r="A31" s="79"/>
      <c r="B31" s="74"/>
      <c r="C31" s="75"/>
      <c r="D31" s="72"/>
      <c r="E31" s="72"/>
      <c r="F31" s="72"/>
    </row>
    <row r="32" customFormat="false" ht="9.75" hidden="false" customHeight="true" outlineLevel="0" collapsed="false">
      <c r="A32" s="79" t="s">
        <v>198</v>
      </c>
      <c r="B32" s="74" t="n">
        <v>6.31</v>
      </c>
      <c r="C32" s="75" t="n">
        <v>96</v>
      </c>
      <c r="D32" s="72" t="n">
        <v>94.1</v>
      </c>
      <c r="E32" s="72" t="n">
        <v>-3.3</v>
      </c>
      <c r="F32" s="72" t="n">
        <v>-2</v>
      </c>
    </row>
    <row r="33" customFormat="false" ht="9" hidden="false" customHeight="true" outlineLevel="0" collapsed="false">
      <c r="A33" s="79"/>
      <c r="B33" s="74"/>
      <c r="C33" s="75"/>
      <c r="D33" s="72"/>
      <c r="E33" s="72"/>
      <c r="F33" s="72"/>
    </row>
    <row r="34" customFormat="false" ht="9.75" hidden="false" customHeight="true" outlineLevel="0" collapsed="false">
      <c r="A34" s="79" t="s">
        <v>199</v>
      </c>
      <c r="B34" s="74" t="n">
        <v>5.71</v>
      </c>
      <c r="C34" s="75" t="n">
        <v>98</v>
      </c>
      <c r="D34" s="72" t="n">
        <v>98</v>
      </c>
      <c r="E34" s="72" t="n">
        <v>-0.2</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0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9</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4</v>
      </c>
      <c r="D12" s="68" t="n">
        <v>2015</v>
      </c>
      <c r="E12" s="68" t="n">
        <v>2014</v>
      </c>
      <c r="F12" s="68" t="n">
        <v>2014</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2</v>
      </c>
      <c r="B15" s="74" t="n">
        <v>102.71</v>
      </c>
      <c r="C15" s="75" t="n">
        <v>112</v>
      </c>
      <c r="D15" s="72" t="n">
        <v>112.8</v>
      </c>
      <c r="E15" s="72" t="n">
        <v>-1</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2</v>
      </c>
      <c r="B17" s="74" t="n">
        <v>90.52</v>
      </c>
      <c r="C17" s="75" t="n">
        <v>111.8</v>
      </c>
      <c r="D17" s="72" t="n">
        <v>112.8</v>
      </c>
      <c r="E17" s="72" t="n">
        <v>-1.3</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3</v>
      </c>
      <c r="B19" s="74" t="n">
        <v>17.35</v>
      </c>
      <c r="C19" s="75" t="n">
        <v>111.9</v>
      </c>
      <c r="D19" s="72" t="n">
        <v>112.8</v>
      </c>
      <c r="E19" s="72" t="n">
        <v>4.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04</v>
      </c>
      <c r="B21" s="74" t="n">
        <v>20.76</v>
      </c>
      <c r="C21" s="75" t="n">
        <v>112.9</v>
      </c>
      <c r="D21" s="72" t="n">
        <v>111.9</v>
      </c>
      <c r="E21" s="72" t="n">
        <v>-2.2</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5</v>
      </c>
      <c r="B23" s="74" t="n">
        <v>3.65</v>
      </c>
      <c r="C23" s="75" t="n">
        <v>114.3</v>
      </c>
      <c r="D23" s="72" t="n">
        <v>114.4</v>
      </c>
      <c r="E23" s="72" t="n">
        <v>1.6</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6</v>
      </c>
      <c r="B25" s="74" t="n">
        <v>14.33</v>
      </c>
      <c r="C25" s="75" t="n">
        <v>113.8</v>
      </c>
      <c r="D25" s="72" t="n">
        <v>113</v>
      </c>
      <c r="E25" s="72" t="n">
        <v>-3.6</v>
      </c>
      <c r="F25" s="72" t="n">
        <v>-0.7</v>
      </c>
    </row>
    <row r="26" customFormat="false" ht="9" hidden="false" customHeight="true" outlineLevel="0" collapsed="false">
      <c r="A26" s="79"/>
      <c r="B26" s="93"/>
      <c r="C26" s="75"/>
      <c r="D26" s="72"/>
      <c r="E26" s="72"/>
      <c r="F26" s="72"/>
    </row>
    <row r="27" customFormat="false" ht="9.75" hidden="false" customHeight="true" outlineLevel="0" collapsed="false">
      <c r="A27" s="79" t="s">
        <v>207</v>
      </c>
      <c r="B27" s="74" t="n">
        <v>2.59</v>
      </c>
      <c r="C27" s="75" t="n">
        <v>108.8</v>
      </c>
      <c r="D27" s="72" t="n">
        <v>108.6</v>
      </c>
      <c r="E27" s="72" t="n">
        <v>-9.7</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208</v>
      </c>
      <c r="B29" s="74" t="n">
        <v>8.76</v>
      </c>
      <c r="C29" s="75" t="n">
        <v>123.8</v>
      </c>
      <c r="D29" s="72" t="n">
        <v>124.3</v>
      </c>
      <c r="E29" s="72" t="n">
        <v>-0.2</v>
      </c>
      <c r="F29" s="72" t="n">
        <v>0.4</v>
      </c>
    </row>
    <row r="30" customFormat="false" ht="9" hidden="false" customHeight="true" outlineLevel="0" collapsed="false">
      <c r="A30" s="79"/>
      <c r="B30" s="93"/>
      <c r="C30" s="75"/>
      <c r="D30" s="72"/>
      <c r="E30" s="72"/>
      <c r="F30" s="72"/>
    </row>
    <row r="31" customFormat="false" ht="21" hidden="false" customHeight="true" outlineLevel="0" collapsed="false">
      <c r="A31" s="94" t="s">
        <v>209</v>
      </c>
      <c r="B31" s="74" t="n">
        <v>11.26</v>
      </c>
      <c r="C31" s="75" t="n">
        <v>102.1</v>
      </c>
      <c r="D31" s="72" t="n">
        <v>108.5</v>
      </c>
      <c r="E31" s="72" t="n">
        <v>-7.7</v>
      </c>
      <c r="F31" s="72" t="n">
        <v>6.3</v>
      </c>
    </row>
    <row r="32" customFormat="false" ht="9" hidden="false" customHeight="true" outlineLevel="0" collapsed="false">
      <c r="A32" s="79"/>
      <c r="B32" s="93"/>
      <c r="C32" s="75"/>
      <c r="D32" s="72"/>
      <c r="E32" s="72"/>
      <c r="F32" s="72"/>
    </row>
    <row r="33" customFormat="false" ht="21" hidden="false" customHeight="true" outlineLevel="0" collapsed="false">
      <c r="A33" s="94" t="s">
        <v>210</v>
      </c>
      <c r="B33" s="74" t="n">
        <v>7.54</v>
      </c>
      <c r="C33" s="75" t="n">
        <v>108.9</v>
      </c>
      <c r="D33" s="72" t="n">
        <v>111.5</v>
      </c>
      <c r="E33" s="72" t="n">
        <v>3.1</v>
      </c>
      <c r="F33" s="72" t="n">
        <v>2.4</v>
      </c>
    </row>
    <row r="34" customFormat="false" ht="9" hidden="false" customHeight="true" outlineLevel="0" collapsed="false">
      <c r="A34" s="79"/>
      <c r="B34" s="93"/>
      <c r="C34" s="75"/>
      <c r="D34" s="72"/>
      <c r="E34" s="72"/>
      <c r="F34" s="72"/>
    </row>
    <row r="35" customFormat="false" ht="9.75" hidden="false" customHeight="true" outlineLevel="0" collapsed="false">
      <c r="A35" s="79" t="s">
        <v>211</v>
      </c>
      <c r="B35" s="74" t="n">
        <v>4.28</v>
      </c>
      <c r="C35" s="75" t="n">
        <v>105.9</v>
      </c>
      <c r="D35" s="72" t="n">
        <v>107.3</v>
      </c>
      <c r="E35" s="72" t="n">
        <v>-0.4</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12</v>
      </c>
      <c r="B37" s="74" t="n">
        <v>12.19</v>
      </c>
      <c r="C37" s="75" t="n">
        <v>113.2</v>
      </c>
      <c r="D37" s="72" t="n">
        <v>113.1</v>
      </c>
      <c r="E37" s="72" t="n">
        <v>2.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13</v>
      </c>
      <c r="B39" s="74" t="n">
        <v>3.87</v>
      </c>
      <c r="C39" s="75" t="n">
        <v>120.7</v>
      </c>
      <c r="D39" s="72" t="n">
        <v>118.3</v>
      </c>
      <c r="E39" s="72" t="n">
        <v>7.4</v>
      </c>
      <c r="F39" s="72" t="n">
        <v>-2</v>
      </c>
    </row>
    <row r="40" customFormat="false" ht="9" hidden="false" customHeight="true" outlineLevel="0" collapsed="false">
      <c r="A40" s="79"/>
      <c r="B40" s="93"/>
      <c r="C40" s="75"/>
      <c r="D40" s="72"/>
      <c r="E40" s="72"/>
      <c r="F40" s="72"/>
    </row>
    <row r="41" customFormat="false" ht="9.75" hidden="false" customHeight="true" outlineLevel="0" collapsed="false">
      <c r="A41" s="79" t="s">
        <v>214</v>
      </c>
      <c r="B41" s="74" t="n">
        <v>8.32</v>
      </c>
      <c r="C41" s="75" t="n">
        <v>109.8</v>
      </c>
      <c r="D41" s="72" t="n">
        <v>110.7</v>
      </c>
      <c r="E41" s="72" t="n">
        <v>0.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7.59</v>
      </c>
      <c r="C43" s="75" t="n">
        <v>112.5</v>
      </c>
      <c r="D43" s="72" t="n">
        <v>111.8</v>
      </c>
      <c r="E43" s="72" t="n">
        <v>1.8</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15</v>
      </c>
      <c r="B45" s="74" t="n">
        <v>16.62</v>
      </c>
      <c r="C45" s="75" t="n">
        <v>108.8</v>
      </c>
      <c r="D45" s="72" t="n">
        <v>107</v>
      </c>
      <c r="E45" s="72" t="n">
        <v>0.3</v>
      </c>
      <c r="F45" s="72" t="n">
        <v>-1.7</v>
      </c>
    </row>
    <row r="46" customFormat="false" ht="9" hidden="false" customHeight="true" outlineLevel="0" collapsed="false">
      <c r="A46" s="79"/>
      <c r="B46" s="93"/>
      <c r="C46" s="75"/>
      <c r="D46" s="72"/>
      <c r="E46" s="72"/>
      <c r="F46" s="72"/>
    </row>
    <row r="47" customFormat="false" ht="9.75" hidden="false" customHeight="true" outlineLevel="0" collapsed="false">
      <c r="A47" s="79" t="s">
        <v>216</v>
      </c>
      <c r="B47" s="74" t="n">
        <v>1.98</v>
      </c>
      <c r="C47" s="75" t="n">
        <v>104.8</v>
      </c>
      <c r="D47" s="72" t="n">
        <v>104.5</v>
      </c>
      <c r="E47" s="72" t="n">
        <v>0.3</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7</v>
      </c>
      <c r="B49" s="74" t="n">
        <v>5.9</v>
      </c>
      <c r="C49" s="75" t="n">
        <v>114.2</v>
      </c>
      <c r="D49" s="72" t="n">
        <v>113.8</v>
      </c>
      <c r="E49" s="72" t="n">
        <v>2</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18</v>
      </c>
      <c r="B51" s="74" t="n">
        <v>8.63</v>
      </c>
      <c r="C51" s="75" t="n">
        <v>106</v>
      </c>
      <c r="D51" s="72" t="n">
        <v>102.9</v>
      </c>
      <c r="E51" s="72" t="n">
        <v>-1.1</v>
      </c>
      <c r="F51" s="72" t="n">
        <v>-2.9</v>
      </c>
    </row>
    <row r="52" customFormat="false" ht="9" hidden="false" customHeight="true" outlineLevel="0" collapsed="false">
      <c r="A52" s="79"/>
      <c r="B52" s="93"/>
      <c r="C52" s="75"/>
      <c r="D52" s="72"/>
      <c r="E52" s="72"/>
      <c r="F52" s="72"/>
    </row>
    <row r="53" customFormat="false" ht="9.75" hidden="false" customHeight="true" outlineLevel="0" collapsed="false">
      <c r="A53" s="79" t="s">
        <v>219</v>
      </c>
      <c r="B53" s="74" t="n">
        <v>20.97</v>
      </c>
      <c r="C53" s="75" t="n">
        <v>115.5</v>
      </c>
      <c r="D53" s="72" t="n">
        <v>115.7</v>
      </c>
      <c r="E53" s="72" t="n">
        <v>3</v>
      </c>
      <c r="F53" s="72" t="n">
        <v>0.2</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4</v>
      </c>
      <c r="B15" s="74" t="n">
        <v>44.93</v>
      </c>
      <c r="C15" s="75" t="n">
        <v>106.3</v>
      </c>
      <c r="D15" s="72" t="n">
        <v>102.8</v>
      </c>
      <c r="E15" s="72" t="n">
        <v>0.4</v>
      </c>
      <c r="F15" s="72" t="n">
        <v>-3.3</v>
      </c>
    </row>
    <row r="16" customFormat="false" ht="9" hidden="false" customHeight="true" outlineLevel="0" collapsed="false">
      <c r="A16" s="79"/>
      <c r="B16" s="93"/>
      <c r="C16" s="75"/>
      <c r="D16" s="72"/>
      <c r="E16" s="72"/>
      <c r="F16" s="72"/>
    </row>
    <row r="17" customFormat="false" ht="9.75" hidden="false" customHeight="true" outlineLevel="0" collapsed="false">
      <c r="A17" s="79" t="s">
        <v>222</v>
      </c>
      <c r="B17" s="74" t="n">
        <v>36.28</v>
      </c>
      <c r="C17" s="75" t="n">
        <v>105.8</v>
      </c>
      <c r="D17" s="72" t="n">
        <v>101.8</v>
      </c>
      <c r="E17" s="72" t="n">
        <v>0.2</v>
      </c>
      <c r="F17" s="72" t="n">
        <v>-3.8</v>
      </c>
    </row>
    <row r="18" customFormat="false" ht="9" hidden="true" customHeight="true" outlineLevel="0" collapsed="false">
      <c r="A18" s="79"/>
      <c r="B18" s="93"/>
      <c r="C18" s="75"/>
      <c r="D18" s="72"/>
      <c r="E18" s="72"/>
      <c r="F18" s="72"/>
    </row>
    <row r="19" customFormat="false" ht="9.75" hidden="true" customHeight="true" outlineLevel="0" collapsed="false">
      <c r="A19" s="79" t="s">
        <v>223</v>
      </c>
      <c r="B19" s="74" t="n">
        <v>0.78</v>
      </c>
      <c r="C19" s="75" t="n">
        <v>115.8</v>
      </c>
      <c r="D19" s="72" t="n">
        <v>114.7</v>
      </c>
      <c r="E19" s="82" t="n">
        <v>2.1</v>
      </c>
      <c r="F19" s="82" t="n">
        <v>-0.9</v>
      </c>
    </row>
    <row r="20" customFormat="false" ht="9" hidden="false" customHeight="true" outlineLevel="0" collapsed="false">
      <c r="A20" s="79"/>
      <c r="B20" s="93"/>
      <c r="C20" s="75"/>
      <c r="D20" s="72"/>
      <c r="E20" s="72"/>
      <c r="F20" s="72"/>
    </row>
    <row r="21" customFormat="false" ht="9.75" hidden="false" customHeight="true" outlineLevel="0" collapsed="false">
      <c r="A21" s="79" t="s">
        <v>224</v>
      </c>
      <c r="B21" s="74" t="n">
        <v>33.2</v>
      </c>
      <c r="C21" s="75" t="n">
        <v>105.6</v>
      </c>
      <c r="D21" s="72" t="n">
        <v>101.5</v>
      </c>
      <c r="E21" s="72" t="n">
        <v>0.3</v>
      </c>
      <c r="F21" s="72" t="n">
        <v>-3.9</v>
      </c>
    </row>
    <row r="22" customFormat="false" ht="9" hidden="false" customHeight="true" outlineLevel="0" collapsed="false">
      <c r="A22" s="79"/>
      <c r="B22" s="93"/>
      <c r="C22" s="75"/>
      <c r="D22" s="72"/>
      <c r="E22" s="72"/>
      <c r="F22" s="72"/>
    </row>
    <row r="23" customFormat="false" ht="19.5" hidden="false" customHeight="false" outlineLevel="0" collapsed="false">
      <c r="A23" s="94" t="s">
        <v>225</v>
      </c>
      <c r="B23" s="74" t="n">
        <v>1.23</v>
      </c>
      <c r="C23" s="75" t="n">
        <v>101.5</v>
      </c>
      <c r="D23" s="72" t="n">
        <v>99.2</v>
      </c>
      <c r="E23" s="72" t="n">
        <v>-0.6</v>
      </c>
      <c r="F23" s="72" t="n">
        <v>-2.3</v>
      </c>
    </row>
    <row r="24" customFormat="false" ht="9" hidden="false" customHeight="true" outlineLevel="0" collapsed="false">
      <c r="A24" s="79"/>
      <c r="B24" s="93"/>
      <c r="C24" s="75"/>
      <c r="D24" s="72"/>
      <c r="E24" s="72"/>
      <c r="F24" s="72"/>
    </row>
    <row r="25" customFormat="false" ht="21" hidden="false" customHeight="true" outlineLevel="0" collapsed="false">
      <c r="A25" s="94" t="s">
        <v>226</v>
      </c>
      <c r="B25" s="74" t="n">
        <v>1.07</v>
      </c>
      <c r="C25" s="75" t="n">
        <v>109</v>
      </c>
      <c r="D25" s="72" t="n">
        <v>104.5</v>
      </c>
      <c r="E25" s="72" t="n">
        <v>-2.7</v>
      </c>
      <c r="F25" s="72" t="n">
        <v>-4.1</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8</v>
      </c>
      <c r="B28" s="74" t="n">
        <v>8.65</v>
      </c>
      <c r="C28" s="75" t="n">
        <v>108.4</v>
      </c>
      <c r="D28" s="72" t="n">
        <v>106.7</v>
      </c>
      <c r="E28" s="72" t="n">
        <v>0.9</v>
      </c>
      <c r="F28" s="72" t="n">
        <v>-1.6</v>
      </c>
    </row>
    <row r="29" customFormat="false" ht="9" hidden="false" customHeight="true" outlineLevel="0" collapsed="false">
      <c r="A29" s="79"/>
      <c r="B29" s="93"/>
      <c r="C29" s="75"/>
      <c r="D29" s="72"/>
      <c r="E29" s="72"/>
      <c r="F29" s="72"/>
    </row>
    <row r="30" customFormat="false" ht="9.75" hidden="false" customHeight="true" outlineLevel="0" collapsed="false">
      <c r="A30" s="79" t="s">
        <v>229</v>
      </c>
      <c r="B30" s="74" t="n">
        <v>8.38</v>
      </c>
      <c r="C30" s="75" t="n">
        <v>108.3</v>
      </c>
      <c r="D30" s="72" t="n">
        <v>106.4</v>
      </c>
      <c r="E30" s="72" t="n">
        <v>0.8</v>
      </c>
      <c r="F30" s="72" t="n">
        <v>-1.8</v>
      </c>
    </row>
    <row r="31" customFormat="false" ht="9" hidden="false" customHeight="true" outlineLevel="0" collapsed="false">
      <c r="A31" s="79"/>
      <c r="B31" s="93"/>
      <c r="C31" s="75"/>
      <c r="D31" s="72"/>
      <c r="E31" s="72"/>
      <c r="F31" s="72"/>
    </row>
    <row r="32" customFormat="false" ht="9.75" hidden="false" customHeight="true" outlineLevel="0" collapsed="false">
      <c r="A32" s="79" t="s">
        <v>230</v>
      </c>
      <c r="B32" s="74" t="n">
        <v>0.27</v>
      </c>
      <c r="C32" s="75" t="n">
        <v>113.7</v>
      </c>
      <c r="D32" s="72" t="n">
        <v>115.9</v>
      </c>
      <c r="E32" s="72" t="n">
        <v>4.4</v>
      </c>
      <c r="F32" s="72" t="n">
        <v>1.9</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17.29</v>
      </c>
      <c r="C34" s="75" t="n">
        <v>105.3</v>
      </c>
      <c r="D34" s="72" t="n">
        <v>105.3</v>
      </c>
      <c r="E34" s="72" t="n">
        <v>-0.4</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31</v>
      </c>
      <c r="B36" s="74" t="n">
        <v>209.93</v>
      </c>
      <c r="C36" s="75" t="n">
        <v>102.9</v>
      </c>
      <c r="D36" s="72" t="n">
        <v>103.3</v>
      </c>
      <c r="E36" s="72" t="n">
        <v>1.1</v>
      </c>
      <c r="F36" s="72" t="n">
        <v>0.4</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8.1</v>
      </c>
      <c r="C38" s="75" t="n">
        <v>111.6</v>
      </c>
      <c r="D38" s="72" t="n">
        <v>111.7</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32</v>
      </c>
      <c r="B40" s="74" t="n">
        <v>3.98</v>
      </c>
      <c r="C40" s="75" t="n">
        <v>111</v>
      </c>
      <c r="D40" s="72" t="n">
        <v>110.6</v>
      </c>
      <c r="E40" s="72" t="n">
        <v>0.3</v>
      </c>
      <c r="F40" s="72" t="n">
        <v>-0.4</v>
      </c>
    </row>
    <row r="41" customFormat="false" ht="10.5" hidden="true" customHeight="true" outlineLevel="0" collapsed="false">
      <c r="A41" s="79" t="s">
        <v>233</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4</v>
      </c>
      <c r="B43" s="74" t="n">
        <v>4.12</v>
      </c>
      <c r="C43" s="75" t="n">
        <v>112.3</v>
      </c>
      <c r="D43" s="72" t="n">
        <v>112.7</v>
      </c>
      <c r="E43" s="72" t="n">
        <v>2.6</v>
      </c>
      <c r="F43" s="72" t="n">
        <v>0.4</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5</v>
      </c>
      <c r="B46" s="74" t="n">
        <v>31.07</v>
      </c>
      <c r="C46" s="75" t="n">
        <v>105.1</v>
      </c>
      <c r="D46" s="72" t="n">
        <v>106.3</v>
      </c>
      <c r="E46" s="72" t="n">
        <v>1.6</v>
      </c>
      <c r="F46" s="72" t="n">
        <v>1.1</v>
      </c>
    </row>
    <row r="47" customFormat="false" ht="10.5" hidden="true" customHeight="true" outlineLevel="0" collapsed="false">
      <c r="A47" s="79" t="s">
        <v>236</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7</v>
      </c>
      <c r="B49" s="74" t="n">
        <v>7.92</v>
      </c>
      <c r="C49" s="75" t="n">
        <v>105.4</v>
      </c>
      <c r="D49" s="72" t="n">
        <v>106.5</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8</v>
      </c>
      <c r="B51" s="74" t="n">
        <v>6.87</v>
      </c>
      <c r="C51" s="75" t="n">
        <v>97.9</v>
      </c>
      <c r="D51" s="72" t="n">
        <v>97.8</v>
      </c>
      <c r="E51" s="72" t="n">
        <v>-0.8</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9</v>
      </c>
      <c r="B53" s="74" t="n">
        <v>9.79</v>
      </c>
      <c r="C53" s="75" t="n">
        <v>105.3</v>
      </c>
      <c r="D53" s="72" t="n">
        <v>108.5</v>
      </c>
      <c r="E53" s="72" t="n">
        <v>2.9</v>
      </c>
      <c r="F53" s="72" t="n">
        <v>3</v>
      </c>
    </row>
    <row r="54" customFormat="false" ht="9" hidden="false" customHeight="true" outlineLevel="0" collapsed="false">
      <c r="A54" s="79"/>
      <c r="B54" s="93"/>
      <c r="C54" s="75"/>
      <c r="D54" s="72"/>
      <c r="E54" s="72"/>
      <c r="F54" s="72"/>
    </row>
    <row r="55" customFormat="false" ht="21" hidden="false" customHeight="true" outlineLevel="0" collapsed="false">
      <c r="A55" s="94" t="s">
        <v>240</v>
      </c>
      <c r="B55" s="74" t="n">
        <v>6.49</v>
      </c>
      <c r="C55" s="75" t="n">
        <v>111.8</v>
      </c>
      <c r="D55" s="72" t="n">
        <v>111.8</v>
      </c>
      <c r="E55" s="72" t="n">
        <v>2.6</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1</v>
      </c>
      <c r="B57" s="74" t="n">
        <v>68.19</v>
      </c>
      <c r="C57" s="75" t="n">
        <v>112.1</v>
      </c>
      <c r="D57" s="72" t="n">
        <v>110</v>
      </c>
      <c r="E57" s="72" t="n">
        <v>-5.6</v>
      </c>
      <c r="F57" s="72" t="n">
        <v>-1.9</v>
      </c>
    </row>
    <row r="58" customFormat="false" ht="9" hidden="false" customHeight="true" outlineLevel="0" collapsed="false">
      <c r="A58" s="79"/>
      <c r="B58" s="93"/>
      <c r="C58" s="75"/>
      <c r="D58" s="72"/>
      <c r="E58" s="72"/>
      <c r="F58" s="72"/>
    </row>
    <row r="59" customFormat="false" ht="9.75" hidden="false" customHeight="true" outlineLevel="0" collapsed="false">
      <c r="A59" s="79" t="s">
        <v>242</v>
      </c>
      <c r="B59" s="74" t="n">
        <v>26.21</v>
      </c>
      <c r="C59" s="75" t="n">
        <v>120.9</v>
      </c>
      <c r="D59" s="72" t="n">
        <v>119.8</v>
      </c>
      <c r="E59" s="72" t="n">
        <v>0.1</v>
      </c>
      <c r="F59" s="72" t="n">
        <v>-0.9</v>
      </c>
    </row>
    <row r="60" customFormat="false" ht="9" hidden="false" customHeight="true" outlineLevel="0" collapsed="false">
      <c r="A60" s="79"/>
      <c r="B60" s="93"/>
      <c r="C60" s="75"/>
      <c r="D60" s="72"/>
      <c r="E60" s="72"/>
      <c r="F60" s="72"/>
    </row>
    <row r="61" customFormat="false" ht="9.75" hidden="false" customHeight="true" outlineLevel="0" collapsed="false">
      <c r="A61" s="79" t="s">
        <v>243</v>
      </c>
      <c r="B61" s="74" t="n">
        <v>14.46</v>
      </c>
      <c r="C61" s="75" t="n">
        <v>102.2</v>
      </c>
      <c r="D61" s="72" t="n">
        <v>100.8</v>
      </c>
      <c r="E61" s="72" t="n">
        <v>-2</v>
      </c>
      <c r="F61" s="72" t="n">
        <v>-1.4</v>
      </c>
    </row>
    <row r="62" customFormat="false" ht="9" hidden="false" customHeight="true" outlineLevel="0" collapsed="false">
      <c r="A62" s="79"/>
      <c r="B62" s="93"/>
      <c r="C62" s="75"/>
      <c r="D62" s="72"/>
      <c r="E62" s="72"/>
      <c r="F62" s="72"/>
    </row>
    <row r="63" customFormat="false" ht="9.75" hidden="false" customHeight="true" outlineLevel="0" collapsed="false">
      <c r="A63" s="79" t="s">
        <v>244</v>
      </c>
      <c r="B63" s="74" t="n">
        <v>11.11</v>
      </c>
      <c r="C63" s="75" t="n">
        <v>96.6</v>
      </c>
      <c r="D63" s="72" t="n">
        <v>87.7</v>
      </c>
      <c r="E63" s="72" t="n">
        <v>-28.5</v>
      </c>
      <c r="F63" s="72" t="n">
        <v>-9.2</v>
      </c>
    </row>
    <row r="64" customFormat="false" ht="9" hidden="false" customHeight="true" outlineLevel="0" collapsed="false">
      <c r="A64" s="79"/>
      <c r="B64" s="93"/>
      <c r="C64" s="75"/>
      <c r="D64" s="72"/>
      <c r="E64" s="72"/>
      <c r="F64" s="72"/>
    </row>
    <row r="65" customFormat="false" ht="9.75" hidden="false" customHeight="true" outlineLevel="0" collapsed="false">
      <c r="A65" s="79" t="s">
        <v>245</v>
      </c>
      <c r="B65" s="74" t="n">
        <v>1.05</v>
      </c>
      <c r="C65" s="75" t="n">
        <v>126</v>
      </c>
      <c r="D65" s="72" t="n">
        <v>127</v>
      </c>
      <c r="E65" s="72" t="n">
        <v>2.8</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6</v>
      </c>
      <c r="B67" s="74" t="n">
        <v>15.36</v>
      </c>
      <c r="C67" s="75" t="n">
        <v>117</v>
      </c>
      <c r="D67" s="72" t="n">
        <v>116.9</v>
      </c>
      <c r="E67" s="72" t="n">
        <v>-1.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4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1</v>
      </c>
      <c r="B15" s="93" t="n">
        <v>49.78</v>
      </c>
      <c r="C15" s="75" t="n">
        <v>102.6</v>
      </c>
      <c r="D15" s="72" t="n">
        <v>102.9</v>
      </c>
      <c r="E15" s="72" t="n">
        <v>1</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8</v>
      </c>
      <c r="B17" s="74" t="n">
        <v>19.76</v>
      </c>
      <c r="C17" s="75" t="n">
        <v>104</v>
      </c>
      <c r="D17" s="72" t="n">
        <v>104.2</v>
      </c>
      <c r="E17" s="72" t="n">
        <v>1</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9</v>
      </c>
      <c r="B19" s="74" t="n">
        <v>17.3</v>
      </c>
      <c r="C19" s="75" t="n">
        <v>104.3</v>
      </c>
      <c r="D19" s="72" t="n">
        <v>104.6</v>
      </c>
      <c r="E19" s="72" t="n">
        <v>0.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50</v>
      </c>
      <c r="B21" s="74" t="n">
        <v>1.65</v>
      </c>
      <c r="C21" s="75" t="n">
        <v>97.2</v>
      </c>
      <c r="D21" s="72" t="n">
        <v>96.9</v>
      </c>
      <c r="E21" s="72" t="n">
        <v>1</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51</v>
      </c>
      <c r="B23" s="74" t="n">
        <v>0.81</v>
      </c>
      <c r="C23" s="75" t="n">
        <v>111.4</v>
      </c>
      <c r="D23" s="72" t="n">
        <v>111.4</v>
      </c>
      <c r="E23" s="72" t="n">
        <v>5.6</v>
      </c>
      <c r="F23" s="72" t="n">
        <v>0</v>
      </c>
    </row>
    <row r="24" customFormat="false" ht="10.5" hidden="true" customHeight="true" outlineLevel="0" collapsed="false">
      <c r="A24" s="79" t="s">
        <v>236</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2</v>
      </c>
      <c r="B26" s="74" t="n">
        <v>3.55</v>
      </c>
      <c r="C26" s="75" t="n">
        <v>104.2</v>
      </c>
      <c r="D26" s="72" t="n">
        <v>105.3</v>
      </c>
      <c r="E26" s="72" t="n">
        <v>2.9</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53</v>
      </c>
      <c r="B28" s="74" t="n">
        <v>9.58</v>
      </c>
      <c r="C28" s="75" t="n">
        <v>93.3</v>
      </c>
      <c r="D28" s="72" t="n">
        <v>93.7</v>
      </c>
      <c r="E28" s="72" t="n">
        <v>-0.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54</v>
      </c>
      <c r="B30" s="74" t="n">
        <v>6.85</v>
      </c>
      <c r="C30" s="75" t="n">
        <v>91.4</v>
      </c>
      <c r="D30" s="72" t="n">
        <v>91.9</v>
      </c>
      <c r="E30" s="72" t="n">
        <v>-2.2</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5</v>
      </c>
      <c r="B32" s="74" t="n">
        <v>2.28</v>
      </c>
      <c r="C32" s="75" t="n">
        <v>90.4</v>
      </c>
      <c r="D32" s="72" t="n">
        <v>90.1</v>
      </c>
      <c r="E32" s="72" t="n">
        <v>-2.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6</v>
      </c>
      <c r="B34" s="74" t="n">
        <v>0.45</v>
      </c>
      <c r="C34" s="75" t="n">
        <v>138</v>
      </c>
      <c r="D34" s="72" t="n">
        <v>139.3</v>
      </c>
      <c r="E34" s="72" t="n">
        <v>38.6</v>
      </c>
      <c r="F34" s="72" t="n">
        <v>0.9</v>
      </c>
    </row>
    <row r="35" customFormat="false" ht="9" hidden="false" customHeight="true" outlineLevel="0" collapsed="false">
      <c r="A35" s="79"/>
      <c r="B35" s="93"/>
      <c r="C35" s="75"/>
      <c r="D35" s="72"/>
      <c r="E35" s="72"/>
      <c r="F35" s="72"/>
    </row>
    <row r="36" customFormat="false" ht="21" hidden="false" customHeight="true" outlineLevel="0" collapsed="false">
      <c r="A36" s="94" t="s">
        <v>257</v>
      </c>
      <c r="B36" s="74" t="n">
        <v>3.5</v>
      </c>
      <c r="C36" s="75" t="n">
        <v>104.8</v>
      </c>
      <c r="D36" s="72" t="n">
        <v>104.5</v>
      </c>
      <c r="E36" s="72" t="n">
        <v>1.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8</v>
      </c>
      <c r="B39" s="74" t="n">
        <v>5.42</v>
      </c>
      <c r="C39" s="75" t="n">
        <v>105.3</v>
      </c>
      <c r="D39" s="72" t="n">
        <v>105.1</v>
      </c>
      <c r="E39" s="72" t="n">
        <v>0.4</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9</v>
      </c>
      <c r="B41" s="74" t="n">
        <v>1.75</v>
      </c>
      <c r="C41" s="75" t="n">
        <v>105.9</v>
      </c>
      <c r="D41" s="72" t="n">
        <v>106.4</v>
      </c>
      <c r="E41" s="72" t="n">
        <v>4</v>
      </c>
      <c r="F41" s="72" t="n">
        <v>0.5</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0</v>
      </c>
      <c r="B43" s="74" t="n">
        <v>3.67</v>
      </c>
      <c r="C43" s="75" t="n">
        <v>105</v>
      </c>
      <c r="D43" s="72" t="n">
        <v>104.5</v>
      </c>
      <c r="E43" s="72" t="n">
        <v>-1.2</v>
      </c>
      <c r="F43" s="72" t="n">
        <v>-0.5</v>
      </c>
    </row>
    <row r="44" customFormat="false" ht="10.5" hidden="true" customHeight="true" outlineLevel="0" collapsed="false">
      <c r="A44" s="79" t="s">
        <v>236</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1</v>
      </c>
      <c r="B46" s="74" t="n">
        <v>7.97</v>
      </c>
      <c r="C46" s="75" t="n">
        <v>107</v>
      </c>
      <c r="D46" s="72" t="n">
        <v>107.6</v>
      </c>
      <c r="E46" s="72" t="n">
        <v>2.1</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62</v>
      </c>
      <c r="B48" s="74" t="n">
        <v>5.06</v>
      </c>
      <c r="C48" s="75" t="n">
        <v>102</v>
      </c>
      <c r="D48" s="72" t="n">
        <v>102.2</v>
      </c>
      <c r="E48" s="72" t="n">
        <v>1.1</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63</v>
      </c>
      <c r="B50" s="74" t="n">
        <v>2.91</v>
      </c>
      <c r="C50" s="75" t="n">
        <v>115.6</v>
      </c>
      <c r="D50" s="72" t="n">
        <v>116.9</v>
      </c>
      <c r="E50" s="72" t="n">
        <v>3.6</v>
      </c>
      <c r="F50" s="72" t="n">
        <v>1.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6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n">
        <v>102</v>
      </c>
      <c r="D15" s="72" t="s">
        <v>152</v>
      </c>
      <c r="E15" s="72" t="n">
        <v>2.9</v>
      </c>
      <c r="F15" s="72" t="n">
        <v>0.8</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5</v>
      </c>
      <c r="B17" s="74" t="n">
        <v>19.68</v>
      </c>
      <c r="C17" s="75" t="n">
        <v>108.5</v>
      </c>
      <c r="D17" s="72" t="n">
        <v>110</v>
      </c>
      <c r="E17" s="72" t="n">
        <v>4.4</v>
      </c>
      <c r="F17" s="72" t="n">
        <v>1.4</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6</v>
      </c>
      <c r="B19" s="74" t="n">
        <v>10.4</v>
      </c>
      <c r="C19" s="75" t="n">
        <v>111.9</v>
      </c>
      <c r="D19" s="72" t="n">
        <v>112.1</v>
      </c>
      <c r="E19" s="72" t="n">
        <v>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7</v>
      </c>
      <c r="B21" s="74" t="n">
        <v>1.2</v>
      </c>
      <c r="C21" s="75" t="n">
        <v>101.7</v>
      </c>
      <c r="D21" s="72" t="n">
        <v>102</v>
      </c>
      <c r="E21" s="72" t="n">
        <v>-2.3</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8</v>
      </c>
      <c r="B23" s="74" t="n">
        <v>8.08</v>
      </c>
      <c r="C23" s="75" t="n">
        <v>105</v>
      </c>
      <c r="D23" s="72" t="n">
        <v>108.5</v>
      </c>
      <c r="E23" s="72" t="n">
        <v>4.5</v>
      </c>
      <c r="F23" s="72" t="n">
        <v>3.3</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9</v>
      </c>
      <c r="B25" s="74" t="n">
        <v>18.24</v>
      </c>
      <c r="C25" s="75" t="n">
        <v>90.2</v>
      </c>
      <c r="D25" s="72" t="n">
        <v>90.2</v>
      </c>
      <c r="E25" s="72" t="n">
        <v>0.4</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0</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1</v>
      </c>
      <c r="B29" s="74" t="n">
        <v>5.57</v>
      </c>
      <c r="C29" s="75" t="n">
        <v>102.1</v>
      </c>
      <c r="D29" s="72" t="n">
        <v>101.7</v>
      </c>
      <c r="E29" s="72" t="n">
        <v>-0.1</v>
      </c>
      <c r="F29" s="72" t="n">
        <v>-0.4</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2</v>
      </c>
      <c r="B31" s="74" t="n">
        <v>2.2</v>
      </c>
      <c r="C31" s="75" t="n">
        <v>105.3</v>
      </c>
      <c r="D31" s="72" t="n">
        <v>105.9</v>
      </c>
      <c r="E31" s="72" t="n">
        <v>3.5</v>
      </c>
      <c r="F31" s="72" t="n">
        <v>0.6</v>
      </c>
    </row>
    <row r="32" customFormat="false" ht="9" hidden="false" customHeight="true" outlineLevel="0" collapsed="false">
      <c r="A32" s="79" t="s">
        <v>273</v>
      </c>
      <c r="B32" s="93"/>
      <c r="C32" s="75"/>
      <c r="D32" s="72"/>
      <c r="E32" s="72"/>
      <c r="F32" s="72"/>
    </row>
    <row r="33" customFormat="false" ht="9.75" hidden="false" customHeight="true" outlineLevel="0" collapsed="false">
      <c r="A33" s="79" t="s">
        <v>274</v>
      </c>
      <c r="B33" s="74" t="n">
        <v>6.52</v>
      </c>
      <c r="C33" s="75" t="n">
        <v>115.2</v>
      </c>
      <c r="D33" s="72" t="s">
        <v>275</v>
      </c>
      <c r="E33" s="72" t="n">
        <v>4.6</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153</v>
      </c>
      <c r="B35" s="74" t="n">
        <v>134.73</v>
      </c>
      <c r="C35" s="75" t="n">
        <v>104.8</v>
      </c>
      <c r="D35" s="72" t="n">
        <v>103.3</v>
      </c>
      <c r="E35" s="72" t="n">
        <v>-3.2</v>
      </c>
      <c r="F35" s="72" t="n">
        <v>-1.4</v>
      </c>
    </row>
    <row r="36" customFormat="false" ht="9" hidden="false" customHeight="true" outlineLevel="0" collapsed="false">
      <c r="A36" s="79"/>
      <c r="B36" s="93"/>
      <c r="C36" s="75"/>
      <c r="D36" s="72"/>
      <c r="E36" s="72"/>
      <c r="F36" s="72"/>
    </row>
    <row r="37" customFormat="false" ht="9.75" hidden="false" customHeight="true" outlineLevel="0" collapsed="false">
      <c r="A37" s="79" t="s">
        <v>276</v>
      </c>
      <c r="B37" s="74" t="n">
        <v>32.61</v>
      </c>
      <c r="C37" s="75" t="n">
        <v>100.8</v>
      </c>
      <c r="D37" s="72" t="n">
        <v>101</v>
      </c>
      <c r="E37" s="72" t="n">
        <v>0.6</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7</v>
      </c>
      <c r="B39" s="74" t="n">
        <v>29.57</v>
      </c>
      <c r="C39" s="75" t="n">
        <v>101.1</v>
      </c>
      <c r="D39" s="72" t="n">
        <v>101.3</v>
      </c>
      <c r="E39" s="72" t="n">
        <v>0.7</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8</v>
      </c>
      <c r="B41" s="74" t="n">
        <v>1.18</v>
      </c>
      <c r="C41" s="75" t="n">
        <v>103</v>
      </c>
      <c r="D41" s="72" t="n">
        <v>103.8</v>
      </c>
      <c r="E41" s="72" t="n">
        <v>1.8</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79</v>
      </c>
      <c r="B43" s="74" t="n">
        <v>1.86</v>
      </c>
      <c r="C43" s="75" t="n">
        <v>94.5</v>
      </c>
      <c r="D43" s="72" t="n">
        <v>95.4</v>
      </c>
      <c r="E43" s="72" t="n">
        <v>-1.4</v>
      </c>
      <c r="F43" s="72" t="n">
        <v>1</v>
      </c>
    </row>
    <row r="44" customFormat="false" ht="9" hidden="false" customHeight="true" outlineLevel="0" collapsed="false">
      <c r="A44" s="79"/>
      <c r="B44" s="93"/>
      <c r="C44" s="75"/>
      <c r="D44" s="72"/>
      <c r="E44" s="72"/>
      <c r="F44" s="72"/>
    </row>
    <row r="45" customFormat="false" ht="21" hidden="false" customHeight="true" outlineLevel="0" collapsed="false">
      <c r="A45" s="94" t="s">
        <v>280</v>
      </c>
      <c r="B45" s="74" t="n">
        <v>79.31</v>
      </c>
      <c r="C45" s="75" t="n">
        <v>104.6</v>
      </c>
      <c r="D45" s="72" t="n">
        <v>101.5</v>
      </c>
      <c r="E45" s="72" t="n">
        <v>-6.4</v>
      </c>
      <c r="F45" s="72" t="n">
        <v>-3</v>
      </c>
    </row>
    <row r="46" customFormat="false" ht="0.75" hidden="true" customHeight="true" outlineLevel="0" collapsed="false">
      <c r="A46" s="79" t="s">
        <v>28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2</v>
      </c>
      <c r="B48" s="74" t="n">
        <v>7.02</v>
      </c>
      <c r="C48" s="75" t="n">
        <v>113.9</v>
      </c>
      <c r="D48" s="72" t="n">
        <v>112.3</v>
      </c>
      <c r="E48" s="72" t="n">
        <v>0.2</v>
      </c>
      <c r="F48" s="72" t="n">
        <v>-1.4</v>
      </c>
    </row>
    <row r="49" customFormat="false" ht="9" hidden="false" customHeight="true" outlineLevel="0" collapsed="false">
      <c r="A49" s="79"/>
      <c r="B49" s="93"/>
      <c r="C49" s="75"/>
      <c r="D49" s="72"/>
      <c r="E49" s="72"/>
      <c r="F49" s="72"/>
    </row>
    <row r="50" customFormat="false" ht="21" hidden="false" customHeight="true" outlineLevel="0" collapsed="false">
      <c r="A50" s="94" t="s">
        <v>283</v>
      </c>
      <c r="B50" s="74" t="n">
        <v>38.75</v>
      </c>
      <c r="C50" s="75" t="n">
        <v>98.4</v>
      </c>
      <c r="D50" s="72" t="n">
        <v>92.2</v>
      </c>
      <c r="E50" s="72" t="n">
        <v>-16</v>
      </c>
      <c r="F50" s="72" t="n">
        <v>-6.3</v>
      </c>
    </row>
    <row r="51" customFormat="false" ht="9" hidden="false" customHeight="true" outlineLevel="0" collapsed="false">
      <c r="A51" s="79"/>
      <c r="B51" s="93"/>
      <c r="C51" s="75"/>
      <c r="D51" s="72"/>
      <c r="E51" s="72"/>
      <c r="F51" s="72"/>
    </row>
    <row r="52" customFormat="false" ht="9.75" hidden="false" customHeight="true" outlineLevel="0" collapsed="false">
      <c r="A52" s="79" t="s">
        <v>284</v>
      </c>
      <c r="B52" s="74" t="n">
        <v>18.62</v>
      </c>
      <c r="C52" s="75" t="n">
        <v>115.1</v>
      </c>
      <c r="D52" s="72" t="n">
        <v>115.4</v>
      </c>
      <c r="E52" s="72" t="n">
        <v>5.2</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85</v>
      </c>
      <c r="B54" s="74" t="n">
        <v>14.92</v>
      </c>
      <c r="C54" s="75" t="n">
        <v>103</v>
      </c>
      <c r="D54" s="72" t="n">
        <v>103.2</v>
      </c>
      <c r="E54" s="72" t="n">
        <v>1.7</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6</v>
      </c>
      <c r="B56" s="74" t="n">
        <v>22.81</v>
      </c>
      <c r="C56" s="75" t="n">
        <v>111.1</v>
      </c>
      <c r="D56" s="72" t="n">
        <v>113</v>
      </c>
      <c r="E56" s="72" t="n">
        <v>3.1</v>
      </c>
      <c r="F56" s="72" t="n">
        <v>1.7</v>
      </c>
    </row>
    <row r="57" customFormat="false" ht="9" hidden="false" customHeight="true" outlineLevel="0" collapsed="false">
      <c r="A57" s="79"/>
      <c r="B57" s="93"/>
      <c r="C57" s="75"/>
      <c r="D57" s="72"/>
      <c r="E57" s="72"/>
      <c r="F57" s="72"/>
    </row>
    <row r="58" customFormat="false" ht="9.75" hidden="false" customHeight="true" outlineLevel="0" collapsed="false">
      <c r="A58" s="79" t="s">
        <v>287</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8</v>
      </c>
      <c r="B60" s="74" t="n">
        <v>1.22</v>
      </c>
      <c r="C60" s="75" t="n">
        <v>109.1</v>
      </c>
      <c r="D60" s="72" t="n">
        <v>151.7</v>
      </c>
      <c r="E60" s="72" t="n">
        <v>41.4</v>
      </c>
      <c r="F60" s="72" t="n">
        <v>39</v>
      </c>
    </row>
    <row r="61" customFormat="false" ht="9" hidden="false" customHeight="true" outlineLevel="0" collapsed="false">
      <c r="A61" s="79"/>
      <c r="B61" s="74"/>
      <c r="C61" s="75"/>
      <c r="D61" s="72"/>
      <c r="E61" s="72"/>
      <c r="F61" s="72"/>
    </row>
    <row r="62" customFormat="false" ht="9.75" hidden="false" customHeight="true" outlineLevel="0" collapsed="false">
      <c r="A62" s="79" t="s">
        <v>289</v>
      </c>
      <c r="B62" s="74" t="n">
        <v>2.9</v>
      </c>
      <c r="C62" s="75" t="n">
        <v>122.6</v>
      </c>
      <c r="D62" s="72" t="n">
        <v>119.4</v>
      </c>
      <c r="E62" s="72" t="n">
        <v>3.7</v>
      </c>
      <c r="F62" s="72" t="n">
        <v>-2.6</v>
      </c>
    </row>
    <row r="63" customFormat="false" ht="9" hidden="false" customHeight="true" outlineLevel="0" collapsed="false">
      <c r="A63" s="79"/>
      <c r="B63" s="74"/>
      <c r="C63" s="75"/>
      <c r="D63" s="72"/>
      <c r="E63" s="72"/>
      <c r="F63" s="72"/>
    </row>
    <row r="64" customFormat="false" ht="9.75" hidden="false" customHeight="true" outlineLevel="0" collapsed="false">
      <c r="A64" s="94" t="s">
        <v>290</v>
      </c>
      <c r="B64" s="74" t="n">
        <v>0.68</v>
      </c>
      <c r="C64" s="75" t="n">
        <v>137.2</v>
      </c>
      <c r="D64" s="72" t="n">
        <v>137.2</v>
      </c>
      <c r="E64" s="72" t="n">
        <v>17.8</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1</v>
      </c>
      <c r="B66" s="74" t="n">
        <v>10.6</v>
      </c>
      <c r="C66" s="75" t="n">
        <v>106.3</v>
      </c>
      <c r="D66" s="72" t="n">
        <v>106.4</v>
      </c>
      <c r="E66" s="72" t="n">
        <v>-0.8</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92</v>
      </c>
      <c r="B68" s="74" t="n">
        <v>0.46</v>
      </c>
      <c r="C68" s="75" t="n">
        <v>112.3</v>
      </c>
      <c r="D68" s="72" t="n">
        <v>112.2</v>
      </c>
      <c r="E68" s="72" t="n">
        <v>2.5</v>
      </c>
      <c r="F68" s="72" t="n">
        <v>-0.1</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4</v>
      </c>
      <c r="B15" s="74" t="n">
        <v>30.1</v>
      </c>
      <c r="C15" s="75" t="n">
        <v>91.7</v>
      </c>
      <c r="D15" s="72" t="n">
        <v>91.9</v>
      </c>
      <c r="E15" s="72" t="n">
        <v>-1</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4</v>
      </c>
      <c r="B17" s="74" t="n">
        <v>2.35</v>
      </c>
      <c r="C17" s="75" t="n">
        <v>103.4</v>
      </c>
      <c r="D17" s="72" t="n">
        <v>105.2</v>
      </c>
      <c r="E17" s="72" t="n">
        <v>1.9</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95</v>
      </c>
      <c r="B19" s="74" t="n">
        <v>1.7</v>
      </c>
      <c r="C19" s="75" t="n">
        <v>71.4</v>
      </c>
      <c r="D19" s="72" t="n">
        <v>71.6</v>
      </c>
      <c r="E19" s="72" t="n">
        <v>-6.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96</v>
      </c>
      <c r="B21" s="74" t="n">
        <v>26.05</v>
      </c>
      <c r="C21" s="75" t="n">
        <v>92</v>
      </c>
      <c r="D21" s="72" t="n">
        <v>92</v>
      </c>
      <c r="E21" s="72" t="n">
        <v>-1</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5</v>
      </c>
      <c r="B23" s="74" t="n">
        <v>114.92</v>
      </c>
      <c r="C23" s="75" t="n">
        <v>108.2</v>
      </c>
      <c r="D23" s="72" t="n">
        <v>102.6</v>
      </c>
      <c r="E23" s="72" t="n">
        <v>-0.1</v>
      </c>
      <c r="F23" s="72" t="n">
        <v>-5.2</v>
      </c>
    </row>
    <row r="24" customFormat="false" ht="9" hidden="false" customHeight="true" outlineLevel="0" collapsed="false">
      <c r="A24" s="79"/>
      <c r="B24" s="93"/>
      <c r="C24" s="75"/>
      <c r="D24" s="72"/>
      <c r="E24" s="72"/>
      <c r="F24" s="72"/>
    </row>
    <row r="25" customFormat="false" ht="30" hidden="false" customHeight="true" outlineLevel="0" collapsed="false">
      <c r="A25" s="94" t="s">
        <v>297</v>
      </c>
      <c r="B25" s="74" t="n">
        <v>16.29</v>
      </c>
      <c r="C25" s="75" t="n">
        <v>74.6</v>
      </c>
      <c r="D25" s="72" t="n">
        <v>73.6</v>
      </c>
      <c r="E25" s="72" t="n">
        <v>-3.8</v>
      </c>
      <c r="F25" s="72" t="n">
        <v>-1.3</v>
      </c>
    </row>
    <row r="26" customFormat="false" ht="10.5" hidden="true" customHeight="true" outlineLevel="0" collapsed="false">
      <c r="A26" s="79" t="s">
        <v>236</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8</v>
      </c>
      <c r="B28" s="74" t="n">
        <v>5.5</v>
      </c>
      <c r="C28" s="75" t="n">
        <v>64.2</v>
      </c>
      <c r="D28" s="72" t="n">
        <v>64.3</v>
      </c>
      <c r="E28" s="72" t="n">
        <v>-5.4</v>
      </c>
      <c r="F28" s="72" t="n">
        <v>0.2</v>
      </c>
    </row>
    <row r="29" customFormat="false" ht="10.5" hidden="true" customHeight="true" outlineLevel="0" collapsed="false">
      <c r="A29" s="79" t="s">
        <v>273</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9</v>
      </c>
      <c r="B31" s="74" t="n">
        <v>1.83</v>
      </c>
      <c r="C31" s="75" t="n">
        <v>73.6</v>
      </c>
      <c r="D31" s="72" t="n">
        <v>73</v>
      </c>
      <c r="E31" s="72" t="n">
        <v>-5.8</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300</v>
      </c>
      <c r="B33" s="74" t="n">
        <v>5.76</v>
      </c>
      <c r="C33" s="75" t="n">
        <v>72</v>
      </c>
      <c r="D33" s="72" t="n">
        <v>71.7</v>
      </c>
      <c r="E33" s="72" t="n">
        <v>-0.3</v>
      </c>
      <c r="F33" s="72" t="n">
        <v>-0.4</v>
      </c>
    </row>
    <row r="34" customFormat="false" ht="10.5" hidden="true" customHeight="true" outlineLevel="0" collapsed="false">
      <c r="A34" s="79" t="s">
        <v>233</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1</v>
      </c>
      <c r="B36" s="74" t="n">
        <v>2.69</v>
      </c>
      <c r="C36" s="75" t="n">
        <v>92.9</v>
      </c>
      <c r="D36" s="72" t="n">
        <v>88</v>
      </c>
      <c r="E36" s="72" t="n">
        <v>-7.8</v>
      </c>
      <c r="F36" s="72" t="n">
        <v>-5.3</v>
      </c>
    </row>
    <row r="37" customFormat="false" ht="9" hidden="false" customHeight="true" outlineLevel="0" collapsed="false">
      <c r="A37" s="79"/>
      <c r="B37" s="93"/>
      <c r="C37" s="75"/>
      <c r="D37" s="72"/>
      <c r="E37" s="72"/>
      <c r="F37" s="72"/>
    </row>
    <row r="38" customFormat="false" ht="30" hidden="false" customHeight="true" outlineLevel="0" collapsed="false">
      <c r="A38" s="94" t="s">
        <v>302</v>
      </c>
      <c r="B38" s="74" t="n">
        <v>0.51</v>
      </c>
      <c r="C38" s="75" t="n">
        <v>121.7</v>
      </c>
      <c r="D38" s="72" t="n">
        <v>121.7</v>
      </c>
      <c r="E38" s="72" t="n">
        <v>5.8</v>
      </c>
      <c r="F38" s="72" t="n">
        <v>0</v>
      </c>
    </row>
    <row r="39" customFormat="false" ht="9" hidden="false" customHeight="true" outlineLevel="0" collapsed="false">
      <c r="A39" s="79" t="s">
        <v>273</v>
      </c>
      <c r="B39" s="93"/>
      <c r="C39" s="75"/>
      <c r="D39" s="72"/>
      <c r="E39" s="72"/>
      <c r="F39" s="72"/>
    </row>
    <row r="40" customFormat="false" ht="21" hidden="false" customHeight="true" outlineLevel="0" collapsed="false">
      <c r="A40" s="94" t="s">
        <v>303</v>
      </c>
      <c r="B40" s="74" t="n">
        <v>2.1</v>
      </c>
      <c r="C40" s="75" t="n">
        <v>110.1</v>
      </c>
      <c r="D40" s="72" t="n">
        <v>110.2</v>
      </c>
      <c r="E40" s="72" t="n">
        <v>1.7</v>
      </c>
      <c r="F40" s="72" t="n">
        <v>0.1</v>
      </c>
    </row>
    <row r="41" customFormat="false" ht="9" hidden="false" customHeight="true" outlineLevel="0" collapsed="false">
      <c r="A41" s="79" t="s">
        <v>281</v>
      </c>
      <c r="B41" s="93"/>
      <c r="C41" s="75"/>
      <c r="D41" s="72"/>
      <c r="E41" s="72"/>
      <c r="F41" s="72"/>
    </row>
    <row r="42" customFormat="false" ht="9.75" hidden="false" customHeight="true" outlineLevel="0" collapsed="false">
      <c r="A42" s="94" t="s">
        <v>304</v>
      </c>
      <c r="B42" s="74" t="n">
        <v>1.4</v>
      </c>
      <c r="C42" s="75" t="n">
        <v>112.9</v>
      </c>
      <c r="D42" s="72" t="n">
        <v>113</v>
      </c>
      <c r="E42" s="72" t="n">
        <v>1.9</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305</v>
      </c>
      <c r="B44" s="74" t="n">
        <v>0.7</v>
      </c>
      <c r="C44" s="75" t="n">
        <v>104.3</v>
      </c>
      <c r="D44" s="72" t="n">
        <v>104.7</v>
      </c>
      <c r="E44" s="72" t="n">
        <v>1.3</v>
      </c>
      <c r="F44" s="72" t="n">
        <v>0.4</v>
      </c>
    </row>
    <row r="45" customFormat="false" ht="9" hidden="false" customHeight="true" outlineLevel="0" collapsed="false">
      <c r="A45" s="79"/>
      <c r="B45" s="93"/>
      <c r="C45" s="75"/>
      <c r="D45" s="72"/>
      <c r="E45" s="72"/>
      <c r="F45" s="72"/>
    </row>
    <row r="46" customFormat="false" ht="30" hidden="false" customHeight="true" outlineLevel="0" collapsed="false">
      <c r="A46" s="94" t="s">
        <v>306</v>
      </c>
      <c r="B46" s="74" t="n">
        <v>20.97</v>
      </c>
      <c r="C46" s="75" t="n">
        <v>107.5</v>
      </c>
      <c r="D46" s="72" t="n">
        <v>106.8</v>
      </c>
      <c r="E46" s="72" t="n">
        <v>0.8</v>
      </c>
      <c r="F46" s="72" t="n">
        <v>-0.7</v>
      </c>
    </row>
    <row r="47" customFormat="false" ht="9" hidden="false" customHeight="true" outlineLevel="0" collapsed="false">
      <c r="A47" s="79"/>
      <c r="B47" s="93"/>
      <c r="C47" s="75"/>
      <c r="D47" s="72"/>
      <c r="E47" s="72"/>
      <c r="F47" s="72"/>
    </row>
    <row r="48" customFormat="false" ht="9.75" hidden="false" customHeight="true" outlineLevel="0" collapsed="false">
      <c r="A48" s="79" t="s">
        <v>307</v>
      </c>
      <c r="B48" s="74" t="n">
        <v>5.65</v>
      </c>
      <c r="C48" s="75" t="n">
        <v>100.7</v>
      </c>
      <c r="D48" s="72" t="n">
        <v>97.6</v>
      </c>
      <c r="E48" s="72" t="n">
        <v>-3.9</v>
      </c>
      <c r="F48" s="72" t="n">
        <v>-3.1</v>
      </c>
    </row>
    <row r="49" customFormat="false" ht="9" hidden="false" customHeight="true" outlineLevel="0" collapsed="false">
      <c r="A49" s="79"/>
      <c r="B49" s="93"/>
      <c r="C49" s="75"/>
      <c r="D49" s="72"/>
      <c r="E49" s="72"/>
      <c r="F49" s="72"/>
    </row>
    <row r="50" customFormat="false" ht="21" hidden="false" customHeight="true" outlineLevel="0" collapsed="false">
      <c r="A50" s="94" t="s">
        <v>308</v>
      </c>
      <c r="B50" s="74" t="n">
        <v>2.3</v>
      </c>
      <c r="C50" s="75" t="n">
        <v>97.6</v>
      </c>
      <c r="D50" s="72" t="n">
        <v>96.8</v>
      </c>
      <c r="E50" s="72" t="n">
        <v>0.2</v>
      </c>
      <c r="F50" s="72" t="n">
        <v>-0.8</v>
      </c>
    </row>
    <row r="51" customFormat="false" ht="9" hidden="false" customHeight="true" outlineLevel="0" collapsed="false">
      <c r="A51" s="79" t="s">
        <v>233</v>
      </c>
      <c r="B51" s="93"/>
      <c r="C51" s="75"/>
      <c r="D51" s="72"/>
      <c r="E51" s="72"/>
      <c r="F51" s="72"/>
    </row>
    <row r="52" customFormat="false" ht="21" hidden="false" customHeight="true" outlineLevel="0" collapsed="false">
      <c r="A52" s="94" t="s">
        <v>309</v>
      </c>
      <c r="B52" s="74" t="n">
        <v>7.09</v>
      </c>
      <c r="C52" s="75" t="n">
        <v>119.7</v>
      </c>
      <c r="D52" s="72" t="n">
        <v>120.5</v>
      </c>
      <c r="E52" s="72" t="n">
        <v>3.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0</v>
      </c>
      <c r="B54" s="74" t="n">
        <v>4.14</v>
      </c>
      <c r="C54" s="75" t="n">
        <v>104.6</v>
      </c>
      <c r="D54" s="72" t="n">
        <v>104.1</v>
      </c>
      <c r="E54" s="72" t="n">
        <v>2.8</v>
      </c>
      <c r="F54" s="72" t="n">
        <v>-0.5</v>
      </c>
    </row>
    <row r="55" customFormat="false" ht="9" hidden="false" customHeight="true" outlineLevel="0" collapsed="false">
      <c r="A55" s="79" t="s">
        <v>233</v>
      </c>
      <c r="B55" s="93"/>
      <c r="C55" s="75"/>
      <c r="D55" s="72"/>
      <c r="E55" s="72"/>
      <c r="F55" s="72"/>
    </row>
    <row r="56" customFormat="false" ht="21" hidden="false" customHeight="true" outlineLevel="0" collapsed="false">
      <c r="A56" s="94" t="s">
        <v>311</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4</v>
      </c>
      <c r="B17" s="74" t="n">
        <v>33.22</v>
      </c>
      <c r="C17" s="75" t="n">
        <v>112.8</v>
      </c>
      <c r="D17" s="72" t="n">
        <v>113.2</v>
      </c>
      <c r="E17" s="72" t="n">
        <v>2.1</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5</v>
      </c>
      <c r="B19" s="74" t="n">
        <v>7.74</v>
      </c>
      <c r="C19" s="75" t="n">
        <v>112.4</v>
      </c>
      <c r="D19" s="72" t="n">
        <v>113.9</v>
      </c>
      <c r="E19" s="72" t="n">
        <v>5.1</v>
      </c>
      <c r="F19" s="72" t="n">
        <v>1.3</v>
      </c>
    </row>
    <row r="20" customFormat="false" ht="9" hidden="false" customHeight="true" outlineLevel="0" collapsed="false">
      <c r="A20" s="79"/>
      <c r="B20" s="93"/>
      <c r="C20" s="75"/>
      <c r="D20" s="72"/>
      <c r="E20" s="72"/>
      <c r="F20" s="72"/>
    </row>
    <row r="21" customFormat="false" ht="9.75" hidden="false" customHeight="true" outlineLevel="0" collapsed="false">
      <c r="A21" s="79" t="s">
        <v>316</v>
      </c>
      <c r="B21" s="74" t="n">
        <v>15.86</v>
      </c>
      <c r="C21" s="75" t="n">
        <v>109.6</v>
      </c>
      <c r="D21" s="72" t="n">
        <v>109.7</v>
      </c>
      <c r="E21" s="72" t="n">
        <v>1.8</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7</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8</v>
      </c>
      <c r="B25" s="74" t="n">
        <v>15.51</v>
      </c>
      <c r="C25" s="75" t="n">
        <v>112.6</v>
      </c>
      <c r="D25" s="72" t="n">
        <v>113</v>
      </c>
      <c r="E25" s="72" t="n">
        <v>1.4</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9</v>
      </c>
      <c r="B27" s="74" t="n">
        <v>6.39</v>
      </c>
      <c r="C27" s="75" t="n">
        <v>103.9</v>
      </c>
      <c r="D27" s="72" t="n">
        <v>104.2</v>
      </c>
      <c r="E27" s="72" t="n">
        <v>-2.4</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320</v>
      </c>
      <c r="B29" s="74" t="n">
        <v>6.59</v>
      </c>
      <c r="C29" s="75" t="n">
        <v>124.9</v>
      </c>
      <c r="D29" s="72" t="n">
        <v>125.8</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21</v>
      </c>
      <c r="B31" s="74" t="n">
        <v>0.79</v>
      </c>
      <c r="C31" s="75" t="n">
        <v>107.9</v>
      </c>
      <c r="D31" s="72" t="n">
        <v>108.2</v>
      </c>
      <c r="E31" s="72" t="n">
        <v>0.2</v>
      </c>
      <c r="F31" s="72" t="n">
        <v>0.3</v>
      </c>
    </row>
    <row r="32" customFormat="false" ht="9" hidden="false" customHeight="true" outlineLevel="0" collapsed="false">
      <c r="A32" s="79"/>
      <c r="B32" s="93"/>
      <c r="C32" s="75"/>
      <c r="D32" s="72"/>
      <c r="E32" s="72"/>
      <c r="F32" s="72"/>
    </row>
    <row r="33" customFormat="false" ht="9.75" hidden="false" customHeight="true" outlineLevel="0" collapsed="false">
      <c r="A33" s="79" t="s">
        <v>322</v>
      </c>
      <c r="B33" s="74" t="n">
        <v>1.74</v>
      </c>
      <c r="C33" s="75" t="n">
        <v>100.1</v>
      </c>
      <c r="D33" s="72" t="n">
        <v>99.7</v>
      </c>
      <c r="E33" s="72" t="n">
        <v>-2.3</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3</v>
      </c>
      <c r="B35" s="74" t="n">
        <v>26.83</v>
      </c>
      <c r="C35" s="75" t="n">
        <v>120.9</v>
      </c>
      <c r="D35" s="72" t="n">
        <v>97.3</v>
      </c>
      <c r="E35" s="72" t="n">
        <v>-3.1</v>
      </c>
      <c r="F35" s="72" t="n">
        <v>-19.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2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6</v>
      </c>
      <c r="B15" s="74" t="n">
        <v>8.8</v>
      </c>
      <c r="C15" s="75" t="n">
        <v>113.9</v>
      </c>
      <c r="D15" s="72" t="n">
        <v>114</v>
      </c>
      <c r="E15" s="72" t="n">
        <v>3.1</v>
      </c>
      <c r="F15" s="72" t="n">
        <v>0.1</v>
      </c>
    </row>
    <row r="16" customFormat="false" ht="9" hidden="false" customHeight="true" outlineLevel="0" collapsed="false">
      <c r="A16" s="79"/>
      <c r="B16" s="93"/>
      <c r="C16" s="75"/>
      <c r="D16" s="72"/>
      <c r="E16" s="72"/>
      <c r="F16" s="113"/>
    </row>
    <row r="17" customFormat="false" ht="9.75" hidden="false" customHeight="true" outlineLevel="0" collapsed="false">
      <c r="A17" s="79" t="s">
        <v>157</v>
      </c>
      <c r="B17" s="74" t="n">
        <v>44.67</v>
      </c>
      <c r="C17" s="75" t="n">
        <v>109.2</v>
      </c>
      <c r="D17" s="72" t="n">
        <v>110.1</v>
      </c>
      <c r="E17" s="72" t="n">
        <v>2.4</v>
      </c>
      <c r="F17" s="72" t="n">
        <v>0.8</v>
      </c>
    </row>
    <row r="18" customFormat="false" ht="8.25" hidden="false" customHeight="true" outlineLevel="0" collapsed="false">
      <c r="A18" s="79"/>
      <c r="B18" s="93"/>
      <c r="C18" s="75"/>
      <c r="D18" s="72"/>
      <c r="E18" s="72"/>
      <c r="F18" s="113"/>
    </row>
    <row r="19" customFormat="false" ht="9.75" hidden="false" customHeight="true" outlineLevel="0" collapsed="false">
      <c r="A19" s="79" t="s">
        <v>325</v>
      </c>
      <c r="B19" s="74" t="n">
        <v>34.23</v>
      </c>
      <c r="C19" s="75" t="n">
        <v>109.6</v>
      </c>
      <c r="D19" s="72" t="n">
        <v>110.6</v>
      </c>
      <c r="E19" s="72" t="n">
        <v>2.4</v>
      </c>
      <c r="F19" s="72" t="n">
        <v>0.9</v>
      </c>
    </row>
    <row r="20" customFormat="false" ht="9" hidden="false" customHeight="true" outlineLevel="0" collapsed="false">
      <c r="A20" s="79"/>
      <c r="B20" s="93"/>
      <c r="C20" s="75"/>
      <c r="D20" s="72"/>
      <c r="E20" s="72"/>
      <c r="F20" s="113"/>
    </row>
    <row r="21" customFormat="false" ht="9.75" hidden="false" customHeight="true" outlineLevel="0" collapsed="false">
      <c r="A21" s="79" t="s">
        <v>326</v>
      </c>
      <c r="B21" s="74" t="n">
        <v>29.92</v>
      </c>
      <c r="C21" s="75" t="n">
        <v>109.7</v>
      </c>
      <c r="D21" s="72" t="n">
        <v>110.6</v>
      </c>
      <c r="E21" s="72" t="n">
        <v>2.5</v>
      </c>
      <c r="F21" s="72" t="n">
        <v>0.8</v>
      </c>
    </row>
    <row r="22" customFormat="false" ht="9" hidden="false" customHeight="true" outlineLevel="0" collapsed="false">
      <c r="A22" s="79"/>
      <c r="B22" s="93"/>
      <c r="C22" s="75"/>
      <c r="D22" s="72"/>
      <c r="E22" s="72"/>
      <c r="F22" s="113"/>
    </row>
    <row r="23" customFormat="false" ht="9.75" hidden="false" customHeight="true" outlineLevel="0" collapsed="false">
      <c r="A23" s="79" t="s">
        <v>327</v>
      </c>
      <c r="B23" s="74" t="n">
        <v>4.31</v>
      </c>
      <c r="C23" s="75" t="n">
        <v>108.7</v>
      </c>
      <c r="D23" s="72" t="n">
        <v>111</v>
      </c>
      <c r="E23" s="72" t="n">
        <v>2.1</v>
      </c>
      <c r="F23" s="72" t="n">
        <v>2.1</v>
      </c>
    </row>
    <row r="24" customFormat="false" ht="9" hidden="false" customHeight="true" outlineLevel="0" collapsed="false">
      <c r="A24" s="79"/>
      <c r="B24" s="93"/>
      <c r="C24" s="75"/>
      <c r="D24" s="72"/>
      <c r="E24" s="72"/>
      <c r="F24" s="113"/>
    </row>
    <row r="25" customFormat="false" ht="9.75" hidden="false" customHeight="true" outlineLevel="0" collapsed="false">
      <c r="A25" s="79" t="s">
        <v>328</v>
      </c>
      <c r="B25" s="74" t="n">
        <v>10.44</v>
      </c>
      <c r="C25" s="75" t="n">
        <v>107.9</v>
      </c>
      <c r="D25" s="72" t="n">
        <v>108.4</v>
      </c>
      <c r="E25" s="72" t="n">
        <v>2.4</v>
      </c>
      <c r="F25" s="72" t="n">
        <v>0.5</v>
      </c>
    </row>
    <row r="26" customFormat="false" ht="9" hidden="false" customHeight="true" outlineLevel="0" collapsed="false">
      <c r="A26" s="79"/>
      <c r="B26" s="93"/>
      <c r="C26" s="75"/>
      <c r="D26" s="72"/>
      <c r="E26" s="72"/>
      <c r="F26" s="113"/>
    </row>
    <row r="27" customFormat="false" ht="9.75" hidden="false" customHeight="true" outlineLevel="0" collapsed="false">
      <c r="A27" s="79" t="s">
        <v>329</v>
      </c>
      <c r="B27" s="74" t="n">
        <v>70.04</v>
      </c>
      <c r="C27" s="75" t="n">
        <v>107</v>
      </c>
      <c r="D27" s="72" t="n">
        <v>106.9</v>
      </c>
      <c r="E27" s="72" t="n">
        <v>1</v>
      </c>
      <c r="F27" s="72" t="n">
        <v>-0.1</v>
      </c>
    </row>
    <row r="28" customFormat="false" ht="9" hidden="false" customHeight="true" outlineLevel="0" collapsed="false">
      <c r="A28" s="79"/>
      <c r="B28" s="93"/>
      <c r="C28" s="75"/>
      <c r="D28" s="72"/>
      <c r="E28" s="72"/>
      <c r="F28" s="113"/>
    </row>
    <row r="29" customFormat="false" ht="9.75" hidden="false" customHeight="true" outlineLevel="0" collapsed="false">
      <c r="A29" s="79" t="s">
        <v>330</v>
      </c>
      <c r="B29" s="74" t="n">
        <v>22.54</v>
      </c>
      <c r="C29" s="75" t="n">
        <v>106.3</v>
      </c>
      <c r="D29" s="72" t="n">
        <v>107.2</v>
      </c>
      <c r="E29" s="72" t="n">
        <v>2.6</v>
      </c>
      <c r="F29" s="72" t="n">
        <v>0.8</v>
      </c>
    </row>
    <row r="30" customFormat="false" ht="9" hidden="false" customHeight="true" outlineLevel="0" collapsed="false">
      <c r="A30" s="79"/>
      <c r="B30" s="93"/>
      <c r="C30" s="75"/>
      <c r="D30" s="72"/>
      <c r="E30" s="72"/>
      <c r="F30" s="113"/>
    </row>
    <row r="31" customFormat="false" ht="21" hidden="false" customHeight="true" outlineLevel="0" collapsed="false">
      <c r="A31" s="94" t="s">
        <v>331</v>
      </c>
      <c r="B31" s="74" t="n">
        <v>9.95</v>
      </c>
      <c r="C31" s="75" t="n">
        <v>119.6</v>
      </c>
      <c r="D31" s="72" t="n">
        <v>120.9</v>
      </c>
      <c r="E31" s="72" t="n">
        <v>6.1</v>
      </c>
      <c r="F31" s="72" t="n">
        <v>1.1</v>
      </c>
    </row>
    <row r="32" customFormat="false" ht="10.5" hidden="true" customHeight="true" outlineLevel="0" collapsed="false">
      <c r="A32" s="79" t="s">
        <v>227</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2</v>
      </c>
      <c r="B34" s="74" t="n">
        <v>0.46</v>
      </c>
      <c r="C34" s="75" t="n">
        <v>93</v>
      </c>
      <c r="D34" s="72" t="n">
        <v>93.4</v>
      </c>
      <c r="E34" s="72" t="n">
        <v>-3.2</v>
      </c>
      <c r="F34" s="72" t="n">
        <v>0.4</v>
      </c>
    </row>
    <row r="35" customFormat="false" ht="9" hidden="false" customHeight="true" outlineLevel="0" collapsed="false">
      <c r="A35" s="79"/>
      <c r="B35" s="93"/>
      <c r="C35" s="75"/>
      <c r="D35" s="72"/>
      <c r="E35" s="72"/>
      <c r="F35" s="113"/>
    </row>
    <row r="36" customFormat="false" ht="21" hidden="false" customHeight="true" outlineLevel="0" collapsed="false">
      <c r="A36" s="94" t="s">
        <v>333</v>
      </c>
      <c r="B36" s="74" t="n">
        <v>12.13</v>
      </c>
      <c r="C36" s="75" t="n">
        <v>95.9</v>
      </c>
      <c r="D36" s="72" t="n">
        <v>96.5</v>
      </c>
      <c r="E36" s="72" t="n">
        <v>-0.5</v>
      </c>
      <c r="F36" s="72" t="n">
        <v>0.6</v>
      </c>
    </row>
    <row r="37" customFormat="false" ht="9" hidden="false" customHeight="true" outlineLevel="0" collapsed="false">
      <c r="A37" s="79"/>
      <c r="B37" s="93"/>
      <c r="C37" s="75"/>
      <c r="D37" s="72"/>
      <c r="E37" s="72"/>
      <c r="F37" s="113"/>
    </row>
    <row r="38" customFormat="false" ht="9.75" hidden="false" customHeight="true" outlineLevel="0" collapsed="false">
      <c r="A38" s="79" t="s">
        <v>334</v>
      </c>
      <c r="B38" s="74" t="n">
        <v>5.71</v>
      </c>
      <c r="C38" s="75" t="n">
        <v>112.6</v>
      </c>
      <c r="D38" s="72" t="n">
        <v>113</v>
      </c>
      <c r="E38" s="72" t="n">
        <v>-0.2</v>
      </c>
      <c r="F38" s="72" t="n">
        <v>0.4</v>
      </c>
    </row>
    <row r="39" customFormat="false" ht="9" hidden="false" customHeight="true" outlineLevel="0" collapsed="false">
      <c r="A39" s="79"/>
      <c r="B39" s="93"/>
      <c r="C39" s="75"/>
      <c r="D39" s="72"/>
      <c r="E39" s="72"/>
      <c r="F39" s="113"/>
    </row>
    <row r="40" customFormat="false" ht="9.75" hidden="false" customHeight="true" outlineLevel="0" collapsed="false">
      <c r="A40" s="79" t="s">
        <v>335</v>
      </c>
      <c r="B40" s="74" t="n">
        <v>3.57</v>
      </c>
      <c r="C40" s="75" t="n">
        <v>116.2</v>
      </c>
      <c r="D40" s="72" t="n">
        <v>116.5</v>
      </c>
      <c r="E40" s="72" t="n">
        <v>-2.1</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36</v>
      </c>
      <c r="B42" s="74" t="n">
        <v>2.14</v>
      </c>
      <c r="C42" s="75" t="n">
        <v>106.5</v>
      </c>
      <c r="D42" s="72" t="n">
        <v>107</v>
      </c>
      <c r="E42" s="72" t="n">
        <v>3.4</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37</v>
      </c>
      <c r="B44" s="74" t="n">
        <v>11.35</v>
      </c>
      <c r="C44" s="75" t="n">
        <v>115.2</v>
      </c>
      <c r="D44" s="72" t="n">
        <v>112.3</v>
      </c>
      <c r="E44" s="72" t="n">
        <v>0.7</v>
      </c>
      <c r="F44" s="72" t="n">
        <v>-2.5</v>
      </c>
    </row>
    <row r="45" customFormat="false" ht="9" hidden="false" customHeight="true" outlineLevel="0" collapsed="false">
      <c r="A45" s="79"/>
      <c r="B45" s="93"/>
      <c r="C45" s="75"/>
      <c r="D45" s="72"/>
      <c r="E45" s="72"/>
      <c r="F45" s="113"/>
    </row>
    <row r="46" customFormat="false" ht="9.75" hidden="false" customHeight="true" outlineLevel="0" collapsed="false">
      <c r="A46" s="79" t="s">
        <v>338</v>
      </c>
      <c r="B46" s="74" t="n">
        <v>22.78</v>
      </c>
      <c r="C46" s="75" t="n">
        <v>104.7</v>
      </c>
      <c r="D46" s="72" t="n">
        <v>104.8</v>
      </c>
      <c r="E46" s="72" t="n">
        <v>-0.1</v>
      </c>
      <c r="F46" s="72" t="n">
        <v>0.1</v>
      </c>
    </row>
    <row r="47" customFormat="false" ht="9" hidden="false" customHeight="true" outlineLevel="0" collapsed="false">
      <c r="A47" s="79"/>
      <c r="B47" s="93"/>
      <c r="C47" s="75"/>
      <c r="D47" s="72"/>
      <c r="E47" s="72"/>
      <c r="F47" s="113"/>
    </row>
    <row r="48" customFormat="false" ht="9.75" hidden="false" customHeight="true" outlineLevel="0" collapsed="false">
      <c r="A48" s="79" t="s">
        <v>339</v>
      </c>
      <c r="B48" s="74" t="n">
        <v>2.92</v>
      </c>
      <c r="C48" s="75" t="n">
        <v>82.3</v>
      </c>
      <c r="D48" s="72" t="n">
        <v>82.9</v>
      </c>
      <c r="E48" s="72" t="n">
        <v>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40</v>
      </c>
      <c r="B50" s="74" t="n">
        <v>4.74</v>
      </c>
      <c r="C50" s="75" t="n">
        <v>109.8</v>
      </c>
      <c r="D50" s="72" t="n">
        <v>110.2</v>
      </c>
      <c r="E50" s="72" t="n">
        <v>1.4</v>
      </c>
      <c r="F50" s="72" t="n">
        <v>0.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1</v>
      </c>
      <c r="B2" s="35"/>
      <c r="C2" s="35"/>
      <c r="D2" s="35"/>
      <c r="E2" s="35"/>
      <c r="F2" s="35"/>
      <c r="G2" s="35"/>
      <c r="H2" s="35"/>
      <c r="I2" s="35"/>
      <c r="J2" s="35" t="s">
        <v>342</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3</v>
      </c>
      <c r="B4" s="118"/>
      <c r="C4" s="118"/>
      <c r="D4" s="118"/>
      <c r="E4" s="118"/>
      <c r="F4" s="118"/>
      <c r="G4" s="118"/>
      <c r="H4" s="118"/>
      <c r="I4" s="118"/>
      <c r="J4" s="119" t="s">
        <v>344</v>
      </c>
      <c r="K4" s="119"/>
      <c r="L4" s="119"/>
      <c r="M4" s="119"/>
      <c r="N4" s="119"/>
      <c r="O4" s="119"/>
      <c r="P4" s="119"/>
      <c r="Q4" s="119"/>
      <c r="R4" s="120"/>
      <c r="S4" s="120"/>
    </row>
    <row r="5" customFormat="false" ht="9.75" hidden="false" customHeight="true" outlineLevel="0" collapsed="false">
      <c r="A5" s="121" t="s">
        <v>345</v>
      </c>
      <c r="B5" s="121"/>
      <c r="C5" s="121"/>
      <c r="D5" s="121"/>
      <c r="E5" s="121"/>
      <c r="F5" s="121"/>
      <c r="G5" s="121"/>
      <c r="H5" s="121"/>
      <c r="I5" s="121"/>
      <c r="J5" s="122" t="s">
        <v>346</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6"/>
      <c r="S20" s="127"/>
    </row>
    <row r="21" customFormat="false" ht="11.25" hidden="false" customHeight="true" outlineLevel="0" collapsed="false">
      <c r="A21" s="136" t="s">
        <v>363</v>
      </c>
      <c r="B21" s="136"/>
      <c r="C21" s="137"/>
      <c r="J21" s="127"/>
      <c r="K21" s="127"/>
      <c r="L21" s="127"/>
      <c r="M21" s="127"/>
      <c r="N21" s="127"/>
      <c r="O21" s="138"/>
      <c r="P21" s="137" t="s">
        <v>363</v>
      </c>
      <c r="Q21" s="137"/>
      <c r="R21" s="122"/>
      <c r="S21" s="127"/>
    </row>
    <row r="22" customFormat="false" ht="9.6" hidden="false" customHeight="true" outlineLevel="0" collapsed="false">
      <c r="A22" s="138" t="s">
        <v>364</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64</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65</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65</v>
      </c>
      <c r="R24" s="122"/>
      <c r="S24" s="127"/>
    </row>
    <row r="25" customFormat="false" ht="9" hidden="false" customHeight="true" outlineLevel="0" collapsed="false">
      <c r="A25" s="141" t="n">
        <v>2011</v>
      </c>
      <c r="B25" s="142" t="s">
        <v>365</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65</v>
      </c>
    </row>
    <row r="26" customFormat="false" ht="9" hidden="false" customHeight="true" outlineLevel="0" collapsed="false">
      <c r="A26" s="141" t="n">
        <v>2012</v>
      </c>
      <c r="B26" s="142" t="s">
        <v>365</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65</v>
      </c>
    </row>
    <row r="27" customFormat="false" ht="9" hidden="true" customHeight="true" outlineLevel="0" collapsed="false">
      <c r="A27" s="141" t="n">
        <v>2006</v>
      </c>
      <c r="B27" s="142" t="s">
        <v>365</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65</v>
      </c>
      <c r="R27" s="126"/>
      <c r="S27" s="127"/>
    </row>
    <row r="28" customFormat="false" ht="9" hidden="true" customHeight="true" outlineLevel="0" collapsed="false">
      <c r="A28" s="141" t="n">
        <v>2007</v>
      </c>
      <c r="B28" s="142" t="s">
        <v>365</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65</v>
      </c>
      <c r="R28" s="126"/>
      <c r="S28" s="127"/>
    </row>
    <row r="29" customFormat="false" ht="9" hidden="false" customHeight="true" outlineLevel="0" collapsed="false">
      <c r="A29" s="141" t="n">
        <v>2013</v>
      </c>
      <c r="B29" s="142" t="s">
        <v>365</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65</v>
      </c>
    </row>
    <row r="30" customFormat="false" ht="9" hidden="true" customHeight="true" outlineLevel="0" collapsed="false">
      <c r="A30" s="115" t="n">
        <v>2014</v>
      </c>
      <c r="B30" s="142" t="s">
        <v>365</v>
      </c>
      <c r="C30" s="143"/>
      <c r="D30" s="143"/>
      <c r="E30" s="143"/>
      <c r="F30" s="143"/>
      <c r="G30" s="143"/>
      <c r="H30" s="143"/>
      <c r="I30" s="143"/>
      <c r="J30" s="143"/>
      <c r="K30" s="143"/>
      <c r="L30" s="143"/>
      <c r="M30" s="143"/>
      <c r="N30" s="143"/>
      <c r="O30" s="143"/>
      <c r="P30" s="140" t="n">
        <v>2014</v>
      </c>
      <c r="Q30" s="116" t="s">
        <v>365</v>
      </c>
    </row>
    <row r="31" customFormat="false" ht="9" hidden="true" customHeight="true" outlineLevel="0" collapsed="false">
      <c r="A31" s="115" t="n">
        <v>2015</v>
      </c>
      <c r="B31" s="142" t="s">
        <v>365</v>
      </c>
      <c r="C31" s="143"/>
      <c r="D31" s="143"/>
      <c r="E31" s="143"/>
      <c r="F31" s="143"/>
      <c r="G31" s="143"/>
      <c r="H31" s="143"/>
      <c r="I31" s="143"/>
      <c r="J31" s="143"/>
      <c r="K31" s="143"/>
      <c r="L31" s="143"/>
      <c r="M31" s="143"/>
      <c r="N31" s="143"/>
      <c r="O31" s="143"/>
      <c r="P31" s="140" t="n">
        <v>2015</v>
      </c>
      <c r="Q31" s="116" t="s">
        <v>365</v>
      </c>
    </row>
    <row r="32" customFormat="false" ht="9" hidden="false" customHeight="true" outlineLevel="0" collapsed="false">
      <c r="A32" s="121" t="n">
        <v>2014</v>
      </c>
      <c r="B32" s="142" t="s">
        <v>365</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65</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9</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9</v>
      </c>
      <c r="R98" s="126"/>
      <c r="S98" s="126"/>
    </row>
    <row r="99" customFormat="false" ht="9" hidden="false" customHeight="true" outlineLevel="0" collapsed="false">
      <c r="A99" s="91"/>
      <c r="B99" s="152" t="s">
        <v>366</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366</v>
      </c>
      <c r="R99" s="126"/>
      <c r="S99" s="126"/>
    </row>
    <row r="100" customFormat="false" ht="9" hidden="true" customHeight="true" outlineLevel="0" collapsed="false">
      <c r="A100" s="91"/>
      <c r="B100" s="152" t="s">
        <v>367</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67</v>
      </c>
      <c r="R100" s="126"/>
      <c r="S100" s="126"/>
    </row>
    <row r="101" customFormat="false" ht="9" hidden="true" customHeight="true" outlineLevel="0" collapsed="false">
      <c r="A101" s="91"/>
      <c r="B101" s="152" t="s">
        <v>368</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68</v>
      </c>
      <c r="R101" s="126"/>
      <c r="S101" s="149"/>
    </row>
    <row r="102" customFormat="false" ht="9" hidden="true" customHeight="true" outlineLevel="0" collapsed="false">
      <c r="A102" s="91"/>
      <c r="B102" s="152" t="s">
        <v>369</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69</v>
      </c>
      <c r="R102" s="126"/>
      <c r="S102" s="149"/>
    </row>
    <row r="103" customFormat="false" ht="9" hidden="true" customHeight="true" outlineLevel="0" collapsed="false">
      <c r="A103" s="91"/>
      <c r="B103" s="152" t="s">
        <v>370</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0</v>
      </c>
      <c r="R103" s="126"/>
      <c r="S103" s="149"/>
    </row>
    <row r="104" customFormat="false" ht="9" hidden="true" customHeight="true" outlineLevel="0" collapsed="false">
      <c r="A104" s="91"/>
      <c r="B104" s="152" t="s">
        <v>371</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1</v>
      </c>
      <c r="R104" s="122"/>
      <c r="S104" s="127"/>
    </row>
    <row r="105" customFormat="false" ht="9" hidden="true" customHeight="true" outlineLevel="0" collapsed="false">
      <c r="A105" s="91"/>
      <c r="B105" s="152" t="s">
        <v>372</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2</v>
      </c>
      <c r="R105" s="122"/>
    </row>
    <row r="106" s="125" customFormat="true" ht="9" hidden="true" customHeight="true" outlineLevel="0" collapsed="false">
      <c r="A106" s="52"/>
      <c r="B106" s="152" t="s">
        <v>373</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3</v>
      </c>
    </row>
    <row r="107" s="125" customFormat="true" ht="9" hidden="true" customHeight="true" outlineLevel="0" collapsed="false">
      <c r="A107" s="52"/>
      <c r="B107" s="152" t="s">
        <v>374</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4</v>
      </c>
    </row>
    <row r="108" s="125" customFormat="true" ht="9" hidden="true" customHeight="true" outlineLevel="0" collapsed="false">
      <c r="A108" s="52"/>
      <c r="B108" s="152" t="s">
        <v>375</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75</v>
      </c>
    </row>
    <row r="109" s="125" customFormat="true" ht="9" hidden="true" customHeight="true" outlineLevel="0" collapsed="false">
      <c r="A109" s="52"/>
      <c r="B109" s="152" t="s">
        <v>138</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138</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9</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9</v>
      </c>
    </row>
    <row r="112" s="125" customFormat="true" ht="9" hidden="true" customHeight="true" outlineLevel="0" collapsed="false">
      <c r="A112" s="52"/>
      <c r="B112" s="152" t="s">
        <v>366</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366</v>
      </c>
    </row>
    <row r="113" s="125" customFormat="true" ht="9" hidden="true" customHeight="true" outlineLevel="0" collapsed="false">
      <c r="A113" s="52"/>
      <c r="B113" s="152" t="s">
        <v>367</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67</v>
      </c>
    </row>
    <row r="114" s="125" customFormat="true" ht="9" hidden="true" customHeight="true" outlineLevel="0" collapsed="false">
      <c r="A114" s="52"/>
      <c r="B114" s="152" t="s">
        <v>368</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68</v>
      </c>
    </row>
    <row r="115" s="125" customFormat="true" ht="9" hidden="true" customHeight="true" outlineLevel="0" collapsed="false">
      <c r="A115" s="52"/>
      <c r="B115" s="152" t="s">
        <v>369</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69</v>
      </c>
    </row>
    <row r="116" s="125" customFormat="true" ht="9" hidden="true" customHeight="true" outlineLevel="0" collapsed="false">
      <c r="A116" s="52"/>
      <c r="B116" s="152" t="s">
        <v>370</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0</v>
      </c>
    </row>
    <row r="117" s="125" customFormat="true" ht="9" hidden="true" customHeight="true" outlineLevel="0" collapsed="false">
      <c r="A117" s="52"/>
      <c r="B117" s="152" t="s">
        <v>371</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1</v>
      </c>
    </row>
    <row r="118" s="125" customFormat="true" ht="9" hidden="true" customHeight="true" outlineLevel="0" collapsed="false">
      <c r="A118" s="52"/>
      <c r="B118" s="152" t="s">
        <v>372</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2</v>
      </c>
    </row>
    <row r="119" s="125" customFormat="true" ht="9" hidden="true" customHeight="true" outlineLevel="0" collapsed="false">
      <c r="A119" s="52"/>
      <c r="B119" s="152" t="s">
        <v>373</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3</v>
      </c>
    </row>
    <row r="120" s="125" customFormat="true" ht="9" hidden="true" customHeight="true" outlineLevel="0" collapsed="false">
      <c r="A120" s="52"/>
      <c r="B120" s="152" t="s">
        <v>374</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4</v>
      </c>
    </row>
    <row r="121" s="125" customFormat="true" ht="9" hidden="true" customHeight="true" outlineLevel="0" collapsed="false">
      <c r="A121" s="52"/>
      <c r="B121" s="152" t="s">
        <v>375</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75</v>
      </c>
    </row>
    <row r="122" s="125" customFormat="true" ht="9" hidden="true" customHeight="true" outlineLevel="0" collapsed="false">
      <c r="A122" s="52"/>
      <c r="B122" s="152" t="s">
        <v>138</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138</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9</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9</v>
      </c>
    </row>
    <row r="125" s="125" customFormat="true" ht="9" hidden="true" customHeight="true" outlineLevel="0" collapsed="false">
      <c r="A125" s="52"/>
      <c r="B125" s="152" t="s">
        <v>366</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366</v>
      </c>
    </row>
    <row r="126" s="125" customFormat="true" ht="9" hidden="false" customHeight="true" outlineLevel="0" collapsed="false">
      <c r="A126" s="52"/>
      <c r="B126" s="152" t="s">
        <v>367</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67</v>
      </c>
    </row>
    <row r="127" s="125" customFormat="true" ht="9" hidden="false" customHeight="true" outlineLevel="0" collapsed="false">
      <c r="A127" s="52"/>
      <c r="B127" s="152" t="s">
        <v>368</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68</v>
      </c>
    </row>
    <row r="128" s="125" customFormat="true" ht="9" hidden="false" customHeight="true" outlineLevel="0" collapsed="false">
      <c r="A128" s="52"/>
      <c r="B128" s="152" t="s">
        <v>369</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69</v>
      </c>
    </row>
    <row r="129" s="125" customFormat="true" ht="9" hidden="false" customHeight="true" outlineLevel="0" collapsed="false">
      <c r="A129" s="52"/>
      <c r="B129" s="152" t="s">
        <v>370</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0</v>
      </c>
    </row>
    <row r="130" s="125" customFormat="true" ht="9" hidden="false" customHeight="true" outlineLevel="0" collapsed="false">
      <c r="A130" s="52"/>
      <c r="B130" s="152" t="s">
        <v>371</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1</v>
      </c>
    </row>
    <row r="131" s="125" customFormat="true" ht="9" hidden="false" customHeight="true" outlineLevel="0" collapsed="false">
      <c r="A131" s="52"/>
      <c r="B131" s="152" t="s">
        <v>372</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2</v>
      </c>
    </row>
    <row r="132" s="125" customFormat="true" ht="9" hidden="false" customHeight="true" outlineLevel="0" collapsed="false">
      <c r="A132" s="52"/>
      <c r="B132" s="152" t="s">
        <v>373</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3</v>
      </c>
    </row>
    <row r="133" s="125" customFormat="true" ht="9" hidden="false" customHeight="true" outlineLevel="0" collapsed="false">
      <c r="A133" s="52"/>
      <c r="B133" s="152" t="s">
        <v>374</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4</v>
      </c>
    </row>
    <row r="134" s="125" customFormat="true" ht="9" hidden="false" customHeight="true" outlineLevel="0" collapsed="false">
      <c r="A134" s="52"/>
      <c r="B134" s="152" t="s">
        <v>375</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75</v>
      </c>
    </row>
    <row r="135" s="125" customFormat="true" ht="9" hidden="false" customHeight="true" outlineLevel="0" collapsed="false">
      <c r="A135" s="52"/>
      <c r="B135" s="152" t="s">
        <v>138</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138</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9</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9</v>
      </c>
    </row>
    <row r="138" customFormat="false" ht="9" hidden="false" customHeight="true" outlineLevel="0" collapsed="false">
      <c r="A138" s="91"/>
      <c r="B138" s="152" t="s">
        <v>366</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366</v>
      </c>
      <c r="R138" s="122"/>
    </row>
    <row r="139" customFormat="false" ht="9" hidden="false" customHeight="true" outlineLevel="0" collapsed="false">
      <c r="A139" s="91"/>
      <c r="B139" s="152" t="s">
        <v>367</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67</v>
      </c>
      <c r="R139" s="122"/>
    </row>
    <row r="140" customFormat="false" ht="9" hidden="false" customHeight="true" outlineLevel="0" collapsed="false">
      <c r="A140" s="91"/>
      <c r="B140" s="152" t="s">
        <v>368</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68</v>
      </c>
      <c r="R140" s="62"/>
    </row>
    <row r="141" customFormat="false" ht="9" hidden="false" customHeight="true" outlineLevel="0" collapsed="false">
      <c r="A141" s="91"/>
      <c r="B141" s="152" t="s">
        <v>369</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69</v>
      </c>
      <c r="R141" s="62"/>
    </row>
    <row r="142" customFormat="false" ht="9" hidden="false" customHeight="true" outlineLevel="0" collapsed="false">
      <c r="A142" s="91"/>
      <c r="B142" s="152" t="s">
        <v>370</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0</v>
      </c>
      <c r="R142" s="62"/>
    </row>
    <row r="143" customFormat="false" ht="9" hidden="false" customHeight="true" outlineLevel="0" collapsed="false">
      <c r="A143" s="91"/>
      <c r="B143" s="152" t="s">
        <v>371</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1</v>
      </c>
      <c r="R143" s="62"/>
    </row>
    <row r="144" customFormat="false" ht="9" hidden="false" customHeight="true" outlineLevel="0" collapsed="false">
      <c r="A144" s="91"/>
      <c r="B144" s="152" t="s">
        <v>372</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2</v>
      </c>
      <c r="R144" s="62"/>
    </row>
    <row r="145" customFormat="false" ht="9" hidden="false" customHeight="true" outlineLevel="0" collapsed="false">
      <c r="A145" s="91"/>
      <c r="B145" s="152" t="s">
        <v>373</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3</v>
      </c>
      <c r="R145" s="62"/>
    </row>
    <row r="146" customFormat="false" ht="9" hidden="false" customHeight="true" outlineLevel="0" collapsed="false">
      <c r="A146" s="91"/>
      <c r="B146" s="152" t="s">
        <v>374</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4</v>
      </c>
      <c r="R146" s="62"/>
    </row>
    <row r="147" customFormat="false" ht="9" hidden="false" customHeight="true" outlineLevel="0" collapsed="false">
      <c r="A147" s="91"/>
      <c r="B147" s="152" t="s">
        <v>375</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75</v>
      </c>
      <c r="R147" s="62"/>
    </row>
    <row r="148" customFormat="false" ht="9" hidden="false" customHeight="true" outlineLevel="0" collapsed="false">
      <c r="A148" s="91"/>
      <c r="B148" s="152" t="s">
        <v>138</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138</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9</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9</v>
      </c>
      <c r="R150" s="62"/>
    </row>
    <row r="151" customFormat="false" ht="9" hidden="false" customHeight="true" outlineLevel="0" collapsed="false">
      <c r="A151" s="91"/>
      <c r="B151" s="152" t="s">
        <v>366</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366</v>
      </c>
      <c r="R151" s="62"/>
    </row>
    <row r="152" customFormat="false" ht="9" hidden="false" customHeight="true" outlineLevel="0" collapsed="false">
      <c r="A152" s="91"/>
      <c r="B152" s="152" t="s">
        <v>367</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67</v>
      </c>
      <c r="R152" s="62"/>
    </row>
    <row r="153" customFormat="false" ht="9" hidden="false" customHeight="true" outlineLevel="0" collapsed="false">
      <c r="A153" s="91"/>
      <c r="B153" s="152" t="s">
        <v>368</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68</v>
      </c>
      <c r="R153" s="62"/>
    </row>
    <row r="154" customFormat="false" ht="9" hidden="false" customHeight="true" outlineLevel="0" collapsed="false">
      <c r="A154" s="91"/>
      <c r="B154" s="152" t="s">
        <v>369</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69</v>
      </c>
      <c r="R154" s="62"/>
    </row>
    <row r="155" customFormat="false" ht="9" hidden="false" customHeight="true" outlineLevel="0" collapsed="false">
      <c r="A155" s="91"/>
      <c r="B155" s="152" t="s">
        <v>370</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0</v>
      </c>
      <c r="R155" s="62"/>
    </row>
    <row r="156" customFormat="false" ht="9" hidden="false" customHeight="true" outlineLevel="0" collapsed="false">
      <c r="A156" s="91"/>
      <c r="B156" s="152" t="s">
        <v>371</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1</v>
      </c>
      <c r="R156" s="62"/>
    </row>
    <row r="157" customFormat="false" ht="9" hidden="false" customHeight="true" outlineLevel="0" collapsed="false">
      <c r="A157" s="91"/>
      <c r="B157" s="152" t="s">
        <v>372</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2</v>
      </c>
      <c r="R157" s="62"/>
    </row>
    <row r="158" customFormat="false" ht="9" hidden="false" customHeight="true" outlineLevel="0" collapsed="false">
      <c r="A158" s="91"/>
      <c r="B158" s="152" t="s">
        <v>373</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3</v>
      </c>
      <c r="R158" s="62"/>
    </row>
    <row r="159" customFormat="false" ht="9" hidden="false" customHeight="true" outlineLevel="0" collapsed="false">
      <c r="A159" s="91"/>
      <c r="B159" s="152" t="s">
        <v>374</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4</v>
      </c>
      <c r="R159" s="62"/>
    </row>
    <row r="160" customFormat="false" ht="9" hidden="false" customHeight="true" outlineLevel="0" collapsed="false">
      <c r="A160" s="91"/>
      <c r="B160" s="152" t="s">
        <v>375</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75</v>
      </c>
      <c r="R160" s="62"/>
    </row>
    <row r="161" customFormat="false" ht="9" hidden="false" customHeight="true" outlineLevel="0" collapsed="false">
      <c r="A161" s="91"/>
      <c r="B161" s="152" t="s">
        <v>138</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138</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9</v>
      </c>
      <c r="C163" s="151" t="s">
        <v>141</v>
      </c>
      <c r="D163" s="151" t="n">
        <v>112.8</v>
      </c>
      <c r="E163" s="151" t="n">
        <v>111.8</v>
      </c>
      <c r="F163" s="151" t="n">
        <v>102.8</v>
      </c>
      <c r="G163" s="151" t="n">
        <v>105.3</v>
      </c>
      <c r="H163" s="151" t="n">
        <v>102.9</v>
      </c>
      <c r="I163" s="151" t="s">
        <v>152</v>
      </c>
      <c r="J163" s="151" t="n">
        <v>103.3</v>
      </c>
      <c r="K163" s="151" t="n">
        <v>91.9</v>
      </c>
      <c r="L163" s="151" t="n">
        <v>102.6</v>
      </c>
      <c r="M163" s="151" t="n">
        <v>114</v>
      </c>
      <c r="N163" s="151" t="n">
        <v>110.1</v>
      </c>
      <c r="O163" s="154" t="n">
        <v>106.9</v>
      </c>
      <c r="P163" s="149" t="n">
        <v>2015</v>
      </c>
      <c r="Q163" s="149" t="s">
        <v>139</v>
      </c>
      <c r="R163" s="62"/>
    </row>
    <row r="164" customFormat="false" ht="9" hidden="false" customHeight="true" outlineLevel="0" collapsed="false">
      <c r="A164" s="91"/>
      <c r="B164" s="149"/>
      <c r="C164" s="151"/>
      <c r="D164" s="151"/>
      <c r="E164" s="151"/>
      <c r="F164" s="151"/>
      <c r="G164" s="151"/>
      <c r="H164" s="151"/>
      <c r="I164" s="151"/>
      <c r="J164" s="151"/>
      <c r="K164" s="151"/>
      <c r="L164" s="151"/>
      <c r="M164" s="151"/>
      <c r="N164" s="151"/>
      <c r="O164" s="151"/>
      <c r="P164" s="62"/>
      <c r="Q164" s="149"/>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B166" s="126"/>
      <c r="C166" s="127"/>
      <c r="D166" s="127"/>
      <c r="E166" s="127"/>
      <c r="F166" s="127"/>
      <c r="G166" s="127"/>
      <c r="H166" s="127"/>
      <c r="I166" s="127"/>
      <c r="J166" s="127"/>
      <c r="K166" s="127"/>
      <c r="L166" s="127"/>
      <c r="M166" s="127"/>
      <c r="N166" s="127"/>
      <c r="O166" s="127"/>
      <c r="P166" s="127"/>
      <c r="Q166" s="127"/>
      <c r="R166" s="62"/>
    </row>
    <row r="167" customFormat="false" ht="9" hidden="false" customHeight="true" outlineLevel="0" collapsed="false">
      <c r="A167" s="91"/>
      <c r="B167" s="149"/>
      <c r="C167" s="151"/>
      <c r="D167" s="151"/>
      <c r="E167" s="151"/>
      <c r="F167" s="151"/>
      <c r="G167" s="151"/>
      <c r="H167" s="151"/>
      <c r="I167" s="151"/>
      <c r="J167" s="151"/>
      <c r="K167" s="151"/>
      <c r="L167" s="151"/>
      <c r="M167" s="151"/>
      <c r="N167" s="151"/>
      <c r="O167" s="151"/>
      <c r="P167" s="62"/>
      <c r="Q167" s="149"/>
      <c r="R167" s="62"/>
    </row>
    <row r="168" customFormat="false" ht="9" hidden="false" customHeight="true" outlineLevel="0" collapsed="false">
      <c r="A168" s="91"/>
      <c r="B168" s="149"/>
      <c r="C168" s="151"/>
      <c r="D168" s="151"/>
      <c r="E168" s="151"/>
      <c r="F168" s="151"/>
      <c r="G168" s="151"/>
      <c r="H168" s="151"/>
      <c r="I168" s="151"/>
      <c r="J168" s="151"/>
      <c r="K168" s="151"/>
      <c r="L168" s="151"/>
      <c r="M168" s="151"/>
      <c r="N168" s="151"/>
      <c r="O168" s="151"/>
      <c r="P168" s="62"/>
      <c r="Q168" s="149"/>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76</v>
      </c>
      <c r="B2" s="35"/>
      <c r="C2" s="35"/>
      <c r="D2" s="35"/>
      <c r="E2" s="35"/>
      <c r="F2" s="35"/>
      <c r="G2" s="35"/>
      <c r="H2" s="35"/>
      <c r="I2" s="35"/>
      <c r="J2" s="35" t="s">
        <v>377</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78</v>
      </c>
      <c r="B4" s="121"/>
      <c r="C4" s="121"/>
      <c r="D4" s="121"/>
      <c r="E4" s="121"/>
      <c r="F4" s="121"/>
      <c r="G4" s="121"/>
      <c r="H4" s="121"/>
      <c r="I4" s="121"/>
      <c r="J4" s="126" t="s">
        <v>344</v>
      </c>
      <c r="K4" s="126"/>
      <c r="L4" s="126"/>
      <c r="M4" s="126"/>
      <c r="N4" s="126"/>
      <c r="O4" s="126"/>
      <c r="P4" s="126"/>
      <c r="Q4" s="126"/>
      <c r="R4" s="120"/>
      <c r="S4" s="120"/>
    </row>
    <row r="5" customFormat="false" ht="9.75" hidden="false" customHeight="true" outlineLevel="0" collapsed="false">
      <c r="A5" s="121" t="s">
        <v>379</v>
      </c>
      <c r="B5" s="121"/>
      <c r="C5" s="121"/>
      <c r="D5" s="121"/>
      <c r="E5" s="121"/>
      <c r="F5" s="121"/>
      <c r="G5" s="121"/>
      <c r="H5" s="121"/>
      <c r="I5" s="121"/>
      <c r="J5" s="126" t="s">
        <v>346</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0</v>
      </c>
      <c r="D22" s="157"/>
      <c r="E22" s="157"/>
      <c r="F22" s="157"/>
      <c r="G22" s="157"/>
      <c r="H22" s="157"/>
      <c r="I22" s="157"/>
      <c r="J22" s="158" t="s">
        <v>380</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65</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65</v>
      </c>
      <c r="S24" s="127"/>
    </row>
    <row r="25" customFormat="false" ht="9" hidden="true" customHeight="true" outlineLevel="0" collapsed="false">
      <c r="A25" s="141" t="n">
        <v>2007</v>
      </c>
      <c r="B25" s="142" t="s">
        <v>365</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65</v>
      </c>
      <c r="S25" s="127"/>
    </row>
    <row r="26" customFormat="false" ht="9" hidden="true" customHeight="true" outlineLevel="0" collapsed="false">
      <c r="A26" s="141" t="n">
        <v>2008</v>
      </c>
      <c r="B26" s="142" t="s">
        <v>365</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65</v>
      </c>
      <c r="S26" s="127"/>
    </row>
    <row r="27" customFormat="false" ht="9" hidden="true" customHeight="true" outlineLevel="0" collapsed="false">
      <c r="A27" s="141" t="n">
        <v>2009</v>
      </c>
      <c r="B27" s="142" t="s">
        <v>365</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65</v>
      </c>
      <c r="S27" s="127"/>
    </row>
    <row r="28" customFormat="false" ht="9" hidden="true" customHeight="true" outlineLevel="0" collapsed="false">
      <c r="A28" s="141" t="n">
        <v>2010</v>
      </c>
      <c r="B28" s="142" t="s">
        <v>365</v>
      </c>
      <c r="C28" s="143"/>
      <c r="D28" s="143"/>
      <c r="E28" s="143"/>
      <c r="F28" s="143"/>
      <c r="G28" s="143"/>
      <c r="H28" s="143"/>
      <c r="I28" s="143"/>
      <c r="J28" s="143"/>
      <c r="K28" s="143"/>
      <c r="L28" s="143"/>
      <c r="M28" s="143"/>
      <c r="N28" s="143"/>
      <c r="O28" s="145"/>
      <c r="P28" s="116" t="n">
        <v>2010</v>
      </c>
      <c r="Q28" s="116" t="s">
        <v>365</v>
      </c>
      <c r="S28" s="127"/>
    </row>
    <row r="29" customFormat="false" ht="9" hidden="false" customHeight="true" outlineLevel="0" collapsed="false">
      <c r="A29" s="141" t="n">
        <v>2010</v>
      </c>
      <c r="B29" s="142" t="s">
        <v>365</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65</v>
      </c>
      <c r="S29" s="127"/>
    </row>
    <row r="30" customFormat="false" ht="9" hidden="false" customHeight="true" outlineLevel="0" collapsed="false">
      <c r="A30" s="141" t="n">
        <v>2011</v>
      </c>
      <c r="B30" s="142" t="s">
        <v>365</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65</v>
      </c>
      <c r="S30" s="127"/>
    </row>
    <row r="31" customFormat="false" ht="9" hidden="false" customHeight="true" outlineLevel="0" collapsed="false">
      <c r="A31" s="141" t="n">
        <v>2012</v>
      </c>
      <c r="B31" s="142" t="s">
        <v>365</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65</v>
      </c>
      <c r="S31" s="127"/>
    </row>
    <row r="32" customFormat="false" ht="9" hidden="false" customHeight="true" outlineLevel="0" collapsed="false">
      <c r="A32" s="141" t="n">
        <v>2013</v>
      </c>
      <c r="B32" s="142" t="s">
        <v>365</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65</v>
      </c>
      <c r="S32" s="127"/>
    </row>
    <row r="33" customFormat="false" ht="9" hidden="false" customHeight="true" outlineLevel="0" collapsed="false">
      <c r="A33" s="141" t="n">
        <v>2014</v>
      </c>
      <c r="B33" s="142" t="s">
        <v>365</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65</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9</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9</v>
      </c>
      <c r="S101" s="160"/>
    </row>
    <row r="102" customFormat="false" ht="9" hidden="true" customHeight="true" outlineLevel="0" collapsed="false">
      <c r="A102" s="91"/>
      <c r="B102" s="152" t="s">
        <v>366</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366</v>
      </c>
      <c r="S102" s="160"/>
    </row>
    <row r="103" customFormat="false" ht="9" hidden="true" customHeight="true" outlineLevel="0" collapsed="false">
      <c r="A103" s="91"/>
      <c r="B103" s="152" t="s">
        <v>367</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67</v>
      </c>
      <c r="S103" s="160"/>
    </row>
    <row r="104" customFormat="false" ht="9" hidden="true" customHeight="true" outlineLevel="0" collapsed="false">
      <c r="A104" s="91"/>
      <c r="B104" s="152" t="s">
        <v>368</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68</v>
      </c>
      <c r="S104" s="160"/>
    </row>
    <row r="105" customFormat="false" ht="9" hidden="true" customHeight="true" outlineLevel="0" collapsed="false">
      <c r="A105" s="91"/>
      <c r="B105" s="152" t="s">
        <v>369</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69</v>
      </c>
      <c r="S105" s="160"/>
    </row>
    <row r="106" customFormat="false" ht="9" hidden="true" customHeight="true" outlineLevel="0" collapsed="false">
      <c r="A106" s="91"/>
      <c r="B106" s="152" t="s">
        <v>370</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0</v>
      </c>
      <c r="S106" s="160"/>
    </row>
    <row r="107" customFormat="false" ht="9" hidden="true" customHeight="true" outlineLevel="0" collapsed="false">
      <c r="A107" s="91"/>
      <c r="B107" s="152" t="s">
        <v>371</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1</v>
      </c>
      <c r="S107" s="160"/>
    </row>
    <row r="108" customFormat="false" ht="9" hidden="true" customHeight="true" outlineLevel="0" collapsed="false">
      <c r="A108" s="91"/>
      <c r="B108" s="152" t="s">
        <v>372</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2</v>
      </c>
      <c r="S108" s="160"/>
    </row>
    <row r="109" customFormat="false" ht="9" hidden="true" customHeight="true" outlineLevel="0" collapsed="false">
      <c r="A109" s="91"/>
      <c r="B109" s="152" t="s">
        <v>373</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3</v>
      </c>
      <c r="S109" s="160"/>
    </row>
    <row r="110" customFormat="false" ht="9" hidden="true" customHeight="true" outlineLevel="0" collapsed="false">
      <c r="A110" s="91"/>
      <c r="B110" s="152" t="s">
        <v>374</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4</v>
      </c>
      <c r="S110" s="160"/>
    </row>
    <row r="111" customFormat="false" ht="9" hidden="true" customHeight="true" outlineLevel="0" collapsed="false">
      <c r="A111" s="91"/>
      <c r="B111" s="152" t="s">
        <v>375</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75</v>
      </c>
      <c r="S111" s="160"/>
    </row>
    <row r="112" customFormat="false" ht="9" hidden="true" customHeight="true" outlineLevel="0" collapsed="false">
      <c r="A112" s="91"/>
      <c r="B112" s="152" t="s">
        <v>138</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138</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9</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9</v>
      </c>
      <c r="S114" s="160"/>
    </row>
    <row r="115" customFormat="false" ht="9" hidden="true" customHeight="true" outlineLevel="0" collapsed="false">
      <c r="A115" s="91"/>
      <c r="B115" s="152" t="s">
        <v>366</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366</v>
      </c>
      <c r="S115" s="160"/>
    </row>
    <row r="116" customFormat="false" ht="9" hidden="true" customHeight="true" outlineLevel="0" collapsed="false">
      <c r="A116" s="91"/>
      <c r="B116" s="152" t="s">
        <v>367</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67</v>
      </c>
      <c r="R116" s="127"/>
    </row>
    <row r="117" customFormat="false" ht="9" hidden="true" customHeight="true" outlineLevel="0" collapsed="false">
      <c r="A117" s="91"/>
      <c r="B117" s="152" t="s">
        <v>368</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68</v>
      </c>
      <c r="R117" s="127"/>
    </row>
    <row r="118" customFormat="false" ht="9" hidden="true" customHeight="true" outlineLevel="0" collapsed="false">
      <c r="A118" s="91"/>
      <c r="B118" s="152" t="s">
        <v>369</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69</v>
      </c>
      <c r="R118" s="127"/>
    </row>
    <row r="119" customFormat="false" ht="9" hidden="true" customHeight="true" outlineLevel="0" collapsed="false">
      <c r="A119" s="91"/>
      <c r="B119" s="152" t="s">
        <v>370</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0</v>
      </c>
      <c r="R119" s="127"/>
    </row>
    <row r="120" customFormat="false" ht="9" hidden="true" customHeight="true" outlineLevel="0" collapsed="false">
      <c r="A120" s="91"/>
      <c r="B120" s="152" t="s">
        <v>371</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1</v>
      </c>
      <c r="R120" s="127"/>
    </row>
    <row r="121" customFormat="false" ht="9" hidden="true" customHeight="true" outlineLevel="0" collapsed="false">
      <c r="A121" s="91"/>
      <c r="B121" s="152" t="s">
        <v>372</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2</v>
      </c>
      <c r="R121" s="127"/>
    </row>
    <row r="122" customFormat="false" ht="9" hidden="true" customHeight="true" outlineLevel="0" collapsed="false">
      <c r="A122" s="91"/>
      <c r="B122" s="152" t="s">
        <v>373</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3</v>
      </c>
      <c r="R122" s="127"/>
    </row>
    <row r="123" customFormat="false" ht="9" hidden="true" customHeight="true" outlineLevel="0" collapsed="false">
      <c r="A123" s="91"/>
      <c r="B123" s="152" t="s">
        <v>374</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4</v>
      </c>
      <c r="R123" s="127"/>
    </row>
    <row r="124" customFormat="false" ht="9" hidden="true" customHeight="true" outlineLevel="0" collapsed="false">
      <c r="A124" s="91"/>
      <c r="B124" s="152" t="s">
        <v>375</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75</v>
      </c>
      <c r="R124" s="127"/>
    </row>
    <row r="125" customFormat="false" ht="9" hidden="true" customHeight="true" outlineLevel="0" collapsed="false">
      <c r="A125" s="91"/>
      <c r="B125" s="152" t="s">
        <v>138</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138</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9</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9</v>
      </c>
      <c r="R127" s="127"/>
    </row>
    <row r="128" customFormat="false" ht="9" hidden="false" customHeight="true" outlineLevel="0" collapsed="false">
      <c r="A128" s="91"/>
      <c r="B128" s="152" t="s">
        <v>366</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366</v>
      </c>
      <c r="R128" s="127"/>
    </row>
    <row r="129" customFormat="false" ht="9" hidden="false" customHeight="true" outlineLevel="0" collapsed="false">
      <c r="A129" s="91"/>
      <c r="B129" s="152" t="s">
        <v>367</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67</v>
      </c>
      <c r="R129" s="127"/>
    </row>
    <row r="130" customFormat="false" ht="9" hidden="false" customHeight="true" outlineLevel="0" collapsed="false">
      <c r="A130" s="91"/>
      <c r="B130" s="152" t="s">
        <v>368</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68</v>
      </c>
      <c r="R130" s="127"/>
    </row>
    <row r="131" customFormat="false" ht="9" hidden="false" customHeight="true" outlineLevel="0" collapsed="false">
      <c r="A131" s="91"/>
      <c r="B131" s="152" t="s">
        <v>369</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69</v>
      </c>
      <c r="R131" s="127"/>
    </row>
    <row r="132" customFormat="false" ht="9" hidden="false" customHeight="true" outlineLevel="0" collapsed="false">
      <c r="A132" s="91"/>
      <c r="B132" s="152" t="s">
        <v>370</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0</v>
      </c>
      <c r="R132" s="127"/>
    </row>
    <row r="133" customFormat="false" ht="9" hidden="false" customHeight="true" outlineLevel="0" collapsed="false">
      <c r="A133" s="91"/>
      <c r="B133" s="152" t="s">
        <v>371</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1</v>
      </c>
      <c r="R133" s="127"/>
    </row>
    <row r="134" customFormat="false" ht="9" hidden="false" customHeight="true" outlineLevel="0" collapsed="false">
      <c r="A134" s="91"/>
      <c r="B134" s="152" t="s">
        <v>372</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2</v>
      </c>
      <c r="R134" s="127"/>
    </row>
    <row r="135" customFormat="false" ht="9" hidden="false" customHeight="true" outlineLevel="0" collapsed="false">
      <c r="A135" s="91"/>
      <c r="B135" s="152" t="s">
        <v>373</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3</v>
      </c>
      <c r="R135" s="127"/>
    </row>
    <row r="136" customFormat="false" ht="9" hidden="false" customHeight="true" outlineLevel="0" collapsed="false">
      <c r="A136" s="91"/>
      <c r="B136" s="152" t="s">
        <v>374</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4</v>
      </c>
      <c r="R136" s="127"/>
    </row>
    <row r="137" customFormat="false" ht="9" hidden="false" customHeight="true" outlineLevel="0" collapsed="false">
      <c r="A137" s="91"/>
      <c r="B137" s="152" t="s">
        <v>375</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75</v>
      </c>
      <c r="R137" s="127"/>
    </row>
    <row r="138" customFormat="false" ht="9" hidden="false" customHeight="true" outlineLevel="0" collapsed="false">
      <c r="A138" s="91"/>
      <c r="B138" s="152" t="s">
        <v>138</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138</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9</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9</v>
      </c>
      <c r="R140" s="127"/>
    </row>
    <row r="141" customFormat="false" ht="9" hidden="false" customHeight="true" outlineLevel="0" collapsed="false">
      <c r="A141" s="91"/>
      <c r="B141" s="152" t="s">
        <v>366</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366</v>
      </c>
      <c r="R141" s="127"/>
    </row>
    <row r="142" customFormat="false" ht="9" hidden="false" customHeight="true" outlineLevel="0" collapsed="false">
      <c r="A142" s="91"/>
      <c r="B142" s="152" t="s">
        <v>367</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67</v>
      </c>
      <c r="R142" s="127"/>
    </row>
    <row r="143" customFormat="false" ht="9" hidden="false" customHeight="true" outlineLevel="0" collapsed="false">
      <c r="A143" s="91"/>
      <c r="B143" s="152" t="s">
        <v>368</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68</v>
      </c>
      <c r="R143" s="127"/>
    </row>
    <row r="144" customFormat="false" ht="9" hidden="false" customHeight="true" outlineLevel="0" collapsed="false">
      <c r="A144" s="91"/>
      <c r="B144" s="152" t="s">
        <v>369</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69</v>
      </c>
      <c r="R144" s="127"/>
    </row>
    <row r="145" customFormat="false" ht="9" hidden="false" customHeight="true" outlineLevel="0" collapsed="false">
      <c r="A145" s="91"/>
      <c r="B145" s="152" t="s">
        <v>370</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0</v>
      </c>
      <c r="R145" s="127"/>
    </row>
    <row r="146" customFormat="false" ht="9" hidden="false" customHeight="true" outlineLevel="0" collapsed="false">
      <c r="A146" s="91"/>
      <c r="B146" s="152" t="s">
        <v>371</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1</v>
      </c>
      <c r="R146" s="127"/>
    </row>
    <row r="147" customFormat="false" ht="9" hidden="false" customHeight="true" outlineLevel="0" collapsed="false">
      <c r="A147" s="91"/>
      <c r="B147" s="152" t="s">
        <v>372</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2</v>
      </c>
      <c r="R147" s="127"/>
    </row>
    <row r="148" customFormat="false" ht="9" hidden="false" customHeight="true" outlineLevel="0" collapsed="false">
      <c r="A148" s="91"/>
      <c r="B148" s="152" t="s">
        <v>373</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3</v>
      </c>
      <c r="R148" s="127"/>
    </row>
    <row r="149" customFormat="false" ht="9" hidden="false" customHeight="true" outlineLevel="0" collapsed="false">
      <c r="A149" s="91"/>
      <c r="B149" s="152" t="s">
        <v>374</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4</v>
      </c>
      <c r="R149" s="127"/>
    </row>
    <row r="150" customFormat="false" ht="9" hidden="false" customHeight="true" outlineLevel="0" collapsed="false">
      <c r="A150" s="91"/>
      <c r="B150" s="152" t="s">
        <v>375</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75</v>
      </c>
      <c r="R150" s="127"/>
    </row>
    <row r="151" customFormat="false" ht="9" hidden="false" customHeight="true" outlineLevel="0" collapsed="false">
      <c r="A151" s="91"/>
      <c r="B151" s="152" t="s">
        <v>138</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138</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9</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9</v>
      </c>
      <c r="R153" s="127"/>
    </row>
    <row r="154" customFormat="false" ht="9" hidden="false" customHeight="true" outlineLevel="0" collapsed="false">
      <c r="A154" s="91"/>
      <c r="B154" s="152" t="s">
        <v>366</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366</v>
      </c>
      <c r="R154" s="127"/>
    </row>
    <row r="155" customFormat="false" ht="9" hidden="false" customHeight="true" outlineLevel="0" collapsed="false">
      <c r="A155" s="91"/>
      <c r="B155" s="152" t="s">
        <v>367</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67</v>
      </c>
      <c r="R155" s="127"/>
    </row>
    <row r="156" customFormat="false" ht="9" hidden="false" customHeight="true" outlineLevel="0" collapsed="false">
      <c r="A156" s="91"/>
      <c r="B156" s="152" t="s">
        <v>368</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68</v>
      </c>
      <c r="R156" s="127"/>
    </row>
    <row r="157" customFormat="false" ht="9" hidden="false" customHeight="true" outlineLevel="0" collapsed="false">
      <c r="A157" s="91"/>
      <c r="B157" s="152" t="s">
        <v>369</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69</v>
      </c>
      <c r="R157" s="127"/>
    </row>
    <row r="158" customFormat="false" ht="9" hidden="false" customHeight="true" outlineLevel="0" collapsed="false">
      <c r="A158" s="91"/>
      <c r="B158" s="152" t="s">
        <v>370</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0</v>
      </c>
      <c r="R158" s="127"/>
    </row>
    <row r="159" customFormat="false" ht="9" hidden="false" customHeight="true" outlineLevel="0" collapsed="false">
      <c r="A159" s="91"/>
      <c r="B159" s="152" t="s">
        <v>371</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1</v>
      </c>
      <c r="R159" s="127"/>
    </row>
    <row r="160" customFormat="false" ht="9" hidden="false" customHeight="true" outlineLevel="0" collapsed="false">
      <c r="A160" s="91"/>
      <c r="B160" s="152" t="s">
        <v>372</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2</v>
      </c>
      <c r="R160" s="127"/>
    </row>
    <row r="161" customFormat="false" ht="9" hidden="false" customHeight="true" outlineLevel="0" collapsed="false">
      <c r="A161" s="91"/>
      <c r="B161" s="152" t="s">
        <v>373</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3</v>
      </c>
      <c r="R161" s="127"/>
    </row>
    <row r="162" customFormat="false" ht="9" hidden="false" customHeight="true" outlineLevel="0" collapsed="false">
      <c r="A162" s="91"/>
      <c r="B162" s="152" t="s">
        <v>374</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4</v>
      </c>
      <c r="R162" s="127"/>
    </row>
    <row r="163" customFormat="false" ht="9" hidden="false" customHeight="true" outlineLevel="0" collapsed="false">
      <c r="A163" s="91"/>
      <c r="B163" s="152" t="s">
        <v>375</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75</v>
      </c>
      <c r="R163" s="127"/>
    </row>
    <row r="164" customFormat="false" ht="9" hidden="false" customHeight="true" outlineLevel="0" collapsed="false">
      <c r="A164" s="91"/>
      <c r="B164" s="152" t="s">
        <v>138</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138</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9</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9</v>
      </c>
      <c r="R166" s="127"/>
    </row>
    <row r="167" customFormat="false" ht="9" hidden="false" customHeight="true" outlineLevel="0" collapsed="false">
      <c r="A167" s="91"/>
      <c r="B167" s="149"/>
      <c r="C167" s="146"/>
      <c r="D167" s="146"/>
      <c r="E167" s="146"/>
      <c r="F167" s="146"/>
      <c r="G167" s="146"/>
      <c r="H167" s="146"/>
      <c r="I167" s="146"/>
      <c r="J167" s="146"/>
      <c r="K167" s="146"/>
      <c r="L167" s="146"/>
      <c r="M167" s="146"/>
      <c r="N167" s="146"/>
      <c r="O167" s="146"/>
      <c r="P167" s="126"/>
      <c r="Q167" s="126"/>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1</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3" t="s">
        <v>273</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88</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65</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65</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65</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65</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65</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65</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65</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65</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65</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366</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67</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68</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69</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0</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1</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2</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3</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4</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75</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366</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67</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68</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69</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0</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1</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2</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3</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4</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75</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366</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67</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68</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69</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0</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1</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2</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3</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4</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75</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366</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67</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68</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69</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0</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1</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2</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3</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4</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75</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138</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9</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366</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67</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68</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69</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0</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1</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2</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3</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4</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75</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138</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9</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3</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94</v>
      </c>
      <c r="B11" s="127"/>
      <c r="C11" s="127"/>
      <c r="D11" s="127"/>
      <c r="E11" s="127"/>
      <c r="F11" s="127"/>
      <c r="G11" s="127"/>
      <c r="H11" s="127"/>
      <c r="I11" s="127"/>
    </row>
    <row r="12" customFormat="false" ht="9" hidden="false" customHeight="true" outlineLevel="0" collapsed="false">
      <c r="A12" s="123" t="s">
        <v>395</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96</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0</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65</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65</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65</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65</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65</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65</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65</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65</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65</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65</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9</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366</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67</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68</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69</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0</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1</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2</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3</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4</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75</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138</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9</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366</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67</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68</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69</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0</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1</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2</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3</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4</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75</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138</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9</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366</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67</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68</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69</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0</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1</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2</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3</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4</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75</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138</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9</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366</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67</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68</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69</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0</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1</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2</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3</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4</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75</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138</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9</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366</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67</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68</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69</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0</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1</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2</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3</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4</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75</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138</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9</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46"/>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397</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398</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3</v>
      </c>
      <c r="B21" s="156"/>
      <c r="I21" s="127"/>
    </row>
    <row r="22" customFormat="false" ht="9.75" hidden="false" customHeight="true" outlineLevel="0" collapsed="false">
      <c r="A22" s="138" t="s">
        <v>364</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65</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65</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65</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65</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65</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65</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65</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65</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65</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366</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67</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68</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69</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0</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1</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2</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3</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4</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75</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366</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67</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68</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69</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0</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1</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2</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3</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4</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75</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366</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67</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68</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69</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0</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1</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2</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3</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4</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75</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366</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67</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68</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69</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0</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1</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2</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3</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4</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75</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138</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9</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366</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67</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68</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69</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0</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1</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2</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3</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4</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75</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138</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9</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5</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406</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0</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65</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65</v>
      </c>
      <c r="C25" s="143" t="n">
        <v>4.4</v>
      </c>
      <c r="D25" s="143" t="n">
        <v>7</v>
      </c>
      <c r="E25" s="143" t="n">
        <v>5.4</v>
      </c>
      <c r="F25" s="143" t="n">
        <v>-2.6</v>
      </c>
      <c r="G25" s="143" t="n">
        <v>7</v>
      </c>
      <c r="H25" s="143" t="n">
        <v>3.2</v>
      </c>
      <c r="I25" s="183"/>
    </row>
    <row r="26" customFormat="false" ht="9" hidden="true" customHeight="true" outlineLevel="0" collapsed="false">
      <c r="A26" s="141" t="n">
        <v>2008</v>
      </c>
      <c r="B26" s="142" t="s">
        <v>365</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65</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65</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65</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65</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65</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65</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65</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9</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366</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67</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68</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69</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0</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1</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2</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3</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4</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75</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138</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9</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366</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67</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68</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69</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0</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1</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2</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3</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4</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75</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138</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9</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366</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67</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68</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69</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0</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1</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2</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3</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4</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75</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138</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9</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366</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67</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68</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69</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0</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1</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2</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3</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4</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75</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138</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9</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366</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67</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68</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69</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0</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1</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2</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3</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4</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75</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138</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9</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0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65</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65</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65</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65</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65</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65</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65</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65</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65</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36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6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6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6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7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36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6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6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6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7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36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6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6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6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7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366</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67</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68</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69</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0</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1</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2</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3</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4</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75</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138</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9</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366</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67</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68</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69</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0</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1</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2</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3</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4</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75</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138</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9</v>
      </c>
      <c r="C166" s="151" t="s">
        <v>141</v>
      </c>
      <c r="D166" s="151" t="n">
        <v>105.5</v>
      </c>
      <c r="E166" s="151" t="n">
        <v>108.7</v>
      </c>
      <c r="F166" s="151" t="n">
        <v>110</v>
      </c>
      <c r="G166" s="151" t="n">
        <v>103.1</v>
      </c>
      <c r="H166" s="151" t="n">
        <v>96</v>
      </c>
      <c r="I166" s="151" t="s">
        <v>166</v>
      </c>
      <c r="J166" s="151" t="n">
        <v>103.3</v>
      </c>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51"/>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1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0</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65</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65</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65</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65</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65</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65</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65</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65</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65</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65</v>
      </c>
      <c r="C33" s="143" t="n">
        <f aca="false">(SUM(C163:C174))/12</f>
        <v>0.0833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9</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366</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67</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68</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69</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0</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1</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2</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3</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4</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75</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138</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9</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366</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67</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68</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69</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0</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1</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2</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3</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4</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75</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138</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9</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366</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67</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68</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69</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0</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1</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2</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3</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4</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75</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138</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9</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366</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67</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68</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69</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0</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1</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2</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3</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4</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75</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138</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9</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366</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67</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68</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69</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0</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1</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2</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3</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4</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75</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138</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9</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49"/>
      <c r="C167" s="146"/>
      <c r="D167" s="146"/>
      <c r="E167" s="146"/>
      <c r="F167" s="146"/>
      <c r="G167" s="146"/>
      <c r="H167" s="146"/>
      <c r="I167" s="146"/>
      <c r="J167" s="146"/>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19</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0</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3</v>
      </c>
      <c r="B21" s="156"/>
      <c r="G21" s="127"/>
    </row>
    <row r="22" customFormat="false" ht="9.75" hidden="false" customHeight="true" outlineLevel="0" collapsed="false">
      <c r="A22" s="138" t="s">
        <v>364</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65</v>
      </c>
      <c r="C24" s="143" t="n">
        <v>101.5</v>
      </c>
      <c r="D24" s="143" t="n">
        <v>106.7</v>
      </c>
      <c r="E24" s="143" t="n">
        <v>111.3</v>
      </c>
      <c r="F24" s="143" t="n">
        <v>105.5</v>
      </c>
      <c r="G24" s="190"/>
      <c r="H24" s="183"/>
      <c r="I24" s="183"/>
    </row>
    <row r="25" customFormat="false" ht="9" hidden="true" customHeight="true" outlineLevel="0" collapsed="false">
      <c r="A25" s="141" t="n">
        <v>2007</v>
      </c>
      <c r="B25" s="142" t="s">
        <v>365</v>
      </c>
      <c r="C25" s="143" t="n">
        <v>103.6</v>
      </c>
      <c r="D25" s="143" t="n">
        <v>109.1</v>
      </c>
      <c r="E25" s="143" t="n">
        <v>108.4</v>
      </c>
      <c r="F25" s="143" t="n">
        <v>109.3</v>
      </c>
      <c r="G25" s="190"/>
      <c r="H25" s="183"/>
      <c r="I25" s="183"/>
    </row>
    <row r="26" customFormat="false" ht="9" hidden="true" customHeight="true" outlineLevel="0" collapsed="false">
      <c r="A26" s="141" t="n">
        <v>2008</v>
      </c>
      <c r="B26" s="142" t="s">
        <v>365</v>
      </c>
      <c r="C26" s="143" t="n">
        <v>105.5</v>
      </c>
      <c r="D26" s="143" t="n">
        <v>123.1</v>
      </c>
      <c r="E26" s="143" t="n">
        <v>142.8</v>
      </c>
      <c r="F26" s="143" t="n">
        <v>118</v>
      </c>
      <c r="G26" s="190"/>
      <c r="H26" s="183"/>
      <c r="I26" s="183"/>
    </row>
    <row r="27" customFormat="false" ht="9" hidden="true" customHeight="true" outlineLevel="0" collapsed="false">
      <c r="A27" s="141" t="n">
        <v>2009</v>
      </c>
      <c r="B27" s="142" t="s">
        <v>365</v>
      </c>
      <c r="C27" s="143" t="n">
        <v>106.6</v>
      </c>
      <c r="D27" s="143" t="n">
        <v>103.4</v>
      </c>
      <c r="E27" s="143" t="n">
        <v>98.9</v>
      </c>
      <c r="F27" s="143" t="n">
        <v>104.5</v>
      </c>
      <c r="G27" s="190"/>
      <c r="H27" s="183"/>
      <c r="I27" s="183"/>
    </row>
    <row r="28" customFormat="false" ht="9" hidden="true" customHeight="true" outlineLevel="0" collapsed="false">
      <c r="A28" s="141" t="n">
        <v>2010</v>
      </c>
      <c r="B28" s="142" t="s">
        <v>365</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65</v>
      </c>
      <c r="C29" s="143" t="n">
        <v>100</v>
      </c>
      <c r="D29" s="143" t="n">
        <v>100</v>
      </c>
      <c r="E29" s="143" t="n">
        <v>100</v>
      </c>
      <c r="F29" s="143" t="n">
        <v>100</v>
      </c>
      <c r="G29" s="190"/>
      <c r="H29" s="183"/>
      <c r="I29" s="183"/>
    </row>
    <row r="30" customFormat="false" ht="9" hidden="false" customHeight="true" outlineLevel="0" collapsed="false">
      <c r="A30" s="141" t="n">
        <v>2011</v>
      </c>
      <c r="B30" s="142" t="s">
        <v>365</v>
      </c>
      <c r="C30" s="143" t="n">
        <v>101.4</v>
      </c>
      <c r="D30" s="143" t="n">
        <v>114.2</v>
      </c>
      <c r="E30" s="143" t="n">
        <v>123.8</v>
      </c>
      <c r="F30" s="143" t="n">
        <v>111.4</v>
      </c>
      <c r="G30" s="190"/>
      <c r="H30" s="183"/>
      <c r="I30" s="183"/>
    </row>
    <row r="31" customFormat="false" ht="9" hidden="false" customHeight="true" outlineLevel="0" collapsed="false">
      <c r="A31" s="141" t="n">
        <v>2012</v>
      </c>
      <c r="B31" s="142" t="s">
        <v>365</v>
      </c>
      <c r="C31" s="143" t="n">
        <v>103.2</v>
      </c>
      <c r="D31" s="143" t="n">
        <v>121.4</v>
      </c>
      <c r="E31" s="143" t="n">
        <v>135.4</v>
      </c>
      <c r="F31" s="143" t="n">
        <v>117.4</v>
      </c>
      <c r="G31" s="190"/>
      <c r="H31" s="183"/>
      <c r="I31" s="183"/>
    </row>
    <row r="32" customFormat="false" ht="9" hidden="false" customHeight="true" outlineLevel="0" collapsed="false">
      <c r="A32" s="141" t="n">
        <v>2013</v>
      </c>
      <c r="B32" s="142" t="s">
        <v>365</v>
      </c>
      <c r="C32" s="143" t="n">
        <v>104.9</v>
      </c>
      <c r="D32" s="143" t="n">
        <v>116.2</v>
      </c>
      <c r="E32" s="143" t="n">
        <v>127.1</v>
      </c>
      <c r="F32" s="143" t="n">
        <v>113</v>
      </c>
      <c r="G32" s="190"/>
      <c r="H32" s="183"/>
      <c r="I32" s="183"/>
    </row>
    <row r="33" customFormat="false" ht="9" hidden="false" customHeight="true" outlineLevel="0" collapsed="false">
      <c r="A33" s="141" t="n">
        <v>2014</v>
      </c>
      <c r="B33" s="142" t="s">
        <v>365</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9</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366</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67</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68</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69</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0</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1</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2</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3</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4</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75</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366</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67</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68</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69</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0</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1</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2</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3</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4</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75</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366</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67</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68</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69</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0</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1</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2</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3</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4</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75</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366</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67</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68</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69</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0</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1</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2</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3</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4</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75</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138</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9</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366</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67</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68</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69</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0</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1</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2</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3</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4</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75</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138</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9</v>
      </c>
      <c r="C166" s="151" t="s">
        <v>172</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49"/>
      <c r="C167" s="151"/>
      <c r="D167" s="151"/>
      <c r="E167" s="151"/>
      <c r="F167" s="151"/>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4</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5</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0</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65</v>
      </c>
      <c r="C24" s="143" t="n">
        <v>1.5</v>
      </c>
      <c r="D24" s="143" t="n">
        <v>6.7</v>
      </c>
      <c r="E24" s="143" t="n">
        <v>11.3</v>
      </c>
      <c r="F24" s="143" t="n">
        <v>5.5</v>
      </c>
      <c r="G24" s="183"/>
      <c r="H24" s="183"/>
      <c r="I24" s="183"/>
    </row>
    <row r="25" customFormat="false" ht="9" hidden="true" customHeight="true" outlineLevel="0" collapsed="false">
      <c r="A25" s="141" t="n">
        <v>2007</v>
      </c>
      <c r="B25" s="142" t="s">
        <v>365</v>
      </c>
      <c r="C25" s="143" t="n">
        <v>2.1</v>
      </c>
      <c r="D25" s="143" t="n">
        <v>2.2</v>
      </c>
      <c r="E25" s="143" t="n">
        <v>-2.6</v>
      </c>
      <c r="F25" s="143" t="n">
        <v>3.6</v>
      </c>
      <c r="G25" s="183"/>
      <c r="H25" s="183"/>
      <c r="I25" s="183"/>
    </row>
    <row r="26" customFormat="false" ht="9" hidden="true" customHeight="true" outlineLevel="0" collapsed="false">
      <c r="A26" s="141" t="n">
        <v>2008</v>
      </c>
      <c r="B26" s="142" t="s">
        <v>365</v>
      </c>
      <c r="C26" s="143" t="n">
        <v>1.8</v>
      </c>
      <c r="D26" s="143" t="n">
        <v>12.8</v>
      </c>
      <c r="E26" s="143" t="n">
        <v>31.7</v>
      </c>
      <c r="F26" s="143" t="n">
        <v>8</v>
      </c>
      <c r="G26" s="183"/>
      <c r="H26" s="183"/>
      <c r="I26" s="183"/>
    </row>
    <row r="27" customFormat="false" ht="9" hidden="true" customHeight="true" outlineLevel="0" collapsed="false">
      <c r="A27" s="141" t="n">
        <v>2009</v>
      </c>
      <c r="B27" s="142" t="s">
        <v>365</v>
      </c>
      <c r="C27" s="143" t="n">
        <v>1</v>
      </c>
      <c r="D27" s="143" t="n">
        <v>-16</v>
      </c>
      <c r="E27" s="143" t="n">
        <v>-30.7</v>
      </c>
      <c r="F27" s="143" t="n">
        <v>-11.4</v>
      </c>
      <c r="G27" s="183"/>
      <c r="H27" s="183"/>
      <c r="I27" s="183"/>
    </row>
    <row r="28" customFormat="false" ht="9" hidden="true" customHeight="true" outlineLevel="0" collapsed="false">
      <c r="A28" s="141" t="n">
        <v>2010</v>
      </c>
      <c r="B28" s="142" t="s">
        <v>365</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65</v>
      </c>
      <c r="C29" s="143" t="n">
        <v>0.4</v>
      </c>
      <c r="D29" s="143" t="n">
        <v>13.3</v>
      </c>
      <c r="E29" s="143" t="n">
        <v>22.1</v>
      </c>
      <c r="F29" s="143" t="n">
        <v>11</v>
      </c>
      <c r="G29" s="183"/>
      <c r="H29" s="183"/>
      <c r="I29" s="183"/>
    </row>
    <row r="30" customFormat="false" ht="9" hidden="false" customHeight="true" outlineLevel="0" collapsed="false">
      <c r="A30" s="141" t="n">
        <v>2011</v>
      </c>
      <c r="B30" s="142" t="s">
        <v>365</v>
      </c>
      <c r="C30" s="143" t="n">
        <v>1.4</v>
      </c>
      <c r="D30" s="143" t="n">
        <v>14.2</v>
      </c>
      <c r="E30" s="143" t="n">
        <v>23.8</v>
      </c>
      <c r="F30" s="143" t="n">
        <v>11.4</v>
      </c>
      <c r="G30" s="183"/>
      <c r="H30" s="183"/>
      <c r="I30" s="183"/>
    </row>
    <row r="31" customFormat="false" ht="9" hidden="false" customHeight="true" outlineLevel="0" collapsed="false">
      <c r="A31" s="141" t="n">
        <v>2012</v>
      </c>
      <c r="B31" s="142" t="s">
        <v>365</v>
      </c>
      <c r="C31" s="143" t="n">
        <v>1.8</v>
      </c>
      <c r="D31" s="143" t="n">
        <v>6.3</v>
      </c>
      <c r="E31" s="143" t="n">
        <v>9.4</v>
      </c>
      <c r="F31" s="143" t="n">
        <v>5.4</v>
      </c>
      <c r="G31" s="183"/>
      <c r="H31" s="183"/>
      <c r="I31" s="183"/>
    </row>
    <row r="32" customFormat="false" ht="9" hidden="false" customHeight="true" outlineLevel="0" collapsed="false">
      <c r="A32" s="141" t="n">
        <v>2013</v>
      </c>
      <c r="B32" s="142" t="s">
        <v>365</v>
      </c>
      <c r="C32" s="143" t="n">
        <v>1.6</v>
      </c>
      <c r="D32" s="143" t="n">
        <v>-4.3</v>
      </c>
      <c r="E32" s="143" t="n">
        <v>-6.1</v>
      </c>
      <c r="F32" s="143" t="n">
        <v>-3.7</v>
      </c>
      <c r="G32" s="183"/>
      <c r="H32" s="183"/>
      <c r="I32" s="183"/>
    </row>
    <row r="33" customFormat="false" ht="9" hidden="false" customHeight="true" outlineLevel="0" collapsed="false">
      <c r="A33" s="141" t="n">
        <v>2014</v>
      </c>
      <c r="B33" s="142" t="s">
        <v>365</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9</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366</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67</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68</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69</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0</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1</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2</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3</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4</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75</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138</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9</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366</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67</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68</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69</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0</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1</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2</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3</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4</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75</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138</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9</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366</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67</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68</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69</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0</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1</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2</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3</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4</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75</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138</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9</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366</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67</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68</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69</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0</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1</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2</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3</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4</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75</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138</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9</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366</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67</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68</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69</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0</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1</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2</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3</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4</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75</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138</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9</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49"/>
      <c r="C167" s="146"/>
      <c r="D167" s="146"/>
      <c r="E167" s="146"/>
      <c r="F167" s="146"/>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26</v>
      </c>
      <c r="B2" s="35"/>
      <c r="C2" s="35"/>
      <c r="D2" s="35"/>
      <c r="E2" s="35"/>
      <c r="F2" s="35"/>
      <c r="G2" s="35"/>
      <c r="H2" s="35" t="s">
        <v>427</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29</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16.34</v>
      </c>
      <c r="D22" s="139" t="n">
        <v>30.65</v>
      </c>
      <c r="E22" s="139" t="n">
        <v>1.18</v>
      </c>
      <c r="F22" s="139" t="n">
        <v>38.37</v>
      </c>
      <c r="G22" s="139" t="n">
        <v>6.95</v>
      </c>
      <c r="H22" s="139" t="n">
        <v>21.29</v>
      </c>
      <c r="I22" s="139" t="n">
        <v>3.02</v>
      </c>
      <c r="J22" s="139" t="n">
        <v>2.86</v>
      </c>
      <c r="K22" s="139" t="n">
        <v>6.31</v>
      </c>
      <c r="L22" s="139" t="n">
        <v>5.71</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65</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65</v>
      </c>
      <c r="P24" s="127"/>
      <c r="Q24" s="127"/>
    </row>
    <row r="25" customFormat="false" ht="9" hidden="true" customHeight="true" outlineLevel="0" collapsed="false">
      <c r="A25" s="141" t="n">
        <v>2007</v>
      </c>
      <c r="B25" s="142" t="s">
        <v>365</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65</v>
      </c>
      <c r="P25" s="127"/>
      <c r="Q25" s="127"/>
    </row>
    <row r="26" customFormat="false" ht="9" hidden="true" customHeight="true" outlineLevel="0" collapsed="false">
      <c r="A26" s="141" t="n">
        <v>2008</v>
      </c>
      <c r="B26" s="142" t="s">
        <v>365</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65</v>
      </c>
      <c r="P26" s="127"/>
      <c r="Q26" s="127"/>
    </row>
    <row r="27" customFormat="false" ht="9" hidden="true" customHeight="true" outlineLevel="0" collapsed="false">
      <c r="A27" s="141" t="n">
        <v>2009</v>
      </c>
      <c r="B27" s="142" t="s">
        <v>365</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65</v>
      </c>
      <c r="P27" s="127"/>
      <c r="Q27" s="127"/>
    </row>
    <row r="28" customFormat="false" ht="9" hidden="true" customHeight="true" outlineLevel="0" collapsed="false">
      <c r="A28" s="141" t="n">
        <v>2010</v>
      </c>
      <c r="B28" s="142" t="s">
        <v>365</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116" t="n">
        <v>2010</v>
      </c>
      <c r="N29" s="126" t="s">
        <v>365</v>
      </c>
      <c r="O29" s="126"/>
      <c r="P29" s="127"/>
      <c r="Q29" s="127"/>
    </row>
    <row r="30" customFormat="false" ht="9" hidden="false" customHeight="true" outlineLevel="0" collapsed="false">
      <c r="A30" s="141" t="n">
        <v>2011</v>
      </c>
      <c r="B30" s="142" t="s">
        <v>365</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65</v>
      </c>
      <c r="O30" s="126"/>
      <c r="P30" s="127"/>
      <c r="Q30" s="127"/>
    </row>
    <row r="31" customFormat="false" ht="9" hidden="false" customHeight="true" outlineLevel="0" collapsed="false">
      <c r="A31" s="141" t="n">
        <v>2012</v>
      </c>
      <c r="B31" s="142" t="s">
        <v>365</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65</v>
      </c>
      <c r="P31" s="127"/>
      <c r="Q31" s="127"/>
    </row>
    <row r="32" customFormat="false" ht="9" hidden="false" customHeight="true" outlineLevel="0" collapsed="false">
      <c r="A32" s="141" t="n">
        <v>2013</v>
      </c>
      <c r="B32" s="142" t="s">
        <v>365</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65</v>
      </c>
      <c r="P32" s="127"/>
      <c r="Q32" s="127"/>
    </row>
    <row r="33" customFormat="false" ht="9" hidden="false" customHeight="true" outlineLevel="0" collapsed="false">
      <c r="A33" s="141" t="n">
        <v>2014</v>
      </c>
      <c r="B33" s="142" t="s">
        <v>365</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9</v>
      </c>
      <c r="O101" s="170"/>
      <c r="P101" s="62"/>
      <c r="Q101" s="126"/>
    </row>
    <row r="102" customFormat="false" ht="9" hidden="true" customHeight="true" outlineLevel="0" collapsed="false">
      <c r="A102" s="91"/>
      <c r="B102" s="152" t="s">
        <v>36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366</v>
      </c>
      <c r="O102" s="170"/>
      <c r="P102" s="62"/>
      <c r="Q102" s="126"/>
    </row>
    <row r="103" customFormat="false" ht="9" hidden="true" customHeight="true" outlineLevel="0" collapsed="false">
      <c r="A103" s="91"/>
      <c r="B103" s="152" t="s">
        <v>36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67</v>
      </c>
      <c r="O103" s="170"/>
      <c r="P103" s="62"/>
      <c r="Q103" s="126"/>
    </row>
    <row r="104" customFormat="false" ht="9.75" hidden="true" customHeight="true" outlineLevel="0" collapsed="false">
      <c r="A104" s="91"/>
      <c r="B104" s="152" t="s">
        <v>36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68</v>
      </c>
      <c r="O104" s="170"/>
      <c r="P104" s="62"/>
      <c r="Q104" s="126"/>
    </row>
    <row r="105" customFormat="false" ht="9.75" hidden="true" customHeight="true" outlineLevel="0" collapsed="false">
      <c r="A105" s="91"/>
      <c r="B105" s="152" t="s">
        <v>36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69</v>
      </c>
      <c r="O105" s="170"/>
      <c r="P105" s="62"/>
      <c r="Q105" s="126"/>
    </row>
    <row r="106" customFormat="false" ht="9.75" hidden="true" customHeight="true" outlineLevel="0" collapsed="false">
      <c r="A106" s="91"/>
      <c r="B106" s="152" t="s">
        <v>37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0</v>
      </c>
      <c r="O106" s="170"/>
      <c r="P106" s="62"/>
      <c r="Q106" s="126"/>
    </row>
    <row r="107" customFormat="false" ht="9.75" hidden="true" customHeight="true" outlineLevel="0" collapsed="false">
      <c r="A107" s="91"/>
      <c r="B107" s="152" t="s">
        <v>37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1</v>
      </c>
      <c r="O107" s="170"/>
      <c r="P107" s="62"/>
      <c r="Q107" s="126"/>
    </row>
    <row r="108" customFormat="false" ht="9.75" hidden="true" customHeight="true" outlineLevel="0" collapsed="false">
      <c r="A108" s="91"/>
      <c r="B108" s="152" t="s">
        <v>37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2</v>
      </c>
      <c r="O108" s="170"/>
      <c r="P108" s="62"/>
      <c r="Q108" s="126"/>
    </row>
    <row r="109" customFormat="false" ht="9.75" hidden="true" customHeight="true" outlineLevel="0" collapsed="false">
      <c r="A109" s="91"/>
      <c r="B109" s="152" t="s">
        <v>37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3</v>
      </c>
      <c r="O109" s="170"/>
      <c r="P109" s="62"/>
      <c r="Q109" s="126"/>
    </row>
    <row r="110" customFormat="false" ht="9.75" hidden="true" customHeight="true" outlineLevel="0" collapsed="false">
      <c r="A110" s="91"/>
      <c r="B110" s="152" t="s">
        <v>37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4</v>
      </c>
      <c r="O110" s="170"/>
      <c r="P110" s="62"/>
      <c r="Q110" s="126"/>
    </row>
    <row r="111" customFormat="false" ht="9.75" hidden="true" customHeight="true" outlineLevel="0" collapsed="false">
      <c r="A111" s="91"/>
      <c r="B111" s="152" t="s">
        <v>37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75</v>
      </c>
      <c r="O111" s="170"/>
      <c r="P111" s="62"/>
      <c r="Q111" s="126"/>
    </row>
    <row r="112" customFormat="false" ht="9.75" hidden="tru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9</v>
      </c>
      <c r="O114" s="170"/>
      <c r="P114" s="62"/>
      <c r="Q114" s="126"/>
    </row>
    <row r="115" customFormat="false" ht="9.75" hidden="true" customHeight="true" outlineLevel="0" collapsed="false">
      <c r="A115" s="91"/>
      <c r="B115" s="152" t="s">
        <v>36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366</v>
      </c>
      <c r="O115" s="170"/>
      <c r="P115" s="62"/>
      <c r="Q115" s="126"/>
    </row>
    <row r="116" customFormat="false" ht="9.75" hidden="true" customHeight="true" outlineLevel="0" collapsed="false">
      <c r="A116" s="91"/>
      <c r="B116" s="152" t="s">
        <v>36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67</v>
      </c>
      <c r="O116" s="170"/>
      <c r="P116" s="62"/>
      <c r="Q116" s="126"/>
    </row>
    <row r="117" customFormat="false" ht="9.75" hidden="true" customHeight="true" outlineLevel="0" collapsed="false">
      <c r="A117" s="91"/>
      <c r="B117" s="152" t="s">
        <v>36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68</v>
      </c>
      <c r="O117" s="170"/>
      <c r="P117" s="62"/>
      <c r="Q117" s="126"/>
    </row>
    <row r="118" customFormat="false" ht="9.75" hidden="true" customHeight="true" outlineLevel="0" collapsed="false">
      <c r="A118" s="91"/>
      <c r="B118" s="152" t="s">
        <v>36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69</v>
      </c>
      <c r="O118" s="170"/>
      <c r="P118" s="62"/>
      <c r="Q118" s="126"/>
    </row>
    <row r="119" customFormat="false" ht="9.75" hidden="true" customHeight="true" outlineLevel="0" collapsed="false">
      <c r="A119" s="91"/>
      <c r="B119" s="152" t="s">
        <v>37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0</v>
      </c>
      <c r="O119" s="170"/>
      <c r="P119" s="62"/>
      <c r="Q119" s="126"/>
    </row>
    <row r="120" customFormat="false" ht="9.75" hidden="true" customHeight="true" outlineLevel="0" collapsed="false">
      <c r="A120" s="91"/>
      <c r="B120" s="152" t="s">
        <v>37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1</v>
      </c>
      <c r="O120" s="170"/>
      <c r="P120" s="62"/>
      <c r="Q120" s="126"/>
    </row>
    <row r="121" customFormat="false" ht="9.75" hidden="true" customHeight="true" outlineLevel="0" collapsed="false">
      <c r="A121" s="91"/>
      <c r="B121" s="152" t="s">
        <v>37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2</v>
      </c>
      <c r="O121" s="170"/>
      <c r="P121" s="62"/>
      <c r="Q121" s="126"/>
    </row>
    <row r="122" customFormat="false" ht="9.75" hidden="true" customHeight="true" outlineLevel="0" collapsed="false">
      <c r="A122" s="91"/>
      <c r="B122" s="152" t="s">
        <v>37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3</v>
      </c>
      <c r="O122" s="170"/>
      <c r="P122" s="62"/>
      <c r="Q122" s="126"/>
    </row>
    <row r="123" customFormat="false" ht="9.75" hidden="true" customHeight="true" outlineLevel="0" collapsed="false">
      <c r="A123" s="91"/>
      <c r="B123" s="152" t="s">
        <v>37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4</v>
      </c>
      <c r="O123" s="170"/>
      <c r="P123" s="62"/>
      <c r="Q123" s="126"/>
    </row>
    <row r="124" customFormat="false" ht="9.75" hidden="true" customHeight="true" outlineLevel="0" collapsed="false">
      <c r="A124" s="91"/>
      <c r="B124" s="152" t="s">
        <v>37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75</v>
      </c>
      <c r="O124" s="170"/>
      <c r="P124" s="62"/>
      <c r="Q124" s="126"/>
    </row>
    <row r="125" customFormat="false" ht="9.75" hidden="tru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9</v>
      </c>
      <c r="O127" s="170"/>
      <c r="P127" s="62"/>
      <c r="Q127" s="126"/>
    </row>
    <row r="128" customFormat="false" ht="9.75" hidden="false" customHeight="true" outlineLevel="0" collapsed="false">
      <c r="A128" s="91"/>
      <c r="B128" s="152" t="s">
        <v>36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366</v>
      </c>
      <c r="O128" s="170"/>
      <c r="P128" s="62"/>
      <c r="Q128" s="126"/>
    </row>
    <row r="129" customFormat="false" ht="9.75" hidden="false" customHeight="true" outlineLevel="0" collapsed="false">
      <c r="A129" s="91"/>
      <c r="B129" s="152" t="s">
        <v>36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67</v>
      </c>
      <c r="O129" s="170"/>
      <c r="P129" s="62"/>
      <c r="Q129" s="126"/>
    </row>
    <row r="130" customFormat="false" ht="9.75" hidden="false" customHeight="true" outlineLevel="0" collapsed="false">
      <c r="A130" s="91"/>
      <c r="B130" s="152" t="s">
        <v>36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68</v>
      </c>
      <c r="O130" s="170"/>
      <c r="P130" s="62"/>
      <c r="Q130" s="126"/>
    </row>
    <row r="131" customFormat="false" ht="9.75" hidden="false" customHeight="true" outlineLevel="0" collapsed="false">
      <c r="A131" s="91"/>
      <c r="B131" s="152" t="s">
        <v>36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69</v>
      </c>
      <c r="O131" s="170"/>
      <c r="P131" s="62"/>
      <c r="Q131" s="126"/>
    </row>
    <row r="132" customFormat="false" ht="9.75" hidden="false" customHeight="true" outlineLevel="0" collapsed="false">
      <c r="A132" s="91"/>
      <c r="B132" s="152" t="s">
        <v>37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0</v>
      </c>
      <c r="O132" s="170"/>
      <c r="P132" s="62"/>
      <c r="Q132" s="126"/>
    </row>
    <row r="133" customFormat="false" ht="9.75" hidden="false" customHeight="true" outlineLevel="0" collapsed="false">
      <c r="A133" s="91"/>
      <c r="B133" s="152" t="s">
        <v>37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1</v>
      </c>
      <c r="O133" s="170"/>
      <c r="P133" s="62"/>
      <c r="Q133" s="126"/>
    </row>
    <row r="134" customFormat="false" ht="9.75" hidden="false" customHeight="true" outlineLevel="0" collapsed="false">
      <c r="A134" s="91"/>
      <c r="B134" s="152" t="s">
        <v>37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2</v>
      </c>
      <c r="O134" s="170"/>
      <c r="P134" s="62"/>
      <c r="Q134" s="126"/>
    </row>
    <row r="135" customFormat="false" ht="9.75" hidden="false" customHeight="true" outlineLevel="0" collapsed="false">
      <c r="A135" s="91"/>
      <c r="B135" s="152" t="s">
        <v>37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3</v>
      </c>
      <c r="O135" s="170"/>
      <c r="P135" s="62"/>
      <c r="Q135" s="126"/>
    </row>
    <row r="136" customFormat="false" ht="9.75" hidden="false" customHeight="true" outlineLevel="0" collapsed="false">
      <c r="A136" s="91"/>
      <c r="B136" s="152" t="s">
        <v>37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4</v>
      </c>
      <c r="O136" s="170"/>
      <c r="P136" s="62"/>
      <c r="Q136" s="126"/>
    </row>
    <row r="137" customFormat="false" ht="9.75" hidden="false" customHeight="true" outlineLevel="0" collapsed="false">
      <c r="A137" s="91"/>
      <c r="B137" s="152" t="s">
        <v>37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75</v>
      </c>
      <c r="O137" s="170"/>
      <c r="P137" s="62"/>
      <c r="Q137" s="126"/>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9</v>
      </c>
      <c r="O140" s="170"/>
      <c r="P140" s="62"/>
      <c r="Q140" s="126"/>
    </row>
    <row r="141" customFormat="false" ht="9.75" hidden="false" customHeight="true" outlineLevel="0" collapsed="false">
      <c r="A141" s="91"/>
      <c r="B141" s="152" t="s">
        <v>366</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366</v>
      </c>
      <c r="O141" s="170"/>
      <c r="P141" s="62"/>
      <c r="Q141" s="126"/>
    </row>
    <row r="142" customFormat="false" ht="9.75" hidden="false" customHeight="true" outlineLevel="0" collapsed="false">
      <c r="A142" s="91"/>
      <c r="B142" s="152" t="s">
        <v>367</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67</v>
      </c>
      <c r="O142" s="170"/>
      <c r="P142" s="62"/>
      <c r="Q142" s="126"/>
    </row>
    <row r="143" customFormat="false" ht="9.75" hidden="false" customHeight="true" outlineLevel="0" collapsed="false">
      <c r="A143" s="91"/>
      <c r="B143" s="152" t="s">
        <v>368</v>
      </c>
      <c r="C143" s="151" t="n">
        <v>106.8</v>
      </c>
      <c r="D143" s="151" t="n">
        <v>100.8</v>
      </c>
      <c r="E143" s="151" t="n">
        <v>101.2</v>
      </c>
      <c r="F143" s="151" t="n">
        <v>115</v>
      </c>
      <c r="G143" s="151" t="n">
        <v>110.4</v>
      </c>
      <c r="H143" s="151" t="n">
        <v>106.2</v>
      </c>
      <c r="I143" s="151" t="n">
        <v>101</v>
      </c>
      <c r="J143" s="151" t="n">
        <v>104.4</v>
      </c>
      <c r="K143" s="151" t="n">
        <v>97</v>
      </c>
      <c r="L143" s="154" t="n">
        <v>98</v>
      </c>
      <c r="M143" s="198"/>
      <c r="N143" s="177" t="s">
        <v>368</v>
      </c>
      <c r="O143" s="170"/>
      <c r="P143" s="62"/>
      <c r="Q143" s="126"/>
    </row>
    <row r="144" customFormat="false" ht="9.75" hidden="false" customHeight="true" outlineLevel="0" collapsed="false">
      <c r="A144" s="91"/>
      <c r="B144" s="152" t="s">
        <v>369</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69</v>
      </c>
      <c r="O144" s="170"/>
      <c r="P144" s="62"/>
      <c r="Q144" s="126"/>
    </row>
    <row r="145" customFormat="false" ht="9.75" hidden="false" customHeight="true" outlineLevel="0" collapsed="false">
      <c r="A145" s="91"/>
      <c r="B145" s="152" t="s">
        <v>370</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0</v>
      </c>
      <c r="O145" s="170"/>
      <c r="P145" s="62"/>
      <c r="Q145" s="126"/>
    </row>
    <row r="146" customFormat="false" ht="9.75" hidden="false" customHeight="true" outlineLevel="0" collapsed="false">
      <c r="A146" s="91"/>
      <c r="B146" s="152" t="s">
        <v>371</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1</v>
      </c>
      <c r="O146" s="170"/>
      <c r="P146" s="62"/>
      <c r="Q146" s="126"/>
    </row>
    <row r="147" customFormat="false" ht="9.75" hidden="false" customHeight="true" outlineLevel="0" collapsed="false">
      <c r="A147" s="91"/>
      <c r="B147" s="152" t="s">
        <v>372</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2</v>
      </c>
      <c r="O147" s="170"/>
      <c r="P147" s="62"/>
      <c r="Q147" s="126"/>
    </row>
    <row r="148" customFormat="false" ht="9.75" hidden="false" customHeight="true" outlineLevel="0" collapsed="false">
      <c r="A148" s="91"/>
      <c r="B148" s="152" t="s">
        <v>373</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3</v>
      </c>
      <c r="O148" s="170"/>
      <c r="P148" s="62"/>
      <c r="Q148" s="126"/>
    </row>
    <row r="149" customFormat="false" ht="9.75" hidden="false" customHeight="true" outlineLevel="0" collapsed="false">
      <c r="A149" s="91"/>
      <c r="B149" s="152" t="s">
        <v>374</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4</v>
      </c>
      <c r="O149" s="170"/>
      <c r="P149" s="62"/>
      <c r="Q149" s="126"/>
    </row>
    <row r="150" customFormat="false" ht="9.75" hidden="false" customHeight="true" outlineLevel="0" collapsed="false">
      <c r="A150" s="91"/>
      <c r="B150" s="152" t="s">
        <v>375</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75</v>
      </c>
      <c r="O150" s="170"/>
      <c r="P150" s="62"/>
      <c r="Q150" s="126"/>
    </row>
    <row r="151" customFormat="false" ht="9.75" hidden="false" customHeight="true" outlineLevel="0" collapsed="false">
      <c r="A151" s="91"/>
      <c r="B151" s="152" t="s">
        <v>138</v>
      </c>
      <c r="C151" s="151" t="n">
        <v>106.1</v>
      </c>
      <c r="D151" s="151" t="n">
        <v>100.9</v>
      </c>
      <c r="E151" s="151" t="n">
        <v>102</v>
      </c>
      <c r="F151" s="151" t="n">
        <v>111.4</v>
      </c>
      <c r="G151" s="151" t="n">
        <v>108.7</v>
      </c>
      <c r="H151" s="151" t="n">
        <v>109</v>
      </c>
      <c r="I151" s="151" t="n">
        <v>101.3</v>
      </c>
      <c r="J151" s="151" t="n">
        <v>106.3</v>
      </c>
      <c r="K151" s="151" t="n">
        <v>96.7</v>
      </c>
      <c r="L151" s="154" t="n">
        <v>98</v>
      </c>
      <c r="M151" s="198"/>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9</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9</v>
      </c>
      <c r="O153" s="170"/>
      <c r="P153" s="62"/>
      <c r="Q153" s="126"/>
    </row>
    <row r="154" customFormat="false" ht="9.75" hidden="false" customHeight="true" outlineLevel="0" collapsed="false">
      <c r="A154" s="91"/>
      <c r="B154" s="152" t="s">
        <v>366</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366</v>
      </c>
      <c r="O154" s="170"/>
      <c r="P154" s="62"/>
      <c r="Q154" s="126"/>
    </row>
    <row r="155" customFormat="false" ht="9.75" hidden="false" customHeight="true" outlineLevel="0" collapsed="false">
      <c r="A155" s="91"/>
      <c r="B155" s="152" t="s">
        <v>367</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67</v>
      </c>
      <c r="O155" s="170"/>
      <c r="P155" s="62"/>
      <c r="Q155" s="126"/>
    </row>
    <row r="156" customFormat="false" ht="9.75" hidden="false" customHeight="true" outlineLevel="0" collapsed="false">
      <c r="A156" s="91"/>
      <c r="B156" s="152" t="s">
        <v>368</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68</v>
      </c>
      <c r="O156" s="170"/>
      <c r="P156" s="62"/>
      <c r="Q156" s="126"/>
    </row>
    <row r="157" customFormat="false" ht="9.75" hidden="false" customHeight="true" outlineLevel="0" collapsed="false">
      <c r="A157" s="91"/>
      <c r="B157" s="152" t="s">
        <v>369</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69</v>
      </c>
      <c r="O157" s="170"/>
      <c r="P157" s="62"/>
      <c r="Q157" s="126"/>
    </row>
    <row r="158" customFormat="false" ht="9.75" hidden="false" customHeight="true" outlineLevel="0" collapsed="false">
      <c r="A158" s="91"/>
      <c r="B158" s="152" t="s">
        <v>370</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0</v>
      </c>
      <c r="O158" s="170"/>
      <c r="P158" s="62"/>
      <c r="Q158" s="126"/>
    </row>
    <row r="159" customFormat="false" ht="9.75" hidden="false" customHeight="true" outlineLevel="0" collapsed="false">
      <c r="A159" s="91"/>
      <c r="B159" s="152" t="s">
        <v>371</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1</v>
      </c>
      <c r="O159" s="170"/>
      <c r="P159" s="62"/>
      <c r="Q159" s="126"/>
    </row>
    <row r="160" customFormat="false" ht="9.75" hidden="false" customHeight="true" outlineLevel="0" collapsed="false">
      <c r="A160" s="91"/>
      <c r="B160" s="152" t="s">
        <v>372</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2</v>
      </c>
      <c r="O160" s="170"/>
      <c r="P160" s="62"/>
      <c r="Q160" s="126"/>
    </row>
    <row r="161" customFormat="false" ht="9.75" hidden="false" customHeight="true" outlineLevel="0" collapsed="false">
      <c r="A161" s="91"/>
      <c r="B161" s="152" t="s">
        <v>373</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3</v>
      </c>
      <c r="O161" s="170"/>
      <c r="P161" s="62"/>
      <c r="Q161" s="126"/>
    </row>
    <row r="162" customFormat="false" ht="9.75" hidden="false" customHeight="true" outlineLevel="0" collapsed="false">
      <c r="A162" s="91"/>
      <c r="B162" s="152" t="s">
        <v>374</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4</v>
      </c>
      <c r="O162" s="170"/>
      <c r="P162" s="62"/>
      <c r="Q162" s="126"/>
    </row>
    <row r="163" customFormat="false" ht="9.75" hidden="false" customHeight="true" outlineLevel="0" collapsed="false">
      <c r="A163" s="91"/>
      <c r="B163" s="152" t="s">
        <v>375</v>
      </c>
      <c r="C163" s="151" t="n">
        <v>104.8</v>
      </c>
      <c r="D163" s="151" t="n">
        <v>101.5</v>
      </c>
      <c r="E163" s="151" t="n">
        <v>103</v>
      </c>
      <c r="F163" s="151" t="n">
        <v>104.3</v>
      </c>
      <c r="G163" s="151" t="n">
        <v>110</v>
      </c>
      <c r="H163" s="151" t="n">
        <v>113.3</v>
      </c>
      <c r="I163" s="151" t="n">
        <v>101.4</v>
      </c>
      <c r="J163" s="151" t="n">
        <v>109.6</v>
      </c>
      <c r="K163" s="151" t="n">
        <v>96</v>
      </c>
      <c r="L163" s="154" t="n">
        <v>98</v>
      </c>
      <c r="M163" s="198"/>
      <c r="N163" s="177" t="s">
        <v>375</v>
      </c>
      <c r="O163" s="170"/>
      <c r="P163" s="62"/>
      <c r="Q163" s="126"/>
    </row>
    <row r="164" customFormat="false" ht="9.75" hidden="false" customHeight="true" outlineLevel="0" collapsed="false">
      <c r="A164" s="91"/>
      <c r="B164" s="152" t="s">
        <v>138</v>
      </c>
      <c r="C164" s="151" t="n">
        <v>103.1</v>
      </c>
      <c r="D164" s="151" t="n">
        <v>101.5</v>
      </c>
      <c r="E164" s="151" t="n">
        <v>103</v>
      </c>
      <c r="F164" s="151" t="n">
        <v>98.5</v>
      </c>
      <c r="G164" s="151" t="n">
        <v>111.1</v>
      </c>
      <c r="H164" s="151" t="n">
        <v>113.9</v>
      </c>
      <c r="I164" s="151" t="n">
        <v>101.7</v>
      </c>
      <c r="J164" s="151" t="n">
        <v>110.3</v>
      </c>
      <c r="K164" s="151" t="n">
        <v>96</v>
      </c>
      <c r="L164" s="154" t="n">
        <v>98</v>
      </c>
      <c r="M164" s="198"/>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9</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8"/>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2</v>
      </c>
      <c r="B2" s="35"/>
      <c r="C2" s="35"/>
      <c r="D2" s="35"/>
      <c r="E2" s="35"/>
      <c r="F2" s="35"/>
      <c r="G2" s="35"/>
      <c r="H2" s="35" t="s">
        <v>443</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0"/>
    </row>
    <row r="14" customFormat="false" ht="9.75" hidden="false" customHeight="true" outlineLevel="0" collapsed="false">
      <c r="A14" s="121" t="s">
        <v>444</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0</v>
      </c>
      <c r="D22" s="158"/>
      <c r="E22" s="158"/>
      <c r="F22" s="158"/>
      <c r="G22" s="158"/>
      <c r="H22" s="158" t="s">
        <v>380</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65</v>
      </c>
      <c r="C24" s="143" t="n">
        <v>2.7</v>
      </c>
      <c r="D24" s="143" t="n">
        <v>1.7</v>
      </c>
      <c r="E24" s="143" t="n">
        <v>3.2</v>
      </c>
      <c r="F24" s="143" t="n">
        <v>5.5</v>
      </c>
      <c r="G24" s="143" t="n">
        <v>2</v>
      </c>
      <c r="H24" s="143" t="n">
        <v>1.5</v>
      </c>
      <c r="I24" s="143" t="n">
        <v>0.1</v>
      </c>
      <c r="J24" s="143" t="n">
        <v>0.4</v>
      </c>
      <c r="K24" s="143" t="n">
        <v>1.2</v>
      </c>
      <c r="L24" s="145" t="n">
        <v>1.1</v>
      </c>
      <c r="M24" s="116" t="n">
        <v>2006</v>
      </c>
      <c r="N24" s="126" t="s">
        <v>365</v>
      </c>
      <c r="O24" s="126"/>
      <c r="P24" s="127"/>
    </row>
    <row r="25" customFormat="false" ht="9" hidden="true" customHeight="true" outlineLevel="0" collapsed="false">
      <c r="A25" s="141" t="n">
        <v>2007</v>
      </c>
      <c r="B25" s="142" t="s">
        <v>365</v>
      </c>
      <c r="C25" s="143" t="n">
        <v>4</v>
      </c>
      <c r="D25" s="143" t="n">
        <v>3.8</v>
      </c>
      <c r="E25" s="143" t="n">
        <v>2.1</v>
      </c>
      <c r="F25" s="143" t="n">
        <v>3.6</v>
      </c>
      <c r="G25" s="143" t="n">
        <v>4.6</v>
      </c>
      <c r="H25" s="143" t="n">
        <v>5.5</v>
      </c>
      <c r="I25" s="143" t="n">
        <v>0.3</v>
      </c>
      <c r="J25" s="143" t="n">
        <v>2.1</v>
      </c>
      <c r="K25" s="143" t="n">
        <v>4.6</v>
      </c>
      <c r="L25" s="145" t="n">
        <v>3.6</v>
      </c>
      <c r="M25" s="116" t="n">
        <v>2007</v>
      </c>
      <c r="N25" s="126" t="s">
        <v>365</v>
      </c>
      <c r="O25" s="126"/>
      <c r="P25" s="127"/>
    </row>
    <row r="26" customFormat="false" ht="9" hidden="true" customHeight="true" outlineLevel="0" collapsed="false">
      <c r="A26" s="141" t="n">
        <v>2008</v>
      </c>
      <c r="B26" s="142" t="s">
        <v>365</v>
      </c>
      <c r="C26" s="143" t="n">
        <v>3.5</v>
      </c>
      <c r="D26" s="143" t="n">
        <v>0.8</v>
      </c>
      <c r="E26" s="143" t="n">
        <v>0.3</v>
      </c>
      <c r="F26" s="143" t="n">
        <v>8</v>
      </c>
      <c r="G26" s="143" t="n">
        <v>3.8</v>
      </c>
      <c r="H26" s="143" t="n">
        <v>2.5</v>
      </c>
      <c r="I26" s="143" t="n">
        <v>0.6</v>
      </c>
      <c r="J26" s="143" t="n">
        <v>5.6</v>
      </c>
      <c r="K26" s="143" t="n">
        <v>0.9</v>
      </c>
      <c r="L26" s="145" t="n">
        <v>-0.1</v>
      </c>
      <c r="M26" s="116" t="n">
        <v>2008</v>
      </c>
      <c r="N26" s="126" t="s">
        <v>365</v>
      </c>
      <c r="O26" s="126"/>
      <c r="P26" s="127"/>
    </row>
    <row r="27" customFormat="false" ht="9" hidden="true" customHeight="true" outlineLevel="0" collapsed="false">
      <c r="A27" s="141" t="n">
        <v>2009</v>
      </c>
      <c r="B27" s="142" t="s">
        <v>365</v>
      </c>
      <c r="C27" s="143" t="n">
        <v>-2.6</v>
      </c>
      <c r="D27" s="143" t="n">
        <v>0</v>
      </c>
      <c r="E27" s="143" t="n">
        <v>2.6</v>
      </c>
      <c r="F27" s="143" t="n">
        <v>-11.4</v>
      </c>
      <c r="G27" s="143" t="n">
        <v>2.3</v>
      </c>
      <c r="H27" s="143" t="n">
        <v>3.9</v>
      </c>
      <c r="I27" s="143" t="n">
        <v>0.8</v>
      </c>
      <c r="J27" s="143" t="n">
        <v>-0.6</v>
      </c>
      <c r="K27" s="143" t="n">
        <v>0.8</v>
      </c>
      <c r="L27" s="145" t="n">
        <v>-0.5</v>
      </c>
      <c r="M27" s="116" t="n">
        <v>2009</v>
      </c>
      <c r="N27" s="126" t="s">
        <v>365</v>
      </c>
      <c r="O27" s="126"/>
      <c r="P27" s="127"/>
    </row>
    <row r="28" customFormat="false" ht="9" hidden="true" customHeight="true" outlineLevel="0" collapsed="false">
      <c r="A28" s="141" t="n">
        <v>2010</v>
      </c>
      <c r="B28" s="142" t="s">
        <v>365</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65</v>
      </c>
      <c r="O28" s="126"/>
      <c r="P28" s="127"/>
    </row>
    <row r="29" customFormat="false" ht="9" hidden="false" customHeight="true" outlineLevel="0" collapsed="false">
      <c r="A29" s="141" t="n">
        <v>2010</v>
      </c>
      <c r="B29" s="142" t="s">
        <v>365</v>
      </c>
      <c r="C29" s="143" t="n">
        <v>4.2</v>
      </c>
      <c r="D29" s="143" t="n">
        <v>-0.2</v>
      </c>
      <c r="E29" s="143" t="n">
        <v>3.1</v>
      </c>
      <c r="F29" s="143" t="n">
        <v>11</v>
      </c>
      <c r="G29" s="143" t="n">
        <v>2.4</v>
      </c>
      <c r="H29" s="143" t="n">
        <v>2.9</v>
      </c>
      <c r="I29" s="143" t="n">
        <v>0.6</v>
      </c>
      <c r="J29" s="143" t="n">
        <v>-0.4</v>
      </c>
      <c r="K29" s="143" t="n">
        <v>3.8</v>
      </c>
      <c r="L29" s="145" t="n">
        <v>0.3</v>
      </c>
      <c r="M29" s="116" t="n">
        <v>2010</v>
      </c>
      <c r="N29" s="126" t="s">
        <v>365</v>
      </c>
      <c r="O29" s="126"/>
      <c r="P29" s="127"/>
    </row>
    <row r="30" customFormat="false" ht="9" hidden="false" customHeight="true" outlineLevel="0" collapsed="false">
      <c r="A30" s="141" t="n">
        <v>2011</v>
      </c>
      <c r="B30" s="142" t="s">
        <v>365</v>
      </c>
      <c r="C30" s="143" t="n">
        <v>4.3</v>
      </c>
      <c r="D30" s="143" t="n">
        <v>0.8</v>
      </c>
      <c r="E30" s="143" t="n">
        <v>0.6</v>
      </c>
      <c r="F30" s="143" t="n">
        <v>11.4</v>
      </c>
      <c r="G30" s="143" t="n">
        <v>3.6</v>
      </c>
      <c r="H30" s="143" t="n">
        <v>0.9</v>
      </c>
      <c r="I30" s="143" t="n">
        <v>0.6</v>
      </c>
      <c r="J30" s="143" t="n">
        <v>1.5</v>
      </c>
      <c r="K30" s="143" t="n">
        <v>0</v>
      </c>
      <c r="L30" s="145" t="n">
        <v>-1.5</v>
      </c>
      <c r="M30" s="116" t="n">
        <v>2011</v>
      </c>
      <c r="N30" s="126" t="s">
        <v>365</v>
      </c>
      <c r="O30" s="126"/>
      <c r="P30" s="127"/>
    </row>
    <row r="31" customFormat="false" ht="9" hidden="false" customHeight="true" outlineLevel="0" collapsed="false">
      <c r="A31" s="141" t="n">
        <v>2012</v>
      </c>
      <c r="B31" s="142" t="s">
        <v>365</v>
      </c>
      <c r="C31" s="143" t="n">
        <v>2.5</v>
      </c>
      <c r="D31" s="143" t="n">
        <v>0.1</v>
      </c>
      <c r="E31" s="143" t="n">
        <v>0.4</v>
      </c>
      <c r="F31" s="143" t="n">
        <v>5.4</v>
      </c>
      <c r="G31" s="143" t="n">
        <v>4.5</v>
      </c>
      <c r="H31" s="143" t="n">
        <v>3.5</v>
      </c>
      <c r="I31" s="143" t="n">
        <v>0.3</v>
      </c>
      <c r="J31" s="143" t="n">
        <v>1.2</v>
      </c>
      <c r="K31" s="143" t="n">
        <v>-6</v>
      </c>
      <c r="L31" s="145" t="n">
        <v>-0.4</v>
      </c>
      <c r="M31" s="116" t="n">
        <v>2012</v>
      </c>
      <c r="N31" s="126" t="s">
        <v>365</v>
      </c>
      <c r="O31" s="126"/>
      <c r="P31" s="127"/>
    </row>
    <row r="32" customFormat="false" ht="9" hidden="false" customHeight="true" outlineLevel="0" collapsed="false">
      <c r="A32" s="141" t="n">
        <v>2013</v>
      </c>
      <c r="B32" s="142" t="s">
        <v>365</v>
      </c>
      <c r="C32" s="143" t="n">
        <v>-0.6</v>
      </c>
      <c r="D32" s="143" t="n">
        <v>-0.2</v>
      </c>
      <c r="E32" s="143" t="n">
        <v>0.4</v>
      </c>
      <c r="F32" s="143" t="n">
        <v>-3.7</v>
      </c>
      <c r="G32" s="143" t="n">
        <v>1.1</v>
      </c>
      <c r="H32" s="143" t="n">
        <v>2.9</v>
      </c>
      <c r="I32" s="143" t="n">
        <v>0.3</v>
      </c>
      <c r="J32" s="143" t="n">
        <v>2.4</v>
      </c>
      <c r="K32" s="143" t="n">
        <v>3.1</v>
      </c>
      <c r="L32" s="145" t="n">
        <v>-0.1</v>
      </c>
      <c r="M32" s="116" t="n">
        <v>2013</v>
      </c>
      <c r="N32" s="126" t="s">
        <v>365</v>
      </c>
      <c r="O32" s="126"/>
      <c r="P32" s="127"/>
    </row>
    <row r="33" customFormat="false" ht="9" hidden="false" customHeight="true" outlineLevel="0" collapsed="false">
      <c r="A33" s="141" t="n">
        <v>2014</v>
      </c>
      <c r="B33" s="142" t="s">
        <v>365</v>
      </c>
      <c r="C33" s="143" t="n">
        <v>-0.4</v>
      </c>
      <c r="D33" s="143" t="n">
        <v>0.5</v>
      </c>
      <c r="E33" s="143" t="n">
        <v>1.1</v>
      </c>
      <c r="F33" s="143" t="n">
        <v>-3.5</v>
      </c>
      <c r="G33" s="143" t="n">
        <v>-0.9</v>
      </c>
      <c r="H33" s="143" t="n">
        <v>3.7</v>
      </c>
      <c r="I33" s="143" t="n">
        <v>0.1</v>
      </c>
      <c r="J33" s="143" t="n">
        <v>3.2</v>
      </c>
      <c r="K33" s="143" t="n">
        <v>0</v>
      </c>
      <c r="L33" s="145" t="n">
        <v>0.1</v>
      </c>
      <c r="M33" s="116" t="n">
        <v>2014</v>
      </c>
      <c r="N33" s="126" t="s">
        <v>365</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9</v>
      </c>
      <c r="C101" s="146" t="n">
        <v>5.1</v>
      </c>
      <c r="D101" s="146" t="n">
        <v>-0.4</v>
      </c>
      <c r="E101" s="146" t="n">
        <v>4.2</v>
      </c>
      <c r="F101" s="146" t="n">
        <v>16.1</v>
      </c>
      <c r="G101" s="146" t="n">
        <v>1.7</v>
      </c>
      <c r="H101" s="146" t="n">
        <v>2.8</v>
      </c>
      <c r="I101" s="146" t="n">
        <v>0.6</v>
      </c>
      <c r="J101" s="146" t="n">
        <v>-1.9</v>
      </c>
      <c r="K101" s="146" t="n">
        <v>3.3</v>
      </c>
      <c r="L101" s="161" t="n">
        <v>0.9</v>
      </c>
      <c r="M101" s="205" t="n">
        <v>2010</v>
      </c>
      <c r="N101" s="177" t="s">
        <v>139</v>
      </c>
      <c r="O101" s="126"/>
      <c r="P101" s="126"/>
      <c r="Q101" s="127"/>
    </row>
    <row r="102" customFormat="false" ht="9" hidden="true" customHeight="true" outlineLevel="0" collapsed="false">
      <c r="A102" s="176"/>
      <c r="B102" s="184" t="s">
        <v>366</v>
      </c>
      <c r="C102" s="146" t="n">
        <v>4.3</v>
      </c>
      <c r="D102" s="146" t="n">
        <v>-0.3</v>
      </c>
      <c r="E102" s="146" t="n">
        <v>4.4</v>
      </c>
      <c r="F102" s="146" t="n">
        <v>11.7</v>
      </c>
      <c r="G102" s="146" t="n">
        <v>2.3</v>
      </c>
      <c r="H102" s="146" t="n">
        <v>4.5</v>
      </c>
      <c r="I102" s="146" t="n">
        <v>0.6</v>
      </c>
      <c r="J102" s="146" t="n">
        <v>-1.9</v>
      </c>
      <c r="K102" s="146" t="n">
        <v>3.8</v>
      </c>
      <c r="L102" s="161" t="n">
        <v>0.9</v>
      </c>
      <c r="M102" s="205"/>
      <c r="N102" s="177" t="s">
        <v>366</v>
      </c>
      <c r="O102" s="126"/>
      <c r="P102" s="126"/>
      <c r="Q102" s="127"/>
    </row>
    <row r="103" customFormat="false" ht="9.75" hidden="true" customHeight="true" outlineLevel="0" collapsed="false">
      <c r="A103" s="176"/>
      <c r="B103" s="184" t="s">
        <v>367</v>
      </c>
      <c r="C103" s="146" t="n">
        <v>5.1</v>
      </c>
      <c r="D103" s="146" t="n">
        <v>-0.5</v>
      </c>
      <c r="E103" s="146" t="n">
        <v>4.4</v>
      </c>
      <c r="F103" s="146" t="n">
        <v>14.8</v>
      </c>
      <c r="G103" s="146" t="n">
        <v>2.9</v>
      </c>
      <c r="H103" s="146" t="n">
        <v>4.1</v>
      </c>
      <c r="I103" s="146" t="n">
        <v>0.6</v>
      </c>
      <c r="J103" s="146" t="n">
        <v>-1.9</v>
      </c>
      <c r="K103" s="146" t="n">
        <v>3.3</v>
      </c>
      <c r="L103" s="161" t="n">
        <v>0.9</v>
      </c>
      <c r="M103" s="205"/>
      <c r="N103" s="177" t="s">
        <v>367</v>
      </c>
      <c r="O103" s="126"/>
      <c r="P103" s="126"/>
      <c r="Q103" s="127"/>
    </row>
    <row r="104" customFormat="false" ht="9.75" hidden="true" customHeight="true" outlineLevel="0" collapsed="false">
      <c r="A104" s="176"/>
      <c r="B104" s="184" t="s">
        <v>368</v>
      </c>
      <c r="C104" s="146" t="n">
        <v>5.9</v>
      </c>
      <c r="D104" s="146" t="n">
        <v>-0.4</v>
      </c>
      <c r="E104" s="146" t="n">
        <v>3.7</v>
      </c>
      <c r="F104" s="146" t="n">
        <v>16.5</v>
      </c>
      <c r="G104" s="146" t="n">
        <v>2.4</v>
      </c>
      <c r="H104" s="146" t="n">
        <v>3.9</v>
      </c>
      <c r="I104" s="146" t="n">
        <v>0.6</v>
      </c>
      <c r="J104" s="146" t="n">
        <v>-1.9</v>
      </c>
      <c r="K104" s="146" t="n">
        <v>4.1</v>
      </c>
      <c r="L104" s="161" t="n">
        <v>0.9</v>
      </c>
      <c r="M104" s="205"/>
      <c r="N104" s="177" t="s">
        <v>368</v>
      </c>
      <c r="O104" s="126"/>
      <c r="P104" s="126"/>
      <c r="Q104" s="127"/>
    </row>
    <row r="105" customFormat="false" ht="9.75" hidden="true" customHeight="true" outlineLevel="0" collapsed="false">
      <c r="A105" s="176"/>
      <c r="B105" s="184" t="s">
        <v>369</v>
      </c>
      <c r="C105" s="146" t="n">
        <v>5.8</v>
      </c>
      <c r="D105" s="146" t="n">
        <v>-0.5</v>
      </c>
      <c r="E105" s="146" t="n">
        <v>3.4</v>
      </c>
      <c r="F105" s="146" t="n">
        <v>16.5</v>
      </c>
      <c r="G105" s="146" t="n">
        <v>1.2</v>
      </c>
      <c r="H105" s="146" t="n">
        <v>3.8</v>
      </c>
      <c r="I105" s="146" t="n">
        <v>0.7</v>
      </c>
      <c r="J105" s="146" t="n">
        <v>-1.9</v>
      </c>
      <c r="K105" s="146" t="n">
        <v>4.5</v>
      </c>
      <c r="L105" s="161" t="n">
        <v>0.9</v>
      </c>
      <c r="M105" s="205"/>
      <c r="N105" s="177" t="s">
        <v>369</v>
      </c>
      <c r="O105" s="126"/>
      <c r="P105" s="126"/>
      <c r="Q105" s="127"/>
    </row>
    <row r="106" customFormat="false" ht="9.75" hidden="true" customHeight="true" outlineLevel="0" collapsed="false">
      <c r="A106" s="91"/>
      <c r="B106" s="152" t="s">
        <v>370</v>
      </c>
      <c r="C106" s="146" t="n">
        <v>3.6</v>
      </c>
      <c r="D106" s="146" t="n">
        <v>-0.1</v>
      </c>
      <c r="E106" s="146" t="n">
        <v>3.2</v>
      </c>
      <c r="F106" s="146" t="n">
        <v>8.2</v>
      </c>
      <c r="G106" s="146" t="n">
        <v>1.2</v>
      </c>
      <c r="H106" s="146" t="n">
        <v>3.7</v>
      </c>
      <c r="I106" s="146" t="n">
        <v>0.7</v>
      </c>
      <c r="J106" s="146" t="n">
        <v>-1.9</v>
      </c>
      <c r="K106" s="146" t="n">
        <v>4.5</v>
      </c>
      <c r="L106" s="161" t="n">
        <v>0.9</v>
      </c>
      <c r="M106" s="149"/>
      <c r="N106" s="149" t="s">
        <v>370</v>
      </c>
      <c r="O106" s="126"/>
      <c r="P106" s="127"/>
      <c r="Q106" s="127"/>
    </row>
    <row r="107" customFormat="false" ht="9.75" hidden="true" customHeight="true" outlineLevel="0" collapsed="false">
      <c r="A107" s="91"/>
      <c r="B107" s="152" t="s">
        <v>371</v>
      </c>
      <c r="C107" s="146" t="n">
        <v>3.8</v>
      </c>
      <c r="D107" s="146" t="n">
        <v>-0.3</v>
      </c>
      <c r="E107" s="146" t="n">
        <v>2.5</v>
      </c>
      <c r="F107" s="146" t="n">
        <v>10.4</v>
      </c>
      <c r="G107" s="146" t="n">
        <v>1.8</v>
      </c>
      <c r="H107" s="146" t="n">
        <v>2.2</v>
      </c>
      <c r="I107" s="146" t="n">
        <v>0.7</v>
      </c>
      <c r="J107" s="146" t="n">
        <v>0.5</v>
      </c>
      <c r="K107" s="146" t="n">
        <v>4</v>
      </c>
      <c r="L107" s="161" t="n">
        <v>-0.2</v>
      </c>
      <c r="M107" s="149"/>
      <c r="N107" s="149" t="s">
        <v>371</v>
      </c>
      <c r="O107" s="126"/>
      <c r="P107" s="127"/>
      <c r="Q107" s="127"/>
    </row>
    <row r="108" customFormat="false" ht="9.75" hidden="true" customHeight="true" outlineLevel="0" collapsed="false">
      <c r="A108" s="91"/>
      <c r="B108" s="152" t="s">
        <v>372</v>
      </c>
      <c r="C108" s="146" t="n">
        <v>2.8</v>
      </c>
      <c r="D108" s="146" t="n">
        <v>-0.2</v>
      </c>
      <c r="E108" s="146" t="n">
        <v>2.5</v>
      </c>
      <c r="F108" s="146" t="n">
        <v>6.5</v>
      </c>
      <c r="G108" s="146" t="n">
        <v>1.8</v>
      </c>
      <c r="H108" s="146" t="n">
        <v>2.1</v>
      </c>
      <c r="I108" s="146" t="n">
        <v>0.8</v>
      </c>
      <c r="J108" s="146" t="n">
        <v>0.7</v>
      </c>
      <c r="K108" s="146" t="n">
        <v>3.7</v>
      </c>
      <c r="L108" s="161" t="n">
        <v>-0.2</v>
      </c>
      <c r="M108" s="149"/>
      <c r="N108" s="149" t="s">
        <v>372</v>
      </c>
      <c r="O108" s="126"/>
      <c r="P108" s="127"/>
      <c r="Q108" s="127"/>
    </row>
    <row r="109" customFormat="false" ht="9.75" hidden="true" customHeight="true" outlineLevel="0" collapsed="false">
      <c r="A109" s="91"/>
      <c r="B109" s="152" t="s">
        <v>373</v>
      </c>
      <c r="C109" s="146" t="n">
        <v>3.4</v>
      </c>
      <c r="D109" s="146" t="n">
        <v>0.1</v>
      </c>
      <c r="E109" s="146" t="n">
        <v>2.9</v>
      </c>
      <c r="F109" s="146" t="n">
        <v>8</v>
      </c>
      <c r="G109" s="146" t="n">
        <v>1.4</v>
      </c>
      <c r="H109" s="146" t="n">
        <v>2.9</v>
      </c>
      <c r="I109" s="146" t="n">
        <v>0.8</v>
      </c>
      <c r="J109" s="146" t="n">
        <v>0.7</v>
      </c>
      <c r="K109" s="146" t="n">
        <v>4.5</v>
      </c>
      <c r="L109" s="161" t="n">
        <v>-0.2</v>
      </c>
      <c r="M109" s="149"/>
      <c r="N109" s="149" t="s">
        <v>373</v>
      </c>
      <c r="O109" s="126"/>
      <c r="P109" s="127"/>
      <c r="Q109" s="127"/>
    </row>
    <row r="110" customFormat="false" ht="9.75" hidden="true" customHeight="true" outlineLevel="0" collapsed="false">
      <c r="A110" s="91"/>
      <c r="B110" s="152" t="s">
        <v>374</v>
      </c>
      <c r="C110" s="146" t="n">
        <v>3</v>
      </c>
      <c r="D110" s="146" t="n">
        <v>0.1</v>
      </c>
      <c r="E110" s="146" t="n">
        <v>2.9</v>
      </c>
      <c r="F110" s="146" t="n">
        <v>8.5</v>
      </c>
      <c r="G110" s="146" t="n">
        <v>2.2</v>
      </c>
      <c r="H110" s="146" t="n">
        <v>1.2</v>
      </c>
      <c r="I110" s="146" t="n">
        <v>0.2</v>
      </c>
      <c r="J110" s="146" t="n">
        <v>1.7</v>
      </c>
      <c r="K110" s="146" t="n">
        <v>2.4</v>
      </c>
      <c r="L110" s="161" t="n">
        <v>-0.2</v>
      </c>
      <c r="M110" s="149"/>
      <c r="N110" s="149" t="s">
        <v>374</v>
      </c>
      <c r="O110" s="126"/>
      <c r="P110" s="127"/>
      <c r="Q110" s="127"/>
    </row>
    <row r="111" customFormat="false" ht="9.75" hidden="true" customHeight="true" outlineLevel="0" collapsed="false">
      <c r="A111" s="91"/>
      <c r="B111" s="152" t="s">
        <v>375</v>
      </c>
      <c r="C111" s="146" t="n">
        <v>2.2</v>
      </c>
      <c r="D111" s="146" t="n">
        <v>0.1</v>
      </c>
      <c r="E111" s="146" t="n">
        <v>2.1</v>
      </c>
      <c r="F111" s="146" t="n">
        <v>5.2</v>
      </c>
      <c r="G111" s="146" t="n">
        <v>3.7</v>
      </c>
      <c r="H111" s="146" t="n">
        <v>1.9</v>
      </c>
      <c r="I111" s="146" t="n">
        <v>0.1</v>
      </c>
      <c r="J111" s="146" t="n">
        <v>1.7</v>
      </c>
      <c r="K111" s="146" t="n">
        <v>3.9</v>
      </c>
      <c r="L111" s="161" t="n">
        <v>-0.2</v>
      </c>
      <c r="M111" s="149"/>
      <c r="N111" s="149" t="s">
        <v>375</v>
      </c>
      <c r="O111" s="126"/>
      <c r="P111" s="127"/>
      <c r="Q111" s="127"/>
    </row>
    <row r="112" customFormat="false" ht="9.75" hidden="true" customHeight="true" outlineLevel="0" collapsed="false">
      <c r="A112" s="91"/>
      <c r="B112" s="152" t="s">
        <v>138</v>
      </c>
      <c r="C112" s="146" t="n">
        <v>4.5</v>
      </c>
      <c r="D112" s="146" t="n">
        <v>0.3</v>
      </c>
      <c r="E112" s="146" t="n">
        <v>0.4</v>
      </c>
      <c r="F112" s="146" t="n">
        <v>11.2</v>
      </c>
      <c r="G112" s="146" t="n">
        <v>6.1</v>
      </c>
      <c r="H112" s="146" t="n">
        <v>1.9</v>
      </c>
      <c r="I112" s="146" t="n">
        <v>0.1</v>
      </c>
      <c r="J112" s="146" t="n">
        <v>1.7</v>
      </c>
      <c r="K112" s="146" t="n">
        <v>3.9</v>
      </c>
      <c r="L112" s="161" t="n">
        <v>-0.2</v>
      </c>
      <c r="M112" s="149"/>
      <c r="N112" s="149" t="s">
        <v>138</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9</v>
      </c>
      <c r="C114" s="146" t="n">
        <v>4.3</v>
      </c>
      <c r="D114" s="146" t="n">
        <v>0.5</v>
      </c>
      <c r="E114" s="146" t="n">
        <v>0.7</v>
      </c>
      <c r="F114" s="146" t="n">
        <v>10.3</v>
      </c>
      <c r="G114" s="146" t="n">
        <v>5.8</v>
      </c>
      <c r="H114" s="146" t="n">
        <v>1.6</v>
      </c>
      <c r="I114" s="146" t="n">
        <v>0.6</v>
      </c>
      <c r="J114" s="146" t="n">
        <v>1.7</v>
      </c>
      <c r="K114" s="146" t="n">
        <v>3</v>
      </c>
      <c r="L114" s="161" t="n">
        <v>0</v>
      </c>
      <c r="M114" s="199" t="n">
        <v>2011</v>
      </c>
      <c r="N114" s="205" t="s">
        <v>139</v>
      </c>
      <c r="O114" s="162"/>
      <c r="P114" s="127"/>
      <c r="Q114" s="127"/>
    </row>
    <row r="115" customFormat="false" ht="9.75" hidden="true" customHeight="true" outlineLevel="0" collapsed="false">
      <c r="A115" s="176"/>
      <c r="B115" s="184" t="s">
        <v>366</v>
      </c>
      <c r="C115" s="146" t="n">
        <v>4.5</v>
      </c>
      <c r="D115" s="146" t="n">
        <v>0.6</v>
      </c>
      <c r="E115" s="146" t="n">
        <v>0.5</v>
      </c>
      <c r="F115" s="146" t="n">
        <v>10.9</v>
      </c>
      <c r="G115" s="146" t="n">
        <v>5</v>
      </c>
      <c r="H115" s="146" t="n">
        <v>-0.4</v>
      </c>
      <c r="I115" s="146" t="n">
        <v>0.6</v>
      </c>
      <c r="J115" s="146" t="n">
        <v>1.7</v>
      </c>
      <c r="K115" s="146" t="n">
        <v>9.7</v>
      </c>
      <c r="L115" s="161" t="n">
        <v>0</v>
      </c>
      <c r="M115" s="177"/>
      <c r="N115" s="205" t="s">
        <v>366</v>
      </c>
      <c r="O115" s="162"/>
      <c r="P115" s="127"/>
      <c r="Q115" s="127"/>
    </row>
    <row r="116" customFormat="false" ht="9.75" hidden="true" customHeight="true" outlineLevel="0" collapsed="false">
      <c r="A116" s="176"/>
      <c r="B116" s="184" t="s">
        <v>367</v>
      </c>
      <c r="C116" s="146" t="n">
        <v>5.1</v>
      </c>
      <c r="D116" s="146" t="n">
        <v>0.5</v>
      </c>
      <c r="E116" s="146" t="n">
        <v>0.5</v>
      </c>
      <c r="F116" s="146" t="n">
        <v>14.7</v>
      </c>
      <c r="G116" s="146" t="n">
        <v>1.6</v>
      </c>
      <c r="H116" s="146" t="n">
        <v>-1.1</v>
      </c>
      <c r="I116" s="146" t="n">
        <v>0.6</v>
      </c>
      <c r="J116" s="146" t="n">
        <v>1.8</v>
      </c>
      <c r="K116" s="146" t="n">
        <v>4.9</v>
      </c>
      <c r="L116" s="161" t="n">
        <v>0</v>
      </c>
      <c r="M116" s="177"/>
      <c r="N116" s="205" t="s">
        <v>367</v>
      </c>
      <c r="O116" s="162"/>
      <c r="P116" s="127"/>
      <c r="Q116" s="127"/>
    </row>
    <row r="117" customFormat="false" ht="9.75" hidden="true" customHeight="true" outlineLevel="0" collapsed="false">
      <c r="A117" s="176"/>
      <c r="B117" s="184" t="s">
        <v>368</v>
      </c>
      <c r="C117" s="146" t="n">
        <v>4.6</v>
      </c>
      <c r="D117" s="146" t="n">
        <v>0.5</v>
      </c>
      <c r="E117" s="146" t="n">
        <v>0.6</v>
      </c>
      <c r="F117" s="146" t="n">
        <v>12.6</v>
      </c>
      <c r="G117" s="146" t="n">
        <v>1.7</v>
      </c>
      <c r="H117" s="146" t="n">
        <v>-0.2</v>
      </c>
      <c r="I117" s="146" t="n">
        <v>0.8</v>
      </c>
      <c r="J117" s="146" t="n">
        <v>2</v>
      </c>
      <c r="K117" s="146" t="n">
        <v>3.5</v>
      </c>
      <c r="L117" s="161" t="n">
        <v>-2</v>
      </c>
      <c r="M117" s="177"/>
      <c r="N117" s="205" t="s">
        <v>368</v>
      </c>
      <c r="O117" s="162"/>
      <c r="P117" s="127"/>
      <c r="Q117" s="127"/>
    </row>
    <row r="118" customFormat="false" ht="9.75" hidden="true" customHeight="true" outlineLevel="0" collapsed="false">
      <c r="A118" s="176"/>
      <c r="B118" s="184" t="s">
        <v>369</v>
      </c>
      <c r="C118" s="146" t="n">
        <v>4.5</v>
      </c>
      <c r="D118" s="146" t="n">
        <v>0.8</v>
      </c>
      <c r="E118" s="146" t="n">
        <v>0.6</v>
      </c>
      <c r="F118" s="146" t="n">
        <v>12.1</v>
      </c>
      <c r="G118" s="146" t="n">
        <v>2.9</v>
      </c>
      <c r="H118" s="146" t="n">
        <v>-0.5</v>
      </c>
      <c r="I118" s="146" t="n">
        <v>0.8</v>
      </c>
      <c r="J118" s="146" t="n">
        <v>2.2</v>
      </c>
      <c r="K118" s="146" t="n">
        <v>3.7</v>
      </c>
      <c r="L118" s="161" t="n">
        <v>-2</v>
      </c>
      <c r="M118" s="177"/>
      <c r="N118" s="205" t="s">
        <v>369</v>
      </c>
      <c r="O118" s="162"/>
      <c r="P118" s="127"/>
      <c r="Q118" s="127"/>
    </row>
    <row r="119" customFormat="false" ht="9.75" hidden="true" customHeight="true" outlineLevel="0" collapsed="false">
      <c r="A119" s="176"/>
      <c r="B119" s="184" t="s">
        <v>370</v>
      </c>
      <c r="C119" s="146" t="n">
        <v>3.9</v>
      </c>
      <c r="D119" s="146" t="n">
        <v>0.7</v>
      </c>
      <c r="E119" s="146" t="n">
        <v>0.6</v>
      </c>
      <c r="F119" s="146" t="n">
        <v>9.6</v>
      </c>
      <c r="G119" s="146" t="n">
        <v>3</v>
      </c>
      <c r="H119" s="146" t="n">
        <v>0.9</v>
      </c>
      <c r="I119" s="146" t="n">
        <v>0.8</v>
      </c>
      <c r="J119" s="146" t="n">
        <v>2.2</v>
      </c>
      <c r="K119" s="146" t="n">
        <v>3.7</v>
      </c>
      <c r="L119" s="161" t="n">
        <v>-2</v>
      </c>
      <c r="M119" s="177"/>
      <c r="N119" s="205" t="s">
        <v>370</v>
      </c>
      <c r="O119" s="162"/>
      <c r="P119" s="127"/>
      <c r="Q119" s="127"/>
    </row>
    <row r="120" customFormat="false" ht="9.75" hidden="true" customHeight="true" outlineLevel="0" collapsed="false">
      <c r="A120" s="176"/>
      <c r="B120" s="184" t="s">
        <v>371</v>
      </c>
      <c r="C120" s="146" t="n">
        <v>4.1</v>
      </c>
      <c r="D120" s="146" t="n">
        <v>0.9</v>
      </c>
      <c r="E120" s="146" t="n">
        <v>0.6</v>
      </c>
      <c r="F120" s="146" t="n">
        <v>10.9</v>
      </c>
      <c r="G120" s="146" t="n">
        <v>2.8</v>
      </c>
      <c r="H120" s="146" t="n">
        <v>1.3</v>
      </c>
      <c r="I120" s="146" t="n">
        <v>0.8</v>
      </c>
      <c r="J120" s="146" t="n">
        <v>1.4</v>
      </c>
      <c r="K120" s="146" t="n">
        <v>-2.2</v>
      </c>
      <c r="L120" s="161" t="n">
        <v>-2</v>
      </c>
      <c r="M120" s="177"/>
      <c r="N120" s="205" t="s">
        <v>371</v>
      </c>
      <c r="O120" s="162"/>
      <c r="P120" s="127"/>
      <c r="Q120" s="127"/>
    </row>
    <row r="121" customFormat="false" ht="9.75" hidden="true" customHeight="true" outlineLevel="0" collapsed="false">
      <c r="A121" s="176"/>
      <c r="B121" s="184" t="s">
        <v>372</v>
      </c>
      <c r="C121" s="146" t="n">
        <v>4.4</v>
      </c>
      <c r="D121" s="146" t="n">
        <v>1</v>
      </c>
      <c r="E121" s="146" t="n">
        <v>0.6</v>
      </c>
      <c r="F121" s="146" t="n">
        <v>11.6</v>
      </c>
      <c r="G121" s="146" t="n">
        <v>2.9</v>
      </c>
      <c r="H121" s="146" t="n">
        <v>1.3</v>
      </c>
      <c r="I121" s="146" t="n">
        <v>0.7</v>
      </c>
      <c r="J121" s="146" t="n">
        <v>1.2</v>
      </c>
      <c r="K121" s="146" t="n">
        <v>-1.9</v>
      </c>
      <c r="L121" s="161" t="n">
        <v>-2</v>
      </c>
      <c r="M121" s="177"/>
      <c r="N121" s="205" t="s">
        <v>372</v>
      </c>
      <c r="O121" s="162"/>
      <c r="P121" s="127"/>
      <c r="Q121" s="127"/>
    </row>
    <row r="122" customFormat="false" ht="9.75" hidden="true" customHeight="true" outlineLevel="0" collapsed="false">
      <c r="A122" s="176"/>
      <c r="B122" s="184" t="s">
        <v>373</v>
      </c>
      <c r="C122" s="146" t="n">
        <v>4.8</v>
      </c>
      <c r="D122" s="146" t="n">
        <v>1</v>
      </c>
      <c r="E122" s="146" t="n">
        <v>0.6</v>
      </c>
      <c r="F122" s="146" t="n">
        <v>12.9</v>
      </c>
      <c r="G122" s="146" t="n">
        <v>3.6</v>
      </c>
      <c r="H122" s="146" t="n">
        <v>1</v>
      </c>
      <c r="I122" s="146" t="n">
        <v>0.7</v>
      </c>
      <c r="J122" s="146" t="n">
        <v>0.9</v>
      </c>
      <c r="K122" s="146" t="n">
        <v>-2.4</v>
      </c>
      <c r="L122" s="161" t="n">
        <v>-2</v>
      </c>
      <c r="M122" s="177"/>
      <c r="N122" s="205" t="s">
        <v>373</v>
      </c>
      <c r="O122" s="162"/>
      <c r="P122" s="127"/>
      <c r="Q122" s="127"/>
    </row>
    <row r="123" customFormat="false" ht="9.75" hidden="true" customHeight="true" outlineLevel="0" collapsed="false">
      <c r="A123" s="176"/>
      <c r="B123" s="184" t="s">
        <v>374</v>
      </c>
      <c r="C123" s="146" t="n">
        <v>4.7</v>
      </c>
      <c r="D123" s="146" t="n">
        <v>1.1</v>
      </c>
      <c r="E123" s="146" t="n">
        <v>0.6</v>
      </c>
      <c r="F123" s="146" t="n">
        <v>12.8</v>
      </c>
      <c r="G123" s="146" t="n">
        <v>4.8</v>
      </c>
      <c r="H123" s="146" t="n">
        <v>1.9</v>
      </c>
      <c r="I123" s="146" t="n">
        <v>0.4</v>
      </c>
      <c r="J123" s="146" t="n">
        <v>0.3</v>
      </c>
      <c r="K123" s="146" t="n">
        <v>-5.8</v>
      </c>
      <c r="L123" s="161" t="n">
        <v>-2</v>
      </c>
      <c r="M123" s="177"/>
      <c r="N123" s="205" t="s">
        <v>374</v>
      </c>
      <c r="O123" s="162"/>
      <c r="P123" s="127"/>
      <c r="Q123" s="127"/>
    </row>
    <row r="124" customFormat="false" ht="9.75" hidden="true" customHeight="true" outlineLevel="0" collapsed="false">
      <c r="A124" s="176"/>
      <c r="B124" s="184" t="s">
        <v>375</v>
      </c>
      <c r="C124" s="146" t="n">
        <v>4.9</v>
      </c>
      <c r="D124" s="146" t="n">
        <v>0.9</v>
      </c>
      <c r="E124" s="146" t="n">
        <v>0.6</v>
      </c>
      <c r="F124" s="146" t="n">
        <v>12.9</v>
      </c>
      <c r="G124" s="146" t="n">
        <v>6.1</v>
      </c>
      <c r="H124" s="146" t="n">
        <v>2.4</v>
      </c>
      <c r="I124" s="146" t="n">
        <v>0.4</v>
      </c>
      <c r="J124" s="146" t="n">
        <v>1.4</v>
      </c>
      <c r="K124" s="146" t="n">
        <v>-7.2</v>
      </c>
      <c r="L124" s="161" t="n">
        <v>-2</v>
      </c>
      <c r="M124" s="177"/>
      <c r="N124" s="205" t="s">
        <v>375</v>
      </c>
      <c r="O124" s="162"/>
      <c r="P124" s="127"/>
      <c r="Q124" s="127"/>
    </row>
    <row r="125" customFormat="false" ht="9.75" hidden="true" customHeight="true" outlineLevel="0" collapsed="false">
      <c r="A125" s="176"/>
      <c r="B125" s="184" t="s">
        <v>138</v>
      </c>
      <c r="C125" s="146" t="n">
        <v>2.3</v>
      </c>
      <c r="D125" s="146" t="n">
        <v>0.8</v>
      </c>
      <c r="E125" s="146" t="n">
        <v>0.6</v>
      </c>
      <c r="F125" s="146" t="n">
        <v>5.5</v>
      </c>
      <c r="G125" s="146" t="n">
        <v>2.6</v>
      </c>
      <c r="H125" s="146" t="n">
        <v>2.9</v>
      </c>
      <c r="I125" s="146" t="n">
        <v>0.4</v>
      </c>
      <c r="J125" s="146" t="n">
        <v>1.5</v>
      </c>
      <c r="K125" s="146" t="n">
        <v>-7.5</v>
      </c>
      <c r="L125" s="161" t="n">
        <v>-2</v>
      </c>
      <c r="M125" s="177"/>
      <c r="N125" s="205" t="s">
        <v>138</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9</v>
      </c>
      <c r="C127" s="146" t="n">
        <v>3</v>
      </c>
      <c r="D127" s="146" t="n">
        <v>0.8</v>
      </c>
      <c r="E127" s="146" t="n">
        <v>0.8</v>
      </c>
      <c r="F127" s="146" t="n">
        <v>6.9</v>
      </c>
      <c r="G127" s="146" t="n">
        <v>3.9</v>
      </c>
      <c r="H127" s="146" t="n">
        <v>3.3</v>
      </c>
      <c r="I127" s="146" t="n">
        <v>0.5</v>
      </c>
      <c r="J127" s="146" t="n">
        <v>0.6</v>
      </c>
      <c r="K127" s="146" t="n">
        <v>-6.2</v>
      </c>
      <c r="L127" s="161" t="n">
        <v>-1.8</v>
      </c>
      <c r="M127" s="199" t="n">
        <v>2012</v>
      </c>
      <c r="N127" s="205" t="s">
        <v>139</v>
      </c>
      <c r="O127" s="162"/>
      <c r="P127" s="127"/>
      <c r="Q127" s="127"/>
    </row>
    <row r="128" customFormat="false" ht="9.75" hidden="false" customHeight="true" outlineLevel="0" collapsed="false">
      <c r="A128" s="176"/>
      <c r="B128" s="184" t="s">
        <v>366</v>
      </c>
      <c r="C128" s="146" t="n">
        <v>2.9</v>
      </c>
      <c r="D128" s="146" t="n">
        <v>0.7</v>
      </c>
      <c r="E128" s="146" t="n">
        <v>0.8</v>
      </c>
      <c r="F128" s="146" t="n">
        <v>7.5</v>
      </c>
      <c r="G128" s="146" t="n">
        <v>3.9</v>
      </c>
      <c r="H128" s="146" t="n">
        <v>3.5</v>
      </c>
      <c r="I128" s="146" t="n">
        <v>0.5</v>
      </c>
      <c r="J128" s="146" t="n">
        <v>0.9</v>
      </c>
      <c r="K128" s="146" t="n">
        <v>-11.9</v>
      </c>
      <c r="L128" s="161" t="n">
        <v>-1.9</v>
      </c>
      <c r="M128" s="177"/>
      <c r="N128" s="205" t="s">
        <v>366</v>
      </c>
      <c r="O128" s="162"/>
      <c r="P128" s="127"/>
      <c r="Q128" s="127"/>
    </row>
    <row r="129" customFormat="false" ht="9.75" hidden="false" customHeight="true" outlineLevel="0" collapsed="false">
      <c r="A129" s="176"/>
      <c r="B129" s="184" t="s">
        <v>367</v>
      </c>
      <c r="C129" s="146" t="n">
        <v>3.5</v>
      </c>
      <c r="D129" s="146" t="n">
        <v>0.6</v>
      </c>
      <c r="E129" s="146" t="n">
        <v>0.8</v>
      </c>
      <c r="F129" s="146" t="n">
        <v>7.2</v>
      </c>
      <c r="G129" s="146" t="n">
        <v>6.9</v>
      </c>
      <c r="H129" s="146" t="n">
        <v>4.3</v>
      </c>
      <c r="I129" s="146" t="n">
        <v>0.5</v>
      </c>
      <c r="J129" s="146" t="n">
        <v>0.9</v>
      </c>
      <c r="K129" s="146" t="n">
        <v>-7.4</v>
      </c>
      <c r="L129" s="161" t="n">
        <v>-1.9</v>
      </c>
      <c r="M129" s="177"/>
      <c r="N129" s="205" t="s">
        <v>367</v>
      </c>
      <c r="O129" s="162"/>
      <c r="P129" s="127"/>
      <c r="Q129" s="127"/>
    </row>
    <row r="130" customFormat="false" ht="9.75" hidden="false" customHeight="true" outlineLevel="0" collapsed="false">
      <c r="A130" s="176"/>
      <c r="B130" s="184" t="s">
        <v>368</v>
      </c>
      <c r="C130" s="146" t="n">
        <v>2.7</v>
      </c>
      <c r="D130" s="146" t="n">
        <v>0.6</v>
      </c>
      <c r="E130" s="146" t="n">
        <v>0.7</v>
      </c>
      <c r="F130" s="146" t="n">
        <v>5.7</v>
      </c>
      <c r="G130" s="146" t="n">
        <v>6.6</v>
      </c>
      <c r="H130" s="146" t="n">
        <v>3.5</v>
      </c>
      <c r="I130" s="146" t="n">
        <v>0.3</v>
      </c>
      <c r="J130" s="146" t="n">
        <v>0.9</v>
      </c>
      <c r="K130" s="146" t="n">
        <v>-9</v>
      </c>
      <c r="L130" s="161" t="n">
        <v>0.1</v>
      </c>
      <c r="M130" s="177"/>
      <c r="N130" s="205" t="s">
        <v>368</v>
      </c>
      <c r="O130" s="162"/>
      <c r="P130" s="127"/>
      <c r="Q130" s="127"/>
    </row>
    <row r="131" customFormat="false" ht="9.75" hidden="false" customHeight="true" outlineLevel="0" collapsed="false">
      <c r="A131" s="176"/>
      <c r="B131" s="184" t="s">
        <v>369</v>
      </c>
      <c r="C131" s="146" t="n">
        <v>1.3</v>
      </c>
      <c r="D131" s="146" t="n">
        <v>0.3</v>
      </c>
      <c r="E131" s="146" t="n">
        <v>0.7</v>
      </c>
      <c r="F131" s="146" t="n">
        <v>2.3</v>
      </c>
      <c r="G131" s="146" t="n">
        <v>3.2</v>
      </c>
      <c r="H131" s="146" t="n">
        <v>3.7</v>
      </c>
      <c r="I131" s="146" t="n">
        <v>0.4</v>
      </c>
      <c r="J131" s="146" t="n">
        <v>0.9</v>
      </c>
      <c r="K131" s="146" t="n">
        <v>-8.8</v>
      </c>
      <c r="L131" s="161" t="n">
        <v>0.1</v>
      </c>
      <c r="M131" s="177"/>
      <c r="N131" s="205" t="s">
        <v>369</v>
      </c>
      <c r="O131" s="162"/>
      <c r="P131" s="127"/>
      <c r="Q131" s="127"/>
    </row>
    <row r="132" customFormat="false" ht="9.75" hidden="false" customHeight="true" outlineLevel="0" collapsed="false">
      <c r="A132" s="176"/>
      <c r="B132" s="184" t="s">
        <v>370</v>
      </c>
      <c r="C132" s="146" t="n">
        <v>1.4</v>
      </c>
      <c r="D132" s="146" t="n">
        <v>0.3</v>
      </c>
      <c r="E132" s="146" t="n">
        <v>0.4</v>
      </c>
      <c r="F132" s="146" t="n">
        <v>3.6</v>
      </c>
      <c r="G132" s="146" t="n">
        <v>3.3</v>
      </c>
      <c r="H132" s="146" t="n">
        <v>1.8</v>
      </c>
      <c r="I132" s="146" t="n">
        <v>0.4</v>
      </c>
      <c r="J132" s="146" t="n">
        <v>0.9</v>
      </c>
      <c r="K132" s="146" t="n">
        <v>-8.7</v>
      </c>
      <c r="L132" s="161" t="n">
        <v>0.1</v>
      </c>
      <c r="M132" s="177"/>
      <c r="N132" s="205" t="s">
        <v>370</v>
      </c>
      <c r="O132" s="162"/>
      <c r="P132" s="127"/>
      <c r="Q132" s="127"/>
    </row>
    <row r="133" customFormat="false" ht="9.75" hidden="false" customHeight="true" outlineLevel="0" collapsed="false">
      <c r="A133" s="176"/>
      <c r="B133" s="184" t="s">
        <v>371</v>
      </c>
      <c r="C133" s="146" t="n">
        <v>1.5</v>
      </c>
      <c r="D133" s="146" t="n">
        <v>0.2</v>
      </c>
      <c r="E133" s="146" t="n">
        <v>0.4</v>
      </c>
      <c r="F133" s="146" t="n">
        <v>3.2</v>
      </c>
      <c r="G133" s="146" t="n">
        <v>4.2</v>
      </c>
      <c r="H133" s="146" t="n">
        <v>1.9</v>
      </c>
      <c r="I133" s="146" t="n">
        <v>0.1</v>
      </c>
      <c r="J133" s="146" t="n">
        <v>0.8</v>
      </c>
      <c r="K133" s="146" t="n">
        <v>-4.9</v>
      </c>
      <c r="L133" s="161" t="n">
        <v>0.1</v>
      </c>
      <c r="M133" s="177"/>
      <c r="N133" s="205" t="s">
        <v>371</v>
      </c>
      <c r="O133" s="162"/>
      <c r="P133" s="127"/>
      <c r="Q133" s="127"/>
    </row>
    <row r="134" customFormat="false" ht="9.75" hidden="false" customHeight="true" outlineLevel="0" collapsed="false">
      <c r="A134" s="176"/>
      <c r="B134" s="184" t="s">
        <v>372</v>
      </c>
      <c r="C134" s="146" t="n">
        <v>3</v>
      </c>
      <c r="D134" s="146" t="n">
        <v>0</v>
      </c>
      <c r="E134" s="146" t="n">
        <v>0</v>
      </c>
      <c r="F134" s="146" t="n">
        <v>6.3</v>
      </c>
      <c r="G134" s="146" t="n">
        <v>5.2</v>
      </c>
      <c r="H134" s="146" t="n">
        <v>4.1</v>
      </c>
      <c r="I134" s="146" t="n">
        <v>0.1</v>
      </c>
      <c r="J134" s="146" t="n">
        <v>1.1</v>
      </c>
      <c r="K134" s="146" t="n">
        <v>-4.9</v>
      </c>
      <c r="L134" s="161" t="n">
        <v>0.1</v>
      </c>
      <c r="M134" s="177"/>
      <c r="N134" s="205" t="s">
        <v>372</v>
      </c>
      <c r="O134" s="162"/>
      <c r="P134" s="127"/>
      <c r="Q134" s="127"/>
    </row>
    <row r="135" customFormat="false" ht="9.75" hidden="false" customHeight="true" outlineLevel="0" collapsed="false">
      <c r="A135" s="176"/>
      <c r="B135" s="184" t="s">
        <v>373</v>
      </c>
      <c r="C135" s="146" t="n">
        <v>3.8</v>
      </c>
      <c r="D135" s="146" t="n">
        <v>-0.2</v>
      </c>
      <c r="E135" s="146" t="n">
        <v>-0.1</v>
      </c>
      <c r="F135" s="146" t="n">
        <v>9</v>
      </c>
      <c r="G135" s="146" t="n">
        <v>5.2</v>
      </c>
      <c r="H135" s="146" t="n">
        <v>3.6</v>
      </c>
      <c r="I135" s="146" t="n">
        <v>0.1</v>
      </c>
      <c r="J135" s="146" t="n">
        <v>2</v>
      </c>
      <c r="K135" s="146" t="n">
        <v>-5.8</v>
      </c>
      <c r="L135" s="161" t="n">
        <v>0.1</v>
      </c>
      <c r="M135" s="177"/>
      <c r="N135" s="205" t="s">
        <v>373</v>
      </c>
      <c r="O135" s="162"/>
      <c r="P135" s="127"/>
      <c r="Q135" s="127"/>
    </row>
    <row r="136" customFormat="false" ht="9.75" hidden="false" customHeight="true" outlineLevel="0" collapsed="false">
      <c r="A136" s="176"/>
      <c r="B136" s="184" t="s">
        <v>374</v>
      </c>
      <c r="C136" s="146" t="n">
        <v>3.6</v>
      </c>
      <c r="D136" s="146" t="n">
        <v>-0.2</v>
      </c>
      <c r="E136" s="146" t="n">
        <v>0.2</v>
      </c>
      <c r="F136" s="146" t="n">
        <v>7.4</v>
      </c>
      <c r="G136" s="146" t="n">
        <v>6.4</v>
      </c>
      <c r="H136" s="146" t="n">
        <v>3.9</v>
      </c>
      <c r="I136" s="146" t="n">
        <v>0.2</v>
      </c>
      <c r="J136" s="146" t="n">
        <v>1.9</v>
      </c>
      <c r="K136" s="146" t="n">
        <v>-1.6</v>
      </c>
      <c r="L136" s="161" t="n">
        <v>0.1</v>
      </c>
      <c r="M136" s="177"/>
      <c r="N136" s="205" t="s">
        <v>374</v>
      </c>
      <c r="O136" s="162"/>
      <c r="P136" s="127"/>
      <c r="Q136" s="127"/>
    </row>
    <row r="137" customFormat="false" ht="9.75" hidden="false" customHeight="true" outlineLevel="0" collapsed="false">
      <c r="A137" s="176"/>
      <c r="B137" s="184" t="s">
        <v>375</v>
      </c>
      <c r="C137" s="146" t="n">
        <v>1.4</v>
      </c>
      <c r="D137" s="146" t="n">
        <v>-0.4</v>
      </c>
      <c r="E137" s="146" t="n">
        <v>0.2</v>
      </c>
      <c r="F137" s="146" t="n">
        <v>2.3</v>
      </c>
      <c r="G137" s="146" t="n">
        <v>3.3</v>
      </c>
      <c r="H137" s="146" t="n">
        <v>3.7</v>
      </c>
      <c r="I137" s="146" t="n">
        <v>0.2</v>
      </c>
      <c r="J137" s="146" t="n">
        <v>1.4</v>
      </c>
      <c r="K137" s="146" t="n">
        <v>-1.6</v>
      </c>
      <c r="L137" s="161" t="n">
        <v>0</v>
      </c>
      <c r="M137" s="177"/>
      <c r="N137" s="205" t="s">
        <v>375</v>
      </c>
      <c r="O137" s="162"/>
      <c r="P137" s="127"/>
      <c r="Q137" s="127"/>
    </row>
    <row r="138" customFormat="false" ht="9.75" hidden="false" customHeight="true" outlineLevel="0" collapsed="false">
      <c r="A138" s="176"/>
      <c r="B138" s="184" t="s">
        <v>138</v>
      </c>
      <c r="C138" s="146" t="n">
        <v>1.8</v>
      </c>
      <c r="D138" s="146" t="n">
        <v>-0.7</v>
      </c>
      <c r="E138" s="146" t="n">
        <v>0.3</v>
      </c>
      <c r="F138" s="146" t="n">
        <v>3.5</v>
      </c>
      <c r="G138" s="146" t="n">
        <v>2.7</v>
      </c>
      <c r="H138" s="146" t="n">
        <v>3.3</v>
      </c>
      <c r="I138" s="146" t="n">
        <v>0.2</v>
      </c>
      <c r="J138" s="146" t="n">
        <v>1.5</v>
      </c>
      <c r="K138" s="146" t="n">
        <v>-0.9</v>
      </c>
      <c r="L138" s="161" t="n">
        <v>0</v>
      </c>
      <c r="M138" s="177"/>
      <c r="N138" s="205" t="s">
        <v>138</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9</v>
      </c>
      <c r="C140" s="146" t="n">
        <v>0.7</v>
      </c>
      <c r="D140" s="146" t="n">
        <v>-0.7</v>
      </c>
      <c r="E140" s="146" t="n">
        <v>0.4</v>
      </c>
      <c r="F140" s="146" t="n">
        <v>0.2</v>
      </c>
      <c r="G140" s="146" t="n">
        <v>1.9</v>
      </c>
      <c r="H140" s="146" t="n">
        <v>2.6</v>
      </c>
      <c r="I140" s="146" t="n">
        <v>0.2</v>
      </c>
      <c r="J140" s="146" t="n">
        <v>2.5</v>
      </c>
      <c r="K140" s="146" t="n">
        <v>2.8</v>
      </c>
      <c r="L140" s="161" t="n">
        <v>-0.2</v>
      </c>
      <c r="M140" s="199" t="n">
        <v>2013</v>
      </c>
      <c r="N140" s="205" t="s">
        <v>139</v>
      </c>
      <c r="O140" s="162"/>
      <c r="P140" s="127"/>
      <c r="Q140" s="127"/>
    </row>
    <row r="141" customFormat="false" ht="9.75" hidden="false" customHeight="true" outlineLevel="0" collapsed="false">
      <c r="A141" s="176"/>
      <c r="B141" s="184" t="s">
        <v>366</v>
      </c>
      <c r="C141" s="146" t="n">
        <v>1</v>
      </c>
      <c r="D141" s="146" t="n">
        <v>-0.4</v>
      </c>
      <c r="E141" s="146" t="n">
        <v>-0.1</v>
      </c>
      <c r="F141" s="146" t="n">
        <v>0.9</v>
      </c>
      <c r="G141" s="146" t="n">
        <v>0.6</v>
      </c>
      <c r="H141" s="146" t="n">
        <v>3.4</v>
      </c>
      <c r="I141" s="146" t="n">
        <v>0.2</v>
      </c>
      <c r="J141" s="146" t="n">
        <v>2.2</v>
      </c>
      <c r="K141" s="146" t="n">
        <v>2.2</v>
      </c>
      <c r="L141" s="161" t="n">
        <v>-0.1</v>
      </c>
      <c r="M141" s="177"/>
      <c r="N141" s="205" t="s">
        <v>366</v>
      </c>
      <c r="O141" s="162"/>
      <c r="P141" s="127"/>
      <c r="Q141" s="127"/>
    </row>
    <row r="142" customFormat="false" ht="9.75" hidden="false" customHeight="true" outlineLevel="0" collapsed="false">
      <c r="A142" s="176"/>
      <c r="B142" s="184" t="s">
        <v>367</v>
      </c>
      <c r="C142" s="146" t="n">
        <v>-1.9</v>
      </c>
      <c r="D142" s="146" t="n">
        <v>-0.3</v>
      </c>
      <c r="E142" s="146" t="n">
        <v>-0.1</v>
      </c>
      <c r="F142" s="146" t="n">
        <v>-6.7</v>
      </c>
      <c r="G142" s="146" t="n">
        <v>0</v>
      </c>
      <c r="H142" s="146" t="n">
        <v>2.9</v>
      </c>
      <c r="I142" s="146" t="n">
        <v>0.2</v>
      </c>
      <c r="J142" s="146" t="n">
        <v>2.2</v>
      </c>
      <c r="K142" s="146" t="n">
        <v>2.2</v>
      </c>
      <c r="L142" s="161" t="n">
        <v>-0.1</v>
      </c>
      <c r="M142" s="177"/>
      <c r="N142" s="205" t="s">
        <v>367</v>
      </c>
      <c r="O142" s="162"/>
      <c r="P142" s="127"/>
      <c r="Q142" s="127"/>
    </row>
    <row r="143" customFormat="false" ht="9.75" hidden="false" customHeight="true" outlineLevel="0" collapsed="false">
      <c r="A143" s="176"/>
      <c r="B143" s="184" t="s">
        <v>368</v>
      </c>
      <c r="C143" s="146" t="n">
        <v>-1.1</v>
      </c>
      <c r="D143" s="146" t="n">
        <v>-0.2</v>
      </c>
      <c r="E143" s="146" t="n">
        <v>-0.1</v>
      </c>
      <c r="F143" s="146" t="n">
        <v>-5.1</v>
      </c>
      <c r="G143" s="146" t="n">
        <v>1.8</v>
      </c>
      <c r="H143" s="146" t="n">
        <v>2.6</v>
      </c>
      <c r="I143" s="146" t="n">
        <v>0.1</v>
      </c>
      <c r="J143" s="146" t="n">
        <v>2.2</v>
      </c>
      <c r="K143" s="146" t="n">
        <v>3.9</v>
      </c>
      <c r="L143" s="161" t="n">
        <v>-0.1</v>
      </c>
      <c r="M143" s="177"/>
      <c r="N143" s="205" t="s">
        <v>368</v>
      </c>
      <c r="O143" s="162"/>
      <c r="P143" s="127"/>
      <c r="Q143" s="127"/>
    </row>
    <row r="144" customFormat="false" ht="9.75" hidden="false" customHeight="true" outlineLevel="0" collapsed="false">
      <c r="A144" s="176"/>
      <c r="B144" s="184" t="s">
        <v>369</v>
      </c>
      <c r="C144" s="146" t="n">
        <v>-0.7</v>
      </c>
      <c r="D144" s="146" t="n">
        <v>0</v>
      </c>
      <c r="E144" s="146" t="n">
        <v>-0.1</v>
      </c>
      <c r="F144" s="146" t="n">
        <v>-4.3</v>
      </c>
      <c r="G144" s="146" t="n">
        <v>4.1</v>
      </c>
      <c r="H144" s="146" t="n">
        <v>2.8</v>
      </c>
      <c r="I144" s="146" t="n">
        <v>-0.1</v>
      </c>
      <c r="J144" s="146" t="n">
        <v>2.3</v>
      </c>
      <c r="K144" s="146" t="n">
        <v>2.9</v>
      </c>
      <c r="L144" s="161" t="n">
        <v>-0.1</v>
      </c>
      <c r="M144" s="177"/>
      <c r="N144" s="205" t="s">
        <v>369</v>
      </c>
      <c r="O144" s="162"/>
      <c r="P144" s="127"/>
      <c r="Q144" s="127"/>
    </row>
    <row r="145" customFormat="false" ht="9.75" hidden="false" customHeight="true" outlineLevel="0" collapsed="false">
      <c r="A145" s="91"/>
      <c r="B145" s="152" t="s">
        <v>370</v>
      </c>
      <c r="C145" s="146" t="n">
        <v>0</v>
      </c>
      <c r="D145" s="146" t="n">
        <v>-0.6</v>
      </c>
      <c r="E145" s="146" t="n">
        <v>0.2</v>
      </c>
      <c r="F145" s="146" t="n">
        <v>-2.3</v>
      </c>
      <c r="G145" s="146" t="n">
        <v>3.2</v>
      </c>
      <c r="H145" s="146" t="n">
        <v>3.3</v>
      </c>
      <c r="I145" s="146" t="n">
        <v>-0.1</v>
      </c>
      <c r="J145" s="146" t="n">
        <v>2.7</v>
      </c>
      <c r="K145" s="146" t="n">
        <v>2.7</v>
      </c>
      <c r="L145" s="161" t="n">
        <v>-0.1</v>
      </c>
      <c r="M145" s="177"/>
      <c r="N145" s="149" t="s">
        <v>370</v>
      </c>
      <c r="O145" s="126"/>
      <c r="P145" s="127"/>
      <c r="Q145" s="127"/>
    </row>
    <row r="146" customFormat="false" ht="9.75" hidden="false" customHeight="true" outlineLevel="0" collapsed="false">
      <c r="A146" s="91"/>
      <c r="B146" s="152" t="s">
        <v>371</v>
      </c>
      <c r="C146" s="146" t="n">
        <v>0.5</v>
      </c>
      <c r="D146" s="146" t="n">
        <v>-0.4</v>
      </c>
      <c r="E146" s="146" t="n">
        <v>0.1</v>
      </c>
      <c r="F146" s="146" t="n">
        <v>-1.4</v>
      </c>
      <c r="G146" s="146" t="n">
        <v>2.9</v>
      </c>
      <c r="H146" s="146" t="n">
        <v>3</v>
      </c>
      <c r="I146" s="146" t="n">
        <v>0.5</v>
      </c>
      <c r="J146" s="146" t="n">
        <v>2.7</v>
      </c>
      <c r="K146" s="146" t="n">
        <v>5.5</v>
      </c>
      <c r="L146" s="161" t="n">
        <v>-0.1</v>
      </c>
      <c r="M146" s="177"/>
      <c r="N146" s="149" t="s">
        <v>371</v>
      </c>
      <c r="O146" s="126"/>
      <c r="P146" s="127"/>
      <c r="Q146" s="127"/>
    </row>
    <row r="147" customFormat="false" ht="9.75" hidden="false" customHeight="true" outlineLevel="0" collapsed="false">
      <c r="A147" s="91"/>
      <c r="B147" s="152" t="s">
        <v>372</v>
      </c>
      <c r="C147" s="146" t="n">
        <v>-0.9</v>
      </c>
      <c r="D147" s="146" t="n">
        <v>-0.2</v>
      </c>
      <c r="E147" s="146" t="n">
        <v>0.4</v>
      </c>
      <c r="F147" s="146" t="n">
        <v>-4.2</v>
      </c>
      <c r="G147" s="146" t="n">
        <v>2</v>
      </c>
      <c r="H147" s="146" t="n">
        <v>0.8</v>
      </c>
      <c r="I147" s="146" t="n">
        <v>0.5</v>
      </c>
      <c r="J147" s="146" t="n">
        <v>2.5</v>
      </c>
      <c r="K147" s="146" t="n">
        <v>5.5</v>
      </c>
      <c r="L147" s="161" t="n">
        <v>-0.1</v>
      </c>
      <c r="M147" s="177"/>
      <c r="N147" s="149" t="s">
        <v>372</v>
      </c>
      <c r="O147" s="126"/>
      <c r="P147" s="127"/>
      <c r="Q147" s="127"/>
    </row>
    <row r="148" customFormat="false" ht="9.75" hidden="false" customHeight="true" outlineLevel="0" collapsed="false">
      <c r="A148" s="91"/>
      <c r="B148" s="152" t="s">
        <v>373</v>
      </c>
      <c r="C148" s="146" t="n">
        <v>-1</v>
      </c>
      <c r="D148" s="146" t="n">
        <v>-0.1</v>
      </c>
      <c r="E148" s="146" t="n">
        <v>1</v>
      </c>
      <c r="F148" s="146" t="n">
        <v>-5.9</v>
      </c>
      <c r="G148" s="146" t="n">
        <v>1</v>
      </c>
      <c r="H148" s="146" t="n">
        <v>4.1</v>
      </c>
      <c r="I148" s="146" t="n">
        <v>0.5</v>
      </c>
      <c r="J148" s="146" t="n">
        <v>2.8</v>
      </c>
      <c r="K148" s="146" t="n">
        <v>7</v>
      </c>
      <c r="L148" s="161" t="n">
        <v>-0.1</v>
      </c>
      <c r="M148" s="177"/>
      <c r="N148" s="149" t="s">
        <v>373</v>
      </c>
      <c r="O148" s="126"/>
      <c r="P148" s="127"/>
      <c r="Q148" s="127"/>
    </row>
    <row r="149" customFormat="false" ht="9.75" hidden="false" customHeight="true" outlineLevel="0" collapsed="false">
      <c r="A149" s="91"/>
      <c r="B149" s="152" t="s">
        <v>374</v>
      </c>
      <c r="C149" s="146" t="n">
        <v>-2.3</v>
      </c>
      <c r="D149" s="146" t="n">
        <v>-0.2</v>
      </c>
      <c r="E149" s="146" t="n">
        <v>0.8</v>
      </c>
      <c r="F149" s="146" t="n">
        <v>-7.7</v>
      </c>
      <c r="G149" s="146" t="n">
        <v>-1.6</v>
      </c>
      <c r="H149" s="146" t="n">
        <v>3.1</v>
      </c>
      <c r="I149" s="146" t="n">
        <v>0.4</v>
      </c>
      <c r="J149" s="146" t="n">
        <v>2.9</v>
      </c>
      <c r="K149" s="146" t="n">
        <v>-0.1</v>
      </c>
      <c r="L149" s="161" t="n">
        <v>-0.1</v>
      </c>
      <c r="M149" s="177"/>
      <c r="N149" s="149" t="s">
        <v>374</v>
      </c>
      <c r="O149" s="126"/>
      <c r="P149" s="127"/>
      <c r="Q149" s="127"/>
    </row>
    <row r="150" customFormat="false" ht="9.75" hidden="false" customHeight="true" outlineLevel="0" collapsed="false">
      <c r="A150" s="91"/>
      <c r="B150" s="152" t="s">
        <v>375</v>
      </c>
      <c r="C150" s="146" t="n">
        <v>-0.8</v>
      </c>
      <c r="D150" s="146" t="n">
        <v>0.1</v>
      </c>
      <c r="E150" s="146" t="n">
        <v>0.8</v>
      </c>
      <c r="F150" s="146" t="n">
        <v>-4.5</v>
      </c>
      <c r="G150" s="146" t="n">
        <v>-1.6</v>
      </c>
      <c r="H150" s="146" t="n">
        <v>3.3</v>
      </c>
      <c r="I150" s="146" t="n">
        <v>0.4</v>
      </c>
      <c r="J150" s="146" t="n">
        <v>2.4</v>
      </c>
      <c r="K150" s="146" t="n">
        <v>1.6</v>
      </c>
      <c r="L150" s="161" t="n">
        <v>0</v>
      </c>
      <c r="M150" s="177"/>
      <c r="N150" s="149" t="s">
        <v>375</v>
      </c>
      <c r="O150" s="126"/>
      <c r="P150" s="127"/>
      <c r="Q150" s="127"/>
    </row>
    <row r="151" customFormat="false" ht="9.75" hidden="false" customHeight="true" outlineLevel="0" collapsed="false">
      <c r="A151" s="91"/>
      <c r="B151" s="152" t="s">
        <v>138</v>
      </c>
      <c r="C151" s="146" t="n">
        <v>-0.3</v>
      </c>
      <c r="D151" s="146" t="n">
        <v>0.5</v>
      </c>
      <c r="E151" s="146" t="n">
        <v>1.1</v>
      </c>
      <c r="F151" s="146" t="n">
        <v>-2.8</v>
      </c>
      <c r="G151" s="146" t="n">
        <v>-1.1</v>
      </c>
      <c r="H151" s="146" t="n">
        <v>2.7</v>
      </c>
      <c r="I151" s="146" t="n">
        <v>0.4</v>
      </c>
      <c r="J151" s="146" t="n">
        <v>2.2</v>
      </c>
      <c r="K151" s="146" t="n">
        <v>1.3</v>
      </c>
      <c r="L151" s="161" t="n">
        <v>0</v>
      </c>
      <c r="M151" s="177"/>
      <c r="N151" s="149" t="s">
        <v>138</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9</v>
      </c>
      <c r="C153" s="146" t="n">
        <v>-0.5</v>
      </c>
      <c r="D153" s="146" t="n">
        <v>0.5</v>
      </c>
      <c r="E153" s="146" t="n">
        <v>0.3</v>
      </c>
      <c r="F153" s="146" t="n">
        <v>-3.2</v>
      </c>
      <c r="G153" s="146" t="n">
        <v>-1.1</v>
      </c>
      <c r="H153" s="146" t="n">
        <v>2.8</v>
      </c>
      <c r="I153" s="146" t="n">
        <v>0</v>
      </c>
      <c r="J153" s="146" t="n">
        <v>2.3</v>
      </c>
      <c r="K153" s="146" t="n">
        <v>0.2</v>
      </c>
      <c r="L153" s="161" t="n">
        <v>0.2</v>
      </c>
      <c r="M153" s="206" t="n">
        <v>2014</v>
      </c>
      <c r="N153" s="149" t="s">
        <v>139</v>
      </c>
      <c r="O153" s="126"/>
      <c r="P153" s="127"/>
      <c r="Q153" s="127"/>
    </row>
    <row r="154" customFormat="false" ht="9.75" hidden="false" customHeight="true" outlineLevel="0" collapsed="false">
      <c r="A154" s="91"/>
      <c r="B154" s="152" t="s">
        <v>366</v>
      </c>
      <c r="C154" s="146" t="n">
        <v>-1.1</v>
      </c>
      <c r="D154" s="146" t="n">
        <v>0.1</v>
      </c>
      <c r="E154" s="146" t="n">
        <v>1.3</v>
      </c>
      <c r="F154" s="146" t="n">
        <v>-4.6</v>
      </c>
      <c r="G154" s="146" t="n">
        <v>-2.5</v>
      </c>
      <c r="H154" s="146" t="n">
        <v>2.9</v>
      </c>
      <c r="I154" s="146" t="n">
        <v>0</v>
      </c>
      <c r="J154" s="146" t="n">
        <v>3.4</v>
      </c>
      <c r="K154" s="146" t="n">
        <v>0.8</v>
      </c>
      <c r="L154" s="161" t="n">
        <v>0.1</v>
      </c>
      <c r="M154" s="177"/>
      <c r="N154" s="149" t="s">
        <v>366</v>
      </c>
      <c r="O154" s="126"/>
      <c r="P154" s="127"/>
      <c r="Q154" s="127"/>
    </row>
    <row r="155" customFormat="false" ht="9.75" hidden="false" customHeight="true" outlineLevel="0" collapsed="false">
      <c r="A155" s="91"/>
      <c r="B155" s="152" t="s">
        <v>367</v>
      </c>
      <c r="C155" s="146" t="n">
        <v>0</v>
      </c>
      <c r="D155" s="146" t="n">
        <v>-0.1</v>
      </c>
      <c r="E155" s="146" t="n">
        <v>1.4</v>
      </c>
      <c r="F155" s="146" t="n">
        <v>-1.9</v>
      </c>
      <c r="G155" s="146" t="n">
        <v>-0.9</v>
      </c>
      <c r="H155" s="146" t="n">
        <v>3.2</v>
      </c>
      <c r="I155" s="146" t="n">
        <v>0</v>
      </c>
      <c r="J155" s="146" t="n">
        <v>3.3</v>
      </c>
      <c r="K155" s="146" t="n">
        <v>0.8</v>
      </c>
      <c r="L155" s="161" t="n">
        <v>0.1</v>
      </c>
      <c r="M155" s="177"/>
      <c r="N155" s="149" t="s">
        <v>367</v>
      </c>
      <c r="O155" s="126"/>
      <c r="P155" s="127"/>
      <c r="Q155" s="127"/>
    </row>
    <row r="156" customFormat="false" ht="9.75" hidden="false" customHeight="true" outlineLevel="0" collapsed="false">
      <c r="A156" s="91"/>
      <c r="B156" s="152" t="s">
        <v>368</v>
      </c>
      <c r="C156" s="146" t="n">
        <v>-0.9</v>
      </c>
      <c r="D156" s="146" t="n">
        <v>0</v>
      </c>
      <c r="E156" s="146" t="n">
        <v>1.1</v>
      </c>
      <c r="F156" s="146" t="n">
        <v>-4.2</v>
      </c>
      <c r="G156" s="146" t="n">
        <v>-3.2</v>
      </c>
      <c r="H156" s="146" t="n">
        <v>3.6</v>
      </c>
      <c r="I156" s="146" t="n">
        <v>0</v>
      </c>
      <c r="J156" s="146" t="n">
        <v>3.2</v>
      </c>
      <c r="K156" s="146" t="n">
        <v>0.4</v>
      </c>
      <c r="L156" s="161" t="n">
        <v>0</v>
      </c>
      <c r="M156" s="177"/>
      <c r="N156" s="149" t="s">
        <v>368</v>
      </c>
      <c r="O156" s="126"/>
      <c r="P156" s="127"/>
      <c r="Q156" s="127"/>
    </row>
    <row r="157" customFormat="false" ht="9.75" hidden="false" customHeight="true" outlineLevel="0" collapsed="false">
      <c r="A157" s="91"/>
      <c r="B157" s="152" t="s">
        <v>369</v>
      </c>
      <c r="C157" s="146" t="n">
        <v>0.2</v>
      </c>
      <c r="D157" s="146" t="n">
        <v>0.1</v>
      </c>
      <c r="E157" s="146" t="n">
        <v>1.1</v>
      </c>
      <c r="F157" s="146" t="n">
        <v>-1.4</v>
      </c>
      <c r="G157" s="146" t="n">
        <v>-2.8</v>
      </c>
      <c r="H157" s="146" t="n">
        <v>3.8</v>
      </c>
      <c r="I157" s="146" t="n">
        <v>0.2</v>
      </c>
      <c r="J157" s="146" t="n">
        <v>3.1</v>
      </c>
      <c r="K157" s="146" t="n">
        <v>0.7</v>
      </c>
      <c r="L157" s="161" t="n">
        <v>0.1</v>
      </c>
      <c r="M157" s="177"/>
      <c r="N157" s="149" t="s">
        <v>369</v>
      </c>
      <c r="O157" s="126"/>
      <c r="P157" s="127"/>
      <c r="Q157" s="127"/>
    </row>
    <row r="158" customFormat="false" ht="9.75" hidden="false" customHeight="true" outlineLevel="0" collapsed="false">
      <c r="A158" s="91"/>
      <c r="B158" s="152" t="s">
        <v>370</v>
      </c>
      <c r="C158" s="146" t="n">
        <v>0.9</v>
      </c>
      <c r="D158" s="146" t="n">
        <v>0.9</v>
      </c>
      <c r="E158" s="146" t="n">
        <v>1.1</v>
      </c>
      <c r="F158" s="146" t="n">
        <v>-0.2</v>
      </c>
      <c r="G158" s="146" t="n">
        <v>-1.2</v>
      </c>
      <c r="H158" s="146" t="n">
        <v>3.9</v>
      </c>
      <c r="I158" s="146" t="n">
        <v>0.2</v>
      </c>
      <c r="J158" s="146" t="n">
        <v>2.7</v>
      </c>
      <c r="K158" s="146" t="n">
        <v>0.8</v>
      </c>
      <c r="L158" s="161" t="n">
        <v>0.1</v>
      </c>
      <c r="M158" s="177"/>
      <c r="N158" s="149" t="s">
        <v>370</v>
      </c>
      <c r="O158" s="126"/>
      <c r="P158" s="127"/>
      <c r="Q158" s="127"/>
    </row>
    <row r="159" customFormat="false" ht="9.75" hidden="false" customHeight="true" outlineLevel="0" collapsed="false">
      <c r="A159" s="91"/>
      <c r="B159" s="152" t="s">
        <v>371</v>
      </c>
      <c r="C159" s="146" t="n">
        <v>0.7</v>
      </c>
      <c r="D159" s="146" t="n">
        <v>0.7</v>
      </c>
      <c r="E159" s="146" t="n">
        <v>1</v>
      </c>
      <c r="F159" s="146" t="n">
        <v>-0.8</v>
      </c>
      <c r="G159" s="146" t="n">
        <v>-0.5</v>
      </c>
      <c r="H159" s="146" t="n">
        <v>4.1</v>
      </c>
      <c r="I159" s="146" t="n">
        <v>0.1</v>
      </c>
      <c r="J159" s="146" t="n">
        <v>3.3</v>
      </c>
      <c r="K159" s="146" t="n">
        <v>-0.7</v>
      </c>
      <c r="L159" s="161" t="n">
        <v>0.1</v>
      </c>
      <c r="M159" s="177"/>
      <c r="N159" s="149" t="s">
        <v>371</v>
      </c>
      <c r="O159" s="126"/>
      <c r="P159" s="127"/>
      <c r="Q159" s="127"/>
    </row>
    <row r="160" customFormat="false" ht="9.75" hidden="false" customHeight="true" outlineLevel="0" collapsed="false">
      <c r="A160" s="91"/>
      <c r="B160" s="152" t="s">
        <v>372</v>
      </c>
      <c r="C160" s="146" t="n">
        <v>0.1</v>
      </c>
      <c r="D160" s="146" t="n">
        <v>0.7</v>
      </c>
      <c r="E160" s="146" t="n">
        <v>1.1</v>
      </c>
      <c r="F160" s="146" t="n">
        <v>-3</v>
      </c>
      <c r="G160" s="146" t="n">
        <v>-0.6</v>
      </c>
      <c r="H160" s="146" t="n">
        <v>5.6</v>
      </c>
      <c r="I160" s="146" t="n">
        <v>0.1</v>
      </c>
      <c r="J160" s="146" t="n">
        <v>4.3</v>
      </c>
      <c r="K160" s="146" t="n">
        <v>-0.7</v>
      </c>
      <c r="L160" s="161" t="n">
        <v>0.1</v>
      </c>
      <c r="M160" s="177"/>
      <c r="N160" s="149" t="s">
        <v>372</v>
      </c>
      <c r="O160" s="126"/>
      <c r="P160" s="127"/>
      <c r="Q160" s="127"/>
    </row>
    <row r="161" customFormat="false" ht="9.75" hidden="false" customHeight="true" outlineLevel="0" collapsed="false">
      <c r="A161" s="91"/>
      <c r="B161" s="152" t="s">
        <v>373</v>
      </c>
      <c r="C161" s="146" t="n">
        <v>-0.8</v>
      </c>
      <c r="D161" s="146" t="n">
        <v>0.6</v>
      </c>
      <c r="E161" s="146" t="n">
        <v>0.9</v>
      </c>
      <c r="F161" s="146" t="n">
        <v>-4.6</v>
      </c>
      <c r="G161" s="146" t="n">
        <v>0.4</v>
      </c>
      <c r="H161" s="146" t="n">
        <v>3.3</v>
      </c>
      <c r="I161" s="146" t="n">
        <v>0.1</v>
      </c>
      <c r="J161" s="146" t="n">
        <v>3.4</v>
      </c>
      <c r="K161" s="146" t="n">
        <v>-0.9</v>
      </c>
      <c r="L161" s="161" t="n">
        <v>0</v>
      </c>
      <c r="M161" s="177"/>
      <c r="N161" s="149" t="s">
        <v>373</v>
      </c>
      <c r="O161" s="126"/>
      <c r="P161" s="127"/>
      <c r="Q161" s="127"/>
    </row>
    <row r="162" customFormat="false" ht="9.75" hidden="false" customHeight="true" outlineLevel="0" collapsed="false">
      <c r="A162" s="91"/>
      <c r="B162" s="152" t="s">
        <v>374</v>
      </c>
      <c r="C162" s="146" t="n">
        <v>0.3</v>
      </c>
      <c r="D162" s="146" t="n">
        <v>0.6</v>
      </c>
      <c r="E162" s="146" t="n">
        <v>1.3</v>
      </c>
      <c r="F162" s="146" t="n">
        <v>-1.7</v>
      </c>
      <c r="G162" s="146" t="n">
        <v>-1.3</v>
      </c>
      <c r="H162" s="146" t="n">
        <v>3.8</v>
      </c>
      <c r="I162" s="146" t="n">
        <v>0.1</v>
      </c>
      <c r="J162" s="146" t="n">
        <v>3.2</v>
      </c>
      <c r="K162" s="146" t="n">
        <v>0.9</v>
      </c>
      <c r="L162" s="161" t="n">
        <v>0</v>
      </c>
      <c r="M162" s="177"/>
      <c r="N162" s="149" t="s">
        <v>374</v>
      </c>
      <c r="O162" s="126"/>
      <c r="P162" s="127"/>
      <c r="Q162" s="127"/>
    </row>
    <row r="163" customFormat="false" ht="9.75" hidden="false" customHeight="true" outlineLevel="0" collapsed="false">
      <c r="A163" s="91"/>
      <c r="B163" s="152" t="s">
        <v>375</v>
      </c>
      <c r="C163" s="146" t="n">
        <v>-0.8</v>
      </c>
      <c r="D163" s="146" t="n">
        <v>0.7</v>
      </c>
      <c r="E163" s="146" t="n">
        <v>1.4</v>
      </c>
      <c r="F163" s="146" t="n">
        <v>-4.8</v>
      </c>
      <c r="G163" s="146" t="n">
        <v>0.9</v>
      </c>
      <c r="H163" s="146" t="n">
        <v>3.6</v>
      </c>
      <c r="I163" s="146" t="n">
        <v>0.1</v>
      </c>
      <c r="J163" s="146" t="n">
        <v>3.1</v>
      </c>
      <c r="K163" s="146" t="n">
        <v>-0.7</v>
      </c>
      <c r="L163" s="161" t="n">
        <v>0</v>
      </c>
      <c r="M163" s="177"/>
      <c r="N163" s="149" t="s">
        <v>375</v>
      </c>
      <c r="O163" s="126"/>
      <c r="P163" s="127"/>
      <c r="Q163" s="127"/>
    </row>
    <row r="164" customFormat="false" ht="9.75" hidden="false" customHeight="true" outlineLevel="0" collapsed="false">
      <c r="A164" s="91"/>
      <c r="B164" s="152" t="s">
        <v>138</v>
      </c>
      <c r="C164" s="146" t="n">
        <v>-2.8</v>
      </c>
      <c r="D164" s="146" t="n">
        <v>0.6</v>
      </c>
      <c r="E164" s="146" t="n">
        <v>1</v>
      </c>
      <c r="F164" s="146" t="n">
        <v>-11.6</v>
      </c>
      <c r="G164" s="146" t="n">
        <v>2.2</v>
      </c>
      <c r="H164" s="146" t="n">
        <v>4.5</v>
      </c>
      <c r="I164" s="146" t="n">
        <v>0.4</v>
      </c>
      <c r="J164" s="146" t="n">
        <v>3.8</v>
      </c>
      <c r="K164" s="146" t="n">
        <v>-0.7</v>
      </c>
      <c r="L164" s="161" t="n">
        <v>0</v>
      </c>
      <c r="M164" s="177"/>
      <c r="N164" s="149" t="s">
        <v>138</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9</v>
      </c>
      <c r="C166" s="146" t="n">
        <v>-4.5</v>
      </c>
      <c r="D166" s="146" t="n">
        <v>0.8</v>
      </c>
      <c r="E166" s="146" t="n">
        <v>1.8</v>
      </c>
      <c r="F166" s="146" t="n">
        <v>-16.2</v>
      </c>
      <c r="G166" s="146" t="n">
        <v>0.3</v>
      </c>
      <c r="H166" s="146" t="n">
        <v>5</v>
      </c>
      <c r="I166" s="146" t="n">
        <v>0.4</v>
      </c>
      <c r="J166" s="146" t="n">
        <v>4.3</v>
      </c>
      <c r="K166" s="146" t="n">
        <v>-3.3</v>
      </c>
      <c r="L166" s="161" t="n">
        <v>-0.2</v>
      </c>
      <c r="M166" s="199" t="n">
        <v>2015</v>
      </c>
      <c r="N166" s="149" t="s">
        <v>139</v>
      </c>
      <c r="O166" s="126"/>
      <c r="P166" s="127"/>
      <c r="Q166" s="127"/>
    </row>
    <row r="167" customFormat="false" ht="9.75" hidden="false" customHeight="true" outlineLevel="0" collapsed="false">
      <c r="A167" s="91"/>
      <c r="B167" s="149"/>
      <c r="C167" s="146"/>
      <c r="D167" s="146"/>
      <c r="E167" s="146"/>
      <c r="F167" s="146"/>
      <c r="G167" s="146"/>
      <c r="H167" s="146"/>
      <c r="I167" s="146"/>
      <c r="J167" s="146"/>
      <c r="K167" s="146"/>
      <c r="L167" s="146"/>
      <c r="M167" s="177"/>
      <c r="N167" s="149"/>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5</v>
      </c>
      <c r="B2" s="35"/>
      <c r="C2" s="35"/>
      <c r="D2" s="35"/>
      <c r="E2" s="35"/>
      <c r="F2" s="35"/>
      <c r="G2" s="35"/>
      <c r="H2" s="35" t="s">
        <v>44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47</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49</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02.71</v>
      </c>
      <c r="D22" s="139" t="n">
        <v>17.35</v>
      </c>
      <c r="E22" s="139" t="n">
        <v>20.76</v>
      </c>
      <c r="F22" s="139" t="n">
        <v>3.65</v>
      </c>
      <c r="G22" s="139" t="n">
        <v>14.33</v>
      </c>
      <c r="H22" s="139" t="n">
        <v>2.59</v>
      </c>
      <c r="I22" s="139" t="n">
        <v>8.76</v>
      </c>
      <c r="J22" s="139" t="n">
        <v>11.26</v>
      </c>
      <c r="K22" s="139" t="n">
        <v>7.54</v>
      </c>
      <c r="L22" s="139" t="n">
        <v>4.28</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65</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65</v>
      </c>
      <c r="P24" s="127"/>
      <c r="Q24" s="127"/>
    </row>
    <row r="25" customFormat="false" ht="9" hidden="true" customHeight="true" outlineLevel="0" collapsed="false">
      <c r="A25" s="141" t="n">
        <v>2007</v>
      </c>
      <c r="B25" s="142" t="s">
        <v>365</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65</v>
      </c>
      <c r="P25" s="127"/>
      <c r="Q25" s="127"/>
    </row>
    <row r="26" customFormat="false" ht="9" hidden="true" customHeight="true" outlineLevel="0" collapsed="false">
      <c r="A26" s="141" t="n">
        <v>2008</v>
      </c>
      <c r="B26" s="142" t="s">
        <v>365</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65</v>
      </c>
      <c r="P26" s="127"/>
      <c r="Q26" s="127"/>
    </row>
    <row r="27" customFormat="false" ht="9" hidden="true" customHeight="true" outlineLevel="0" collapsed="false">
      <c r="A27" s="141" t="n">
        <v>2009</v>
      </c>
      <c r="B27" s="142" t="s">
        <v>365</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65</v>
      </c>
      <c r="P27" s="127"/>
      <c r="Q27" s="127"/>
    </row>
    <row r="28" customFormat="false" ht="9" hidden="true" customHeight="true" outlineLevel="0" collapsed="false">
      <c r="A28" s="141" t="n">
        <v>2010</v>
      </c>
      <c r="B28" s="142" t="s">
        <v>365</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207" t="n">
        <v>2010</v>
      </c>
      <c r="N29" s="126" t="s">
        <v>365</v>
      </c>
      <c r="O29" s="126"/>
      <c r="P29" s="127"/>
      <c r="Q29" s="127"/>
    </row>
    <row r="30" customFormat="false" ht="9" hidden="false" customHeight="true" outlineLevel="0" collapsed="false">
      <c r="A30" s="141" t="n">
        <v>2011</v>
      </c>
      <c r="B30" s="142" t="s">
        <v>365</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65</v>
      </c>
      <c r="O30" s="126"/>
      <c r="P30" s="127"/>
      <c r="Q30" s="127"/>
    </row>
    <row r="31" customFormat="false" ht="9" hidden="false" customHeight="true" outlineLevel="0" collapsed="false">
      <c r="A31" s="141" t="n">
        <v>2012</v>
      </c>
      <c r="B31" s="142" t="s">
        <v>365</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65</v>
      </c>
      <c r="P31" s="127"/>
      <c r="Q31" s="127"/>
    </row>
    <row r="32" customFormat="false" ht="9" hidden="false" customHeight="true" outlineLevel="0" collapsed="false">
      <c r="A32" s="141" t="n">
        <v>2013</v>
      </c>
      <c r="B32" s="142" t="s">
        <v>365</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65</v>
      </c>
      <c r="P32" s="127"/>
      <c r="Q32" s="127"/>
    </row>
    <row r="33" customFormat="false" ht="9" hidden="false" customHeight="true" outlineLevel="0" collapsed="false">
      <c r="A33" s="141" t="n">
        <v>2014</v>
      </c>
      <c r="B33" s="142" t="s">
        <v>365</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9</v>
      </c>
      <c r="O101" s="170"/>
      <c r="P101" s="62"/>
      <c r="Q101" s="126"/>
    </row>
    <row r="102" customFormat="false" ht="9" hidden="true" customHeight="true" outlineLevel="0" collapsed="false">
      <c r="A102" s="91"/>
      <c r="B102" s="152" t="s">
        <v>36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366</v>
      </c>
      <c r="O102" s="170"/>
      <c r="P102" s="62"/>
      <c r="Q102" s="126"/>
    </row>
    <row r="103" customFormat="false" ht="9" hidden="true" customHeight="true" outlineLevel="0" collapsed="false">
      <c r="A103" s="91"/>
      <c r="B103" s="152" t="s">
        <v>36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67</v>
      </c>
      <c r="O103" s="170"/>
      <c r="P103" s="62"/>
      <c r="Q103" s="126"/>
    </row>
    <row r="104" customFormat="false" ht="9.75" hidden="true" customHeight="true" outlineLevel="0" collapsed="false">
      <c r="A104" s="91"/>
      <c r="B104" s="152" t="s">
        <v>36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68</v>
      </c>
      <c r="O104" s="170"/>
      <c r="P104" s="62"/>
      <c r="Q104" s="126"/>
    </row>
    <row r="105" customFormat="false" ht="9.75" hidden="true" customHeight="true" outlineLevel="0" collapsed="false">
      <c r="A105" s="91"/>
      <c r="B105" s="152" t="s">
        <v>36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69</v>
      </c>
      <c r="O105" s="170"/>
      <c r="P105" s="62"/>
      <c r="Q105" s="126"/>
    </row>
    <row r="106" customFormat="false" ht="9.75" hidden="true" customHeight="true" outlineLevel="0" collapsed="false">
      <c r="A106" s="91"/>
      <c r="B106" s="152" t="s">
        <v>37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0</v>
      </c>
      <c r="O106" s="170"/>
      <c r="P106" s="62"/>
      <c r="Q106" s="126"/>
    </row>
    <row r="107" customFormat="false" ht="9.75" hidden="true" customHeight="true" outlineLevel="0" collapsed="false">
      <c r="A107" s="91"/>
      <c r="B107" s="152" t="s">
        <v>37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1</v>
      </c>
      <c r="O107" s="170"/>
      <c r="P107" s="62"/>
      <c r="Q107" s="126"/>
    </row>
    <row r="108" customFormat="false" ht="9.75" hidden="true" customHeight="true" outlineLevel="0" collapsed="false">
      <c r="A108" s="91"/>
      <c r="B108" s="152" t="s">
        <v>37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2</v>
      </c>
      <c r="O108" s="170"/>
      <c r="P108" s="62"/>
      <c r="Q108" s="126"/>
    </row>
    <row r="109" customFormat="false" ht="9.75" hidden="true" customHeight="true" outlineLevel="0" collapsed="false">
      <c r="A109" s="91"/>
      <c r="B109" s="152" t="s">
        <v>37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3</v>
      </c>
      <c r="O109" s="170"/>
      <c r="P109" s="62"/>
      <c r="Q109" s="126"/>
    </row>
    <row r="110" customFormat="false" ht="9.75" hidden="true" customHeight="true" outlineLevel="0" collapsed="false">
      <c r="A110" s="91"/>
      <c r="B110" s="152" t="s">
        <v>37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4</v>
      </c>
      <c r="O110" s="170"/>
      <c r="P110" s="62"/>
      <c r="Q110" s="126"/>
    </row>
    <row r="111" customFormat="false" ht="9.75" hidden="true" customHeight="true" outlineLevel="0" collapsed="false">
      <c r="A111" s="91"/>
      <c r="B111" s="152" t="s">
        <v>37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75</v>
      </c>
      <c r="O111" s="170"/>
      <c r="P111" s="62"/>
      <c r="Q111" s="126"/>
    </row>
    <row r="112" customFormat="false" ht="9.75" hidden="tru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9</v>
      </c>
      <c r="O114" s="170"/>
      <c r="P114" s="62"/>
      <c r="Q114" s="126"/>
    </row>
    <row r="115" customFormat="false" ht="9.75" hidden="true" customHeight="true" outlineLevel="0" collapsed="false">
      <c r="A115" s="91"/>
      <c r="B115" s="152" t="s">
        <v>36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366</v>
      </c>
      <c r="O115" s="170"/>
      <c r="P115" s="62"/>
      <c r="Q115" s="126"/>
    </row>
    <row r="116" customFormat="false" ht="9.75" hidden="true" customHeight="true" outlineLevel="0" collapsed="false">
      <c r="A116" s="91"/>
      <c r="B116" s="152" t="s">
        <v>36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67</v>
      </c>
      <c r="O116" s="170"/>
      <c r="P116" s="62"/>
      <c r="Q116" s="126"/>
    </row>
    <row r="117" customFormat="false" ht="9.75" hidden="true" customHeight="true" outlineLevel="0" collapsed="false">
      <c r="A117" s="91"/>
      <c r="B117" s="152" t="s">
        <v>36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68</v>
      </c>
      <c r="O117" s="170"/>
      <c r="P117" s="62"/>
      <c r="Q117" s="126"/>
    </row>
    <row r="118" customFormat="false" ht="9.75" hidden="true" customHeight="true" outlineLevel="0" collapsed="false">
      <c r="A118" s="91"/>
      <c r="B118" s="152" t="s">
        <v>36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69</v>
      </c>
      <c r="O118" s="170"/>
      <c r="P118" s="62"/>
      <c r="Q118" s="126"/>
    </row>
    <row r="119" customFormat="false" ht="9.75" hidden="true" customHeight="true" outlineLevel="0" collapsed="false">
      <c r="A119" s="91"/>
      <c r="B119" s="152" t="s">
        <v>37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0</v>
      </c>
      <c r="O119" s="170"/>
      <c r="P119" s="62"/>
      <c r="Q119" s="126"/>
    </row>
    <row r="120" customFormat="false" ht="9.75" hidden="true" customHeight="true" outlineLevel="0" collapsed="false">
      <c r="A120" s="91"/>
      <c r="B120" s="152" t="s">
        <v>37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1</v>
      </c>
      <c r="O120" s="170"/>
      <c r="P120" s="62"/>
      <c r="Q120" s="126"/>
    </row>
    <row r="121" customFormat="false" ht="9.75" hidden="true" customHeight="true" outlineLevel="0" collapsed="false">
      <c r="A121" s="91"/>
      <c r="B121" s="152" t="s">
        <v>37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2</v>
      </c>
      <c r="O121" s="170"/>
      <c r="P121" s="62"/>
      <c r="Q121" s="126"/>
    </row>
    <row r="122" customFormat="false" ht="9.75" hidden="true" customHeight="true" outlineLevel="0" collapsed="false">
      <c r="A122" s="91"/>
      <c r="B122" s="152" t="s">
        <v>37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3</v>
      </c>
      <c r="O122" s="170"/>
      <c r="P122" s="62"/>
      <c r="Q122" s="126"/>
    </row>
    <row r="123" customFormat="false" ht="9.75" hidden="true" customHeight="true" outlineLevel="0" collapsed="false">
      <c r="A123" s="91"/>
      <c r="B123" s="152" t="s">
        <v>37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4</v>
      </c>
      <c r="O123" s="170"/>
      <c r="P123" s="62"/>
      <c r="Q123" s="126"/>
    </row>
    <row r="124" customFormat="false" ht="9.75" hidden="true" customHeight="true" outlineLevel="0" collapsed="false">
      <c r="A124" s="91"/>
      <c r="B124" s="152" t="s">
        <v>37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75</v>
      </c>
      <c r="O124" s="170"/>
      <c r="P124" s="62"/>
      <c r="Q124" s="126"/>
    </row>
    <row r="125" customFormat="false" ht="9.75" hidden="tru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9</v>
      </c>
      <c r="O127" s="170"/>
      <c r="P127" s="62"/>
      <c r="Q127" s="126"/>
    </row>
    <row r="128" customFormat="false" ht="9.75" hidden="false" customHeight="true" outlineLevel="0" collapsed="false">
      <c r="A128" s="91"/>
      <c r="B128" s="152" t="s">
        <v>36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366</v>
      </c>
      <c r="O128" s="170"/>
      <c r="P128" s="62"/>
      <c r="Q128" s="126"/>
    </row>
    <row r="129" customFormat="false" ht="9.75" hidden="false" customHeight="true" outlineLevel="0" collapsed="false">
      <c r="A129" s="91"/>
      <c r="B129" s="152" t="s">
        <v>36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67</v>
      </c>
      <c r="O129" s="170"/>
      <c r="P129" s="62"/>
      <c r="Q129" s="126"/>
    </row>
    <row r="130" customFormat="false" ht="9.75" hidden="false" customHeight="true" outlineLevel="0" collapsed="false">
      <c r="A130" s="91"/>
      <c r="B130" s="152" t="s">
        <v>36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68</v>
      </c>
      <c r="O130" s="170"/>
      <c r="P130" s="62"/>
      <c r="Q130" s="126"/>
    </row>
    <row r="131" customFormat="false" ht="9.75" hidden="false" customHeight="true" outlineLevel="0" collapsed="false">
      <c r="A131" s="91"/>
      <c r="B131" s="152" t="s">
        <v>36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69</v>
      </c>
      <c r="O131" s="170"/>
      <c r="P131" s="62"/>
      <c r="Q131" s="126"/>
    </row>
    <row r="132" customFormat="false" ht="9.75" hidden="false" customHeight="true" outlineLevel="0" collapsed="false">
      <c r="A132" s="91"/>
      <c r="B132" s="152" t="s">
        <v>37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0</v>
      </c>
      <c r="O132" s="170"/>
      <c r="P132" s="62"/>
      <c r="Q132" s="126"/>
    </row>
    <row r="133" customFormat="false" ht="9.75" hidden="false" customHeight="true" outlineLevel="0" collapsed="false">
      <c r="A133" s="91"/>
      <c r="B133" s="152" t="s">
        <v>37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1</v>
      </c>
      <c r="O133" s="170"/>
      <c r="P133" s="62"/>
      <c r="Q133" s="126"/>
    </row>
    <row r="134" customFormat="false" ht="9.75" hidden="false" customHeight="true" outlineLevel="0" collapsed="false">
      <c r="A134" s="91"/>
      <c r="B134" s="152" t="s">
        <v>37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2</v>
      </c>
      <c r="O134" s="170"/>
      <c r="P134" s="62"/>
      <c r="Q134" s="126"/>
    </row>
    <row r="135" customFormat="false" ht="9.75" hidden="false" customHeight="true" outlineLevel="0" collapsed="false">
      <c r="A135" s="91"/>
      <c r="B135" s="152" t="s">
        <v>37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3</v>
      </c>
      <c r="O135" s="170"/>
      <c r="P135" s="62"/>
      <c r="Q135" s="126"/>
    </row>
    <row r="136" customFormat="false" ht="9.75" hidden="false" customHeight="true" outlineLevel="0" collapsed="false">
      <c r="A136" s="91"/>
      <c r="B136" s="152" t="s">
        <v>37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4</v>
      </c>
      <c r="O136" s="170"/>
      <c r="P136" s="62"/>
      <c r="Q136" s="126"/>
    </row>
    <row r="137" customFormat="false" ht="9.75" hidden="false" customHeight="true" outlineLevel="0" collapsed="false">
      <c r="A137" s="91"/>
      <c r="B137" s="152" t="s">
        <v>37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75</v>
      </c>
      <c r="O137" s="170"/>
      <c r="P137" s="62"/>
      <c r="Q137" s="126"/>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9</v>
      </c>
      <c r="O140" s="170"/>
      <c r="P140" s="62"/>
      <c r="Q140" s="126"/>
    </row>
    <row r="141" customFormat="false" ht="9.75" hidden="false" customHeight="true" outlineLevel="0" collapsed="false">
      <c r="A141" s="91"/>
      <c r="B141" s="152" t="s">
        <v>366</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366</v>
      </c>
      <c r="O141" s="170"/>
      <c r="P141" s="62"/>
      <c r="Q141" s="126"/>
    </row>
    <row r="142" customFormat="false" ht="9.75" hidden="false" customHeight="true" outlineLevel="0" collapsed="false">
      <c r="A142" s="91"/>
      <c r="B142" s="152" t="s">
        <v>367</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67</v>
      </c>
      <c r="O142" s="170"/>
      <c r="P142" s="62"/>
      <c r="Q142" s="126"/>
    </row>
    <row r="143" customFormat="false" ht="9.75" hidden="false" customHeight="true" outlineLevel="0" collapsed="false">
      <c r="A143" s="91"/>
      <c r="B143" s="152" t="s">
        <v>368</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68</v>
      </c>
      <c r="O143" s="170"/>
      <c r="P143" s="62"/>
      <c r="Q143" s="126"/>
    </row>
    <row r="144" customFormat="false" ht="9.75" hidden="false" customHeight="true" outlineLevel="0" collapsed="false">
      <c r="A144" s="91"/>
      <c r="B144" s="152" t="s">
        <v>369</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69</v>
      </c>
      <c r="O144" s="170"/>
      <c r="P144" s="62"/>
      <c r="Q144" s="126"/>
    </row>
    <row r="145" customFormat="false" ht="9.75" hidden="false" customHeight="true" outlineLevel="0" collapsed="false">
      <c r="A145" s="91"/>
      <c r="B145" s="152" t="s">
        <v>370</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0</v>
      </c>
      <c r="O145" s="170"/>
      <c r="P145" s="62"/>
      <c r="Q145" s="126"/>
    </row>
    <row r="146" customFormat="false" ht="9.75" hidden="false" customHeight="true" outlineLevel="0" collapsed="false">
      <c r="A146" s="91"/>
      <c r="B146" s="152" t="s">
        <v>371</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1</v>
      </c>
      <c r="O146" s="170"/>
      <c r="P146" s="62"/>
      <c r="Q146" s="126"/>
    </row>
    <row r="147" customFormat="false" ht="9.75" hidden="false" customHeight="true" outlineLevel="0" collapsed="false">
      <c r="A147" s="91"/>
      <c r="B147" s="152" t="s">
        <v>372</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2</v>
      </c>
      <c r="O147" s="170"/>
      <c r="P147" s="62"/>
      <c r="Q147" s="126"/>
    </row>
    <row r="148" customFormat="false" ht="9.75" hidden="false" customHeight="true" outlineLevel="0" collapsed="false">
      <c r="A148" s="91"/>
      <c r="B148" s="152" t="s">
        <v>373</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3</v>
      </c>
      <c r="O148" s="170"/>
      <c r="P148" s="62"/>
      <c r="Q148" s="126"/>
    </row>
    <row r="149" customFormat="false" ht="9.75" hidden="false" customHeight="true" outlineLevel="0" collapsed="false">
      <c r="A149" s="91"/>
      <c r="B149" s="152" t="s">
        <v>374</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4</v>
      </c>
      <c r="O149" s="170"/>
      <c r="P149" s="62"/>
      <c r="Q149" s="126"/>
    </row>
    <row r="150" customFormat="false" ht="9.75" hidden="false" customHeight="true" outlineLevel="0" collapsed="false">
      <c r="A150" s="91"/>
      <c r="B150" s="152" t="s">
        <v>375</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75</v>
      </c>
      <c r="O150" s="170"/>
      <c r="P150" s="62"/>
      <c r="Q150" s="126"/>
    </row>
    <row r="151" customFormat="false" ht="9.75" hidden="false" customHeight="true" outlineLevel="0" collapsed="false">
      <c r="A151" s="91"/>
      <c r="B151" s="152" t="s">
        <v>138</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9</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9</v>
      </c>
      <c r="O153" s="170"/>
      <c r="P153" s="62"/>
      <c r="Q153" s="126"/>
    </row>
    <row r="154" customFormat="false" ht="9.75" hidden="false" customHeight="true" outlineLevel="0" collapsed="false">
      <c r="A154" s="91"/>
      <c r="B154" s="152" t="s">
        <v>366</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366</v>
      </c>
      <c r="O154" s="170"/>
      <c r="P154" s="62"/>
      <c r="Q154" s="126"/>
    </row>
    <row r="155" customFormat="false" ht="9.75" hidden="false" customHeight="true" outlineLevel="0" collapsed="false">
      <c r="A155" s="91"/>
      <c r="B155" s="152" t="s">
        <v>367</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67</v>
      </c>
      <c r="O155" s="170"/>
      <c r="P155" s="62"/>
      <c r="Q155" s="126"/>
    </row>
    <row r="156" customFormat="false" ht="9.75" hidden="false" customHeight="true" outlineLevel="0" collapsed="false">
      <c r="A156" s="91"/>
      <c r="B156" s="152" t="s">
        <v>368</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68</v>
      </c>
      <c r="O156" s="170"/>
      <c r="P156" s="62"/>
      <c r="Q156" s="126"/>
    </row>
    <row r="157" customFormat="false" ht="9.75" hidden="false" customHeight="true" outlineLevel="0" collapsed="false">
      <c r="A157" s="91"/>
      <c r="B157" s="152" t="s">
        <v>369</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69</v>
      </c>
      <c r="O157" s="170"/>
      <c r="P157" s="62"/>
      <c r="Q157" s="126"/>
    </row>
    <row r="158" customFormat="false" ht="9.75" hidden="false" customHeight="true" outlineLevel="0" collapsed="false">
      <c r="A158" s="91"/>
      <c r="B158" s="152" t="s">
        <v>370</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0</v>
      </c>
      <c r="O158" s="170"/>
      <c r="P158" s="62"/>
      <c r="Q158" s="126"/>
    </row>
    <row r="159" customFormat="false" ht="9.75" hidden="false" customHeight="true" outlineLevel="0" collapsed="false">
      <c r="A159" s="91"/>
      <c r="B159" s="152" t="s">
        <v>371</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1</v>
      </c>
      <c r="O159" s="170"/>
      <c r="P159" s="62"/>
      <c r="Q159" s="126"/>
    </row>
    <row r="160" customFormat="false" ht="9.75" hidden="false" customHeight="true" outlineLevel="0" collapsed="false">
      <c r="A160" s="91"/>
      <c r="B160" s="152" t="s">
        <v>372</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2</v>
      </c>
      <c r="O160" s="170"/>
      <c r="P160" s="62"/>
      <c r="Q160" s="126"/>
    </row>
    <row r="161" customFormat="false" ht="9.75" hidden="false" customHeight="true" outlineLevel="0" collapsed="false">
      <c r="A161" s="91"/>
      <c r="B161" s="152" t="s">
        <v>373</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3</v>
      </c>
      <c r="O161" s="170"/>
      <c r="P161" s="62"/>
      <c r="Q161" s="126"/>
    </row>
    <row r="162" customFormat="false" ht="9.75" hidden="false" customHeight="true" outlineLevel="0" collapsed="false">
      <c r="A162" s="91"/>
      <c r="B162" s="152" t="s">
        <v>374</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4</v>
      </c>
      <c r="O162" s="170"/>
      <c r="P162" s="62"/>
      <c r="Q162" s="126"/>
    </row>
    <row r="163" customFormat="false" ht="9.75" hidden="false" customHeight="true" outlineLevel="0" collapsed="false">
      <c r="A163" s="91"/>
      <c r="B163" s="152" t="s">
        <v>375</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75</v>
      </c>
      <c r="O163" s="170"/>
      <c r="P163" s="62"/>
      <c r="Q163" s="126"/>
    </row>
    <row r="164" customFormat="false" ht="9.75" hidden="false" customHeight="true" outlineLevel="0" collapsed="false">
      <c r="A164" s="91"/>
      <c r="B164" s="152" t="s">
        <v>138</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9</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9"/>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9</v>
      </c>
      <c r="B2" s="35"/>
      <c r="C2" s="35"/>
      <c r="D2" s="35"/>
      <c r="E2" s="35"/>
      <c r="F2" s="35"/>
      <c r="G2" s="35"/>
      <c r="H2" s="35" t="s">
        <v>460</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61</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62</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0</v>
      </c>
      <c r="D22" s="158"/>
      <c r="E22" s="158"/>
      <c r="F22" s="158"/>
      <c r="G22" s="158"/>
      <c r="H22" s="158" t="s">
        <v>380</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65</v>
      </c>
      <c r="C24" s="143" t="n">
        <v>1.9</v>
      </c>
      <c r="D24" s="143" t="n">
        <v>0.7</v>
      </c>
      <c r="E24" s="143" t="n">
        <v>0.2</v>
      </c>
      <c r="F24" s="143" t="n">
        <v>1.7</v>
      </c>
      <c r="G24" s="143" t="n">
        <v>-0.2</v>
      </c>
      <c r="H24" s="143" t="n">
        <v>0.3</v>
      </c>
      <c r="I24" s="143" t="n">
        <v>4.7</v>
      </c>
      <c r="J24" s="143" t="n">
        <v>8.2</v>
      </c>
      <c r="K24" s="143" t="n">
        <v>1.1</v>
      </c>
      <c r="L24" s="145" t="n">
        <v>0.6</v>
      </c>
      <c r="M24" s="212" t="n">
        <v>2006</v>
      </c>
      <c r="N24" s="126" t="s">
        <v>365</v>
      </c>
      <c r="O24" s="126"/>
      <c r="P24" s="127"/>
      <c r="Q24" s="127"/>
    </row>
    <row r="25" customFormat="false" ht="9" hidden="true" customHeight="true" outlineLevel="0" collapsed="false">
      <c r="A25" s="141" t="n">
        <v>2007</v>
      </c>
      <c r="B25" s="142" t="s">
        <v>365</v>
      </c>
      <c r="C25" s="143" t="n">
        <v>3</v>
      </c>
      <c r="D25" s="143" t="n">
        <v>3</v>
      </c>
      <c r="E25" s="143" t="n">
        <v>0</v>
      </c>
      <c r="F25" s="143" t="n">
        <v>1.1</v>
      </c>
      <c r="G25" s="143" t="n">
        <v>4.2</v>
      </c>
      <c r="H25" s="143" t="n">
        <v>14.4</v>
      </c>
      <c r="I25" s="143" t="n">
        <v>2.5</v>
      </c>
      <c r="J25" s="143" t="n">
        <v>7</v>
      </c>
      <c r="K25" s="143" t="n">
        <v>-1.1</v>
      </c>
      <c r="L25" s="145" t="n">
        <v>6.4</v>
      </c>
      <c r="M25" s="212" t="n">
        <v>2007</v>
      </c>
      <c r="N25" s="126" t="s">
        <v>365</v>
      </c>
      <c r="O25" s="126"/>
      <c r="P25" s="127"/>
      <c r="Q25" s="127"/>
    </row>
    <row r="26" customFormat="false" ht="9" hidden="true" customHeight="true" outlineLevel="0" collapsed="false">
      <c r="A26" s="141" t="n">
        <v>2008</v>
      </c>
      <c r="B26" s="142" t="s">
        <v>365</v>
      </c>
      <c r="C26" s="143" t="n">
        <v>6.4</v>
      </c>
      <c r="D26" s="143" t="n">
        <v>8</v>
      </c>
      <c r="E26" s="143" t="n">
        <v>4.4</v>
      </c>
      <c r="F26" s="143" t="n">
        <v>-1.4</v>
      </c>
      <c r="G26" s="143" t="n">
        <v>14.7</v>
      </c>
      <c r="H26" s="143" t="n">
        <v>7.1</v>
      </c>
      <c r="I26" s="143" t="n">
        <v>5.4</v>
      </c>
      <c r="J26" s="143" t="n">
        <v>3.5</v>
      </c>
      <c r="K26" s="143" t="n">
        <v>4.9</v>
      </c>
      <c r="L26" s="145" t="n">
        <v>6.6</v>
      </c>
      <c r="M26" s="212" t="n">
        <v>2008</v>
      </c>
      <c r="N26" s="126" t="s">
        <v>365</v>
      </c>
      <c r="O26" s="126"/>
      <c r="P26" s="127"/>
      <c r="Q26" s="127"/>
    </row>
    <row r="27" customFormat="false" ht="9" hidden="true" customHeight="true" outlineLevel="0" collapsed="false">
      <c r="A27" s="141" t="n">
        <v>2009</v>
      </c>
      <c r="B27" s="142" t="s">
        <v>365</v>
      </c>
      <c r="C27" s="143" t="n">
        <v>-1</v>
      </c>
      <c r="D27" s="143" t="n">
        <v>0.5</v>
      </c>
      <c r="E27" s="143" t="n">
        <v>3.4</v>
      </c>
      <c r="F27" s="143" t="n">
        <v>2.6</v>
      </c>
      <c r="G27" s="143" t="n">
        <v>-6.7</v>
      </c>
      <c r="H27" s="143" t="n">
        <v>-5.7</v>
      </c>
      <c r="I27" s="143" t="n">
        <v>-4.8</v>
      </c>
      <c r="J27" s="143" t="n">
        <v>-2.4</v>
      </c>
      <c r="K27" s="143" t="n">
        <v>2.9</v>
      </c>
      <c r="L27" s="145" t="n">
        <v>1.3</v>
      </c>
      <c r="M27" s="212" t="n">
        <v>2009</v>
      </c>
      <c r="N27" s="126" t="s">
        <v>365</v>
      </c>
      <c r="O27" s="126"/>
      <c r="P27" s="127"/>
      <c r="Q27" s="127"/>
    </row>
    <row r="28" customFormat="false" ht="9" hidden="true" customHeight="true" outlineLevel="0" collapsed="false">
      <c r="A28" s="141" t="n">
        <v>2010</v>
      </c>
      <c r="B28" s="142" t="s">
        <v>365</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65</v>
      </c>
      <c r="O28" s="126"/>
      <c r="P28" s="127"/>
      <c r="Q28" s="127"/>
    </row>
    <row r="29" customFormat="false" ht="9" hidden="false" customHeight="true" outlineLevel="0" collapsed="false">
      <c r="A29" s="141" t="n">
        <v>2010</v>
      </c>
      <c r="B29" s="142" t="s">
        <v>365</v>
      </c>
      <c r="C29" s="143" t="n">
        <v>1</v>
      </c>
      <c r="D29" s="143" t="n">
        <v>-0.2</v>
      </c>
      <c r="E29" s="143" t="n">
        <v>0.2</v>
      </c>
      <c r="F29" s="143" t="n">
        <v>0.7</v>
      </c>
      <c r="G29" s="143" t="n">
        <v>-0.4</v>
      </c>
      <c r="H29" s="143" t="n">
        <v>9.4</v>
      </c>
      <c r="I29" s="143" t="n">
        <v>1.8</v>
      </c>
      <c r="J29" s="143" t="n">
        <v>8.2</v>
      </c>
      <c r="K29" s="143" t="n">
        <v>-1.8</v>
      </c>
      <c r="L29" s="145" t="n">
        <v>0.1</v>
      </c>
      <c r="M29" s="212" t="n">
        <v>2010</v>
      </c>
      <c r="N29" s="126" t="s">
        <v>365</v>
      </c>
      <c r="O29" s="126"/>
      <c r="P29" s="127"/>
      <c r="Q29" s="127"/>
    </row>
    <row r="30" customFormat="false" ht="9" hidden="false" customHeight="true" outlineLevel="0" collapsed="false">
      <c r="A30" s="141" t="n">
        <v>2011</v>
      </c>
      <c r="B30" s="142" t="s">
        <v>365</v>
      </c>
      <c r="C30" s="143" t="n">
        <v>3.5</v>
      </c>
      <c r="D30" s="143" t="n">
        <v>3.6</v>
      </c>
      <c r="E30" s="143" t="n">
        <v>3.1</v>
      </c>
      <c r="F30" s="143" t="n">
        <v>1.2</v>
      </c>
      <c r="G30" s="143" t="n">
        <v>4</v>
      </c>
      <c r="H30" s="143" t="n">
        <v>10.5</v>
      </c>
      <c r="I30" s="143" t="n">
        <v>8.5</v>
      </c>
      <c r="J30" s="143" t="n">
        <v>-2.2</v>
      </c>
      <c r="K30" s="143" t="n">
        <v>0.1</v>
      </c>
      <c r="L30" s="145" t="n">
        <v>1.3</v>
      </c>
      <c r="M30" s="212" t="n">
        <v>2011</v>
      </c>
      <c r="N30" s="126" t="s">
        <v>365</v>
      </c>
      <c r="O30" s="126"/>
      <c r="P30" s="127"/>
      <c r="Q30" s="127"/>
    </row>
    <row r="31" customFormat="false" ht="9" hidden="false" customHeight="true" outlineLevel="0" collapsed="false">
      <c r="A31" s="141" t="n">
        <v>2012</v>
      </c>
      <c r="B31" s="142" t="s">
        <v>365</v>
      </c>
      <c r="C31" s="143" t="n">
        <v>3.8</v>
      </c>
      <c r="D31" s="143" t="n">
        <v>2.5</v>
      </c>
      <c r="E31" s="143" t="n">
        <v>6.1</v>
      </c>
      <c r="F31" s="143" t="n">
        <v>6.7</v>
      </c>
      <c r="G31" s="143" t="n">
        <v>0.8</v>
      </c>
      <c r="H31" s="143" t="n">
        <v>-3.7</v>
      </c>
      <c r="I31" s="143" t="n">
        <v>5.3</v>
      </c>
      <c r="J31" s="143" t="n">
        <v>3.5</v>
      </c>
      <c r="K31" s="143" t="n">
        <v>4.7</v>
      </c>
      <c r="L31" s="145" t="n">
        <v>2.9</v>
      </c>
      <c r="M31" s="212" t="n">
        <v>2012</v>
      </c>
      <c r="N31" s="126" t="s">
        <v>365</v>
      </c>
      <c r="O31" s="126"/>
      <c r="P31" s="127"/>
      <c r="Q31" s="127"/>
    </row>
    <row r="32" customFormat="false" ht="9" hidden="false" customHeight="true" outlineLevel="0" collapsed="false">
      <c r="A32" s="141" t="n">
        <v>2013</v>
      </c>
      <c r="B32" s="142" t="s">
        <v>365</v>
      </c>
      <c r="C32" s="143" t="n">
        <v>4.4</v>
      </c>
      <c r="D32" s="143" t="n">
        <v>2.3</v>
      </c>
      <c r="E32" s="143" t="n">
        <v>5.1</v>
      </c>
      <c r="F32" s="143" t="n">
        <v>3</v>
      </c>
      <c r="G32" s="143" t="n">
        <v>5.8</v>
      </c>
      <c r="H32" s="143" t="n">
        <v>9.5</v>
      </c>
      <c r="I32" s="143" t="n">
        <v>7.1</v>
      </c>
      <c r="J32" s="143" t="n">
        <v>8.6</v>
      </c>
      <c r="K32" s="143" t="n">
        <v>1.6</v>
      </c>
      <c r="L32" s="145" t="n">
        <v>1.9</v>
      </c>
      <c r="M32" s="212" t="n">
        <v>2013</v>
      </c>
      <c r="N32" s="126" t="s">
        <v>365</v>
      </c>
      <c r="O32" s="126"/>
      <c r="P32" s="127"/>
      <c r="Q32" s="127"/>
    </row>
    <row r="33" customFormat="false" ht="9" hidden="false" customHeight="true" outlineLevel="0" collapsed="false">
      <c r="A33" s="141" t="n">
        <v>2014</v>
      </c>
      <c r="B33" s="142" t="s">
        <v>365</v>
      </c>
      <c r="C33" s="143" t="n">
        <v>0.6</v>
      </c>
      <c r="D33" s="143" t="n">
        <v>1.3</v>
      </c>
      <c r="E33" s="143" t="n">
        <v>-0.9</v>
      </c>
      <c r="F33" s="143" t="n">
        <v>2.7</v>
      </c>
      <c r="G33" s="143" t="n">
        <v>5.4</v>
      </c>
      <c r="H33" s="143" t="n">
        <v>-3.1</v>
      </c>
      <c r="I33" s="143" t="n">
        <v>0.2</v>
      </c>
      <c r="J33" s="143" t="n">
        <v>-3.3</v>
      </c>
      <c r="K33" s="143" t="n">
        <v>2.3</v>
      </c>
      <c r="L33" s="145" t="n">
        <v>0.7</v>
      </c>
      <c r="M33" s="212" t="n">
        <v>2014</v>
      </c>
      <c r="N33" s="126" t="s">
        <v>365</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9</v>
      </c>
      <c r="C101" s="146" t="n">
        <v>-1.7</v>
      </c>
      <c r="D101" s="146" t="n">
        <v>-0.7</v>
      </c>
      <c r="E101" s="146" t="n">
        <v>0.4</v>
      </c>
      <c r="F101" s="146" t="n">
        <v>0</v>
      </c>
      <c r="G101" s="146" t="n">
        <v>-3.5</v>
      </c>
      <c r="H101" s="146" t="n">
        <v>6.1</v>
      </c>
      <c r="I101" s="146" t="n">
        <v>-4.9</v>
      </c>
      <c r="J101" s="146" t="n">
        <v>-5.5</v>
      </c>
      <c r="K101" s="146" t="n">
        <v>0</v>
      </c>
      <c r="L101" s="161" t="n">
        <v>-1.3</v>
      </c>
      <c r="M101" s="205" t="n">
        <v>2010</v>
      </c>
      <c r="N101" s="149" t="s">
        <v>139</v>
      </c>
      <c r="O101" s="62"/>
      <c r="P101" s="62"/>
      <c r="Q101" s="126"/>
    </row>
    <row r="102" customFormat="false" ht="9" hidden="true" customHeight="true" outlineLevel="0" collapsed="false">
      <c r="A102" s="91"/>
      <c r="B102" s="152" t="s">
        <v>366</v>
      </c>
      <c r="C102" s="146" t="n">
        <v>-2.4</v>
      </c>
      <c r="D102" s="146" t="n">
        <v>-0.8</v>
      </c>
      <c r="E102" s="146" t="n">
        <v>-0.3</v>
      </c>
      <c r="F102" s="146" t="n">
        <v>1.5</v>
      </c>
      <c r="G102" s="146" t="n">
        <v>-3.6</v>
      </c>
      <c r="H102" s="146" t="n">
        <v>5.6</v>
      </c>
      <c r="I102" s="146" t="n">
        <v>-6.4</v>
      </c>
      <c r="J102" s="146" t="n">
        <v>-8.1</v>
      </c>
      <c r="K102" s="146" t="n">
        <v>-1.4</v>
      </c>
      <c r="L102" s="161" t="n">
        <v>-0.7</v>
      </c>
      <c r="M102" s="205"/>
      <c r="N102" s="149" t="s">
        <v>366</v>
      </c>
      <c r="O102" s="62"/>
      <c r="P102" s="62"/>
      <c r="Q102" s="126"/>
    </row>
    <row r="103" customFormat="false" ht="9" hidden="true" customHeight="true" outlineLevel="0" collapsed="false">
      <c r="A103" s="91"/>
      <c r="B103" s="152" t="s">
        <v>367</v>
      </c>
      <c r="C103" s="146" t="n">
        <v>-0.6</v>
      </c>
      <c r="D103" s="146" t="n">
        <v>-0.9</v>
      </c>
      <c r="E103" s="146" t="n">
        <v>-1</v>
      </c>
      <c r="F103" s="146" t="n">
        <v>1.5</v>
      </c>
      <c r="G103" s="146" t="n">
        <v>-3.3</v>
      </c>
      <c r="H103" s="146" t="n">
        <v>5.8</v>
      </c>
      <c r="I103" s="146" t="n">
        <v>-4.7</v>
      </c>
      <c r="J103" s="146" t="n">
        <v>5.4</v>
      </c>
      <c r="K103" s="146" t="n">
        <v>-1</v>
      </c>
      <c r="L103" s="161" t="n">
        <v>0.1</v>
      </c>
      <c r="M103" s="205"/>
      <c r="N103" s="149" t="s">
        <v>367</v>
      </c>
      <c r="O103" s="62"/>
      <c r="P103" s="62"/>
      <c r="Q103" s="126"/>
    </row>
    <row r="104" customFormat="false" ht="9.75" hidden="true" customHeight="true" outlineLevel="0" collapsed="false">
      <c r="A104" s="91"/>
      <c r="B104" s="152" t="s">
        <v>368</v>
      </c>
      <c r="C104" s="146" t="n">
        <v>0.9</v>
      </c>
      <c r="D104" s="146" t="n">
        <v>-0.9</v>
      </c>
      <c r="E104" s="146" t="n">
        <v>1.3</v>
      </c>
      <c r="F104" s="146" t="n">
        <v>1.9</v>
      </c>
      <c r="G104" s="146" t="n">
        <v>-2.9</v>
      </c>
      <c r="H104" s="146" t="n">
        <v>6.2</v>
      </c>
      <c r="I104" s="146" t="n">
        <v>2.3</v>
      </c>
      <c r="J104" s="146" t="n">
        <v>10</v>
      </c>
      <c r="K104" s="146" t="n">
        <v>-2.2</v>
      </c>
      <c r="L104" s="161" t="n">
        <v>-0.3</v>
      </c>
      <c r="M104" s="205"/>
      <c r="N104" s="149" t="s">
        <v>368</v>
      </c>
      <c r="O104" s="62"/>
      <c r="P104" s="62"/>
      <c r="Q104" s="126"/>
    </row>
    <row r="105" customFormat="false" ht="9.75" hidden="true" customHeight="true" outlineLevel="0" collapsed="false">
      <c r="A105" s="91"/>
      <c r="B105" s="152" t="s">
        <v>369</v>
      </c>
      <c r="C105" s="146" t="n">
        <v>0.1</v>
      </c>
      <c r="D105" s="146" t="n">
        <v>-0.8</v>
      </c>
      <c r="E105" s="146" t="n">
        <v>0.4</v>
      </c>
      <c r="F105" s="146" t="n">
        <v>1.4</v>
      </c>
      <c r="G105" s="146" t="n">
        <v>-1.9</v>
      </c>
      <c r="H105" s="146" t="n">
        <v>6.2</v>
      </c>
      <c r="I105" s="146" t="n">
        <v>2.6</v>
      </c>
      <c r="J105" s="146" t="n">
        <v>4.1</v>
      </c>
      <c r="K105" s="146" t="n">
        <v>-2</v>
      </c>
      <c r="L105" s="161" t="n">
        <v>0.2</v>
      </c>
      <c r="M105" s="205"/>
      <c r="N105" s="149" t="s">
        <v>369</v>
      </c>
      <c r="O105" s="62"/>
      <c r="P105" s="62"/>
      <c r="Q105" s="126"/>
    </row>
    <row r="106" customFormat="false" ht="9.75" hidden="true" customHeight="true" outlineLevel="0" collapsed="false">
      <c r="A106" s="91"/>
      <c r="B106" s="152" t="s">
        <v>370</v>
      </c>
      <c r="C106" s="146" t="n">
        <v>0.6</v>
      </c>
      <c r="D106" s="146" t="n">
        <v>-1</v>
      </c>
      <c r="E106" s="146" t="n">
        <v>0.2</v>
      </c>
      <c r="F106" s="146" t="n">
        <v>0.8</v>
      </c>
      <c r="G106" s="146" t="n">
        <v>-0.8</v>
      </c>
      <c r="H106" s="146" t="n">
        <v>14.4</v>
      </c>
      <c r="I106" s="146" t="n">
        <v>2.6</v>
      </c>
      <c r="J106" s="146" t="n">
        <v>7</v>
      </c>
      <c r="K106" s="146" t="n">
        <v>-1.9</v>
      </c>
      <c r="L106" s="161" t="n">
        <v>0</v>
      </c>
      <c r="M106" s="205"/>
      <c r="N106" s="149" t="s">
        <v>370</v>
      </c>
      <c r="O106" s="62"/>
      <c r="P106" s="62"/>
      <c r="Q106" s="127"/>
    </row>
    <row r="107" customFormat="false" ht="9.75" hidden="true" customHeight="true" outlineLevel="0" collapsed="false">
      <c r="A107" s="91"/>
      <c r="B107" s="152" t="s">
        <v>371</v>
      </c>
      <c r="C107" s="146" t="n">
        <v>0.9</v>
      </c>
      <c r="D107" s="146" t="n">
        <v>-0.6</v>
      </c>
      <c r="E107" s="146" t="n">
        <v>0.4</v>
      </c>
      <c r="F107" s="146" t="n">
        <v>0.9</v>
      </c>
      <c r="G107" s="146" t="n">
        <v>1.1</v>
      </c>
      <c r="H107" s="146" t="n">
        <v>17.7</v>
      </c>
      <c r="I107" s="146" t="n">
        <v>-1.4</v>
      </c>
      <c r="J107" s="146" t="n">
        <v>11.2</v>
      </c>
      <c r="K107" s="146" t="n">
        <v>-2.4</v>
      </c>
      <c r="L107" s="161" t="n">
        <v>-0.3</v>
      </c>
      <c r="M107" s="205"/>
      <c r="N107" s="149" t="s">
        <v>371</v>
      </c>
      <c r="O107" s="62"/>
      <c r="P107" s="62"/>
      <c r="Q107" s="127"/>
    </row>
    <row r="108" customFormat="false" ht="9.75" hidden="true" customHeight="true" outlineLevel="0" collapsed="false">
      <c r="A108" s="91"/>
      <c r="B108" s="152" t="s">
        <v>372</v>
      </c>
      <c r="C108" s="146" t="n">
        <v>2</v>
      </c>
      <c r="D108" s="146" t="n">
        <v>-0.8</v>
      </c>
      <c r="E108" s="146" t="n">
        <v>-0.2</v>
      </c>
      <c r="F108" s="146" t="n">
        <v>0.8</v>
      </c>
      <c r="G108" s="146" t="n">
        <v>1.9</v>
      </c>
      <c r="H108" s="146" t="n">
        <v>17.5</v>
      </c>
      <c r="I108" s="146" t="n">
        <v>2.5</v>
      </c>
      <c r="J108" s="146" t="n">
        <v>15.5</v>
      </c>
      <c r="K108" s="146" t="n">
        <v>-2.7</v>
      </c>
      <c r="L108" s="161" t="n">
        <v>0.6</v>
      </c>
      <c r="M108" s="205"/>
      <c r="N108" s="149" t="s">
        <v>372</v>
      </c>
      <c r="O108" s="62"/>
      <c r="P108" s="62"/>
      <c r="Q108" s="127"/>
    </row>
    <row r="109" customFormat="false" ht="9.75" hidden="true" customHeight="true" outlineLevel="0" collapsed="false">
      <c r="A109" s="91"/>
      <c r="B109" s="152" t="s">
        <v>373</v>
      </c>
      <c r="C109" s="146" t="n">
        <v>2.3</v>
      </c>
      <c r="D109" s="146" t="n">
        <v>-0.7</v>
      </c>
      <c r="E109" s="146" t="n">
        <v>-0.5</v>
      </c>
      <c r="F109" s="146" t="n">
        <v>0.7</v>
      </c>
      <c r="G109" s="146" t="n">
        <v>2.8</v>
      </c>
      <c r="H109" s="146" t="n">
        <v>15.9</v>
      </c>
      <c r="I109" s="146" t="n">
        <v>6.2</v>
      </c>
      <c r="J109" s="146" t="n">
        <v>15.2</v>
      </c>
      <c r="K109" s="146" t="n">
        <v>-2.3</v>
      </c>
      <c r="L109" s="161" t="n">
        <v>0.5</v>
      </c>
      <c r="M109" s="205"/>
      <c r="N109" s="149" t="s">
        <v>373</v>
      </c>
      <c r="O109" s="62"/>
      <c r="P109" s="62"/>
      <c r="Q109" s="127"/>
    </row>
    <row r="110" customFormat="false" ht="9.75" hidden="true" customHeight="true" outlineLevel="0" collapsed="false">
      <c r="A110" s="91"/>
      <c r="B110" s="152" t="s">
        <v>374</v>
      </c>
      <c r="C110" s="146" t="n">
        <v>3.3</v>
      </c>
      <c r="D110" s="146" t="n">
        <v>0.3</v>
      </c>
      <c r="E110" s="146" t="n">
        <v>0.8</v>
      </c>
      <c r="F110" s="146" t="n">
        <v>0.6</v>
      </c>
      <c r="G110" s="146" t="n">
        <v>2.9</v>
      </c>
      <c r="H110" s="146" t="n">
        <v>12</v>
      </c>
      <c r="I110" s="146" t="n">
        <v>8.7</v>
      </c>
      <c r="J110" s="146" t="n">
        <v>18.2</v>
      </c>
      <c r="K110" s="146" t="n">
        <v>-2.4</v>
      </c>
      <c r="L110" s="161" t="n">
        <v>0.2</v>
      </c>
      <c r="M110" s="205"/>
      <c r="N110" s="149" t="s">
        <v>374</v>
      </c>
      <c r="O110" s="62"/>
      <c r="P110" s="62"/>
      <c r="Q110" s="127"/>
    </row>
    <row r="111" customFormat="false" ht="9.75" hidden="true" customHeight="true" outlineLevel="0" collapsed="false">
      <c r="A111" s="91"/>
      <c r="B111" s="152" t="s">
        <v>375</v>
      </c>
      <c r="C111" s="146" t="n">
        <v>3.4</v>
      </c>
      <c r="D111" s="146" t="n">
        <v>1.8</v>
      </c>
      <c r="E111" s="146" t="n">
        <v>0.4</v>
      </c>
      <c r="F111" s="146" t="n">
        <v>-1.1</v>
      </c>
      <c r="G111" s="146" t="n">
        <v>2</v>
      </c>
      <c r="H111" s="146" t="n">
        <v>5.5</v>
      </c>
      <c r="I111" s="146" t="n">
        <v>8.3</v>
      </c>
      <c r="J111" s="146" t="n">
        <v>17</v>
      </c>
      <c r="K111" s="146" t="n">
        <v>-1.7</v>
      </c>
      <c r="L111" s="161" t="n">
        <v>1.2</v>
      </c>
      <c r="M111" s="205"/>
      <c r="N111" s="149" t="s">
        <v>375</v>
      </c>
      <c r="O111" s="62"/>
      <c r="P111" s="62"/>
      <c r="Q111" s="127"/>
    </row>
    <row r="112" customFormat="false" ht="9.75" hidden="true" customHeight="true" outlineLevel="0" collapsed="false">
      <c r="A112" s="91"/>
      <c r="B112" s="152" t="s">
        <v>138</v>
      </c>
      <c r="C112" s="146" t="n">
        <v>3.2</v>
      </c>
      <c r="D112" s="146" t="n">
        <v>2.7</v>
      </c>
      <c r="E112" s="146" t="n">
        <v>0.2</v>
      </c>
      <c r="F112" s="146" t="n">
        <v>-0.4</v>
      </c>
      <c r="G112" s="146" t="n">
        <v>1.6</v>
      </c>
      <c r="H112" s="146" t="n">
        <v>2</v>
      </c>
      <c r="I112" s="146" t="n">
        <v>7.4</v>
      </c>
      <c r="J112" s="146" t="n">
        <v>18</v>
      </c>
      <c r="K112" s="146" t="n">
        <v>-1.5</v>
      </c>
      <c r="L112" s="161" t="n">
        <v>0.7</v>
      </c>
      <c r="M112" s="205"/>
      <c r="N112" s="149" t="s">
        <v>138</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9</v>
      </c>
      <c r="C114" s="146" t="n">
        <v>3.3</v>
      </c>
      <c r="D114" s="146" t="n">
        <v>3</v>
      </c>
      <c r="E114" s="146" t="n">
        <v>-0.2</v>
      </c>
      <c r="F114" s="146" t="n">
        <v>-0.1</v>
      </c>
      <c r="G114" s="146" t="n">
        <v>2.3</v>
      </c>
      <c r="H114" s="146" t="n">
        <v>-0.4</v>
      </c>
      <c r="I114" s="146" t="n">
        <v>14.7</v>
      </c>
      <c r="J114" s="146" t="n">
        <v>10.9</v>
      </c>
      <c r="K114" s="146" t="n">
        <v>-2.3</v>
      </c>
      <c r="L114" s="161" t="n">
        <v>1.9</v>
      </c>
      <c r="M114" s="205" t="n">
        <v>2011</v>
      </c>
      <c r="N114" s="149" t="s">
        <v>139</v>
      </c>
      <c r="O114" s="62"/>
      <c r="P114" s="62"/>
      <c r="Q114" s="127"/>
    </row>
    <row r="115" customFormat="false" ht="9.75" hidden="true" customHeight="true" outlineLevel="0" collapsed="false">
      <c r="A115" s="91"/>
      <c r="B115" s="152" t="s">
        <v>366</v>
      </c>
      <c r="C115" s="146" t="n">
        <v>4</v>
      </c>
      <c r="D115" s="146" t="n">
        <v>3</v>
      </c>
      <c r="E115" s="146" t="n">
        <v>0.5</v>
      </c>
      <c r="F115" s="146" t="n">
        <v>0.3</v>
      </c>
      <c r="G115" s="146" t="n">
        <v>2.3</v>
      </c>
      <c r="H115" s="146" t="n">
        <v>2.6</v>
      </c>
      <c r="I115" s="146" t="n">
        <v>20.9</v>
      </c>
      <c r="J115" s="146" t="n">
        <v>8.2</v>
      </c>
      <c r="K115" s="146" t="n">
        <v>-1.3</v>
      </c>
      <c r="L115" s="161" t="n">
        <v>0.9</v>
      </c>
      <c r="M115" s="205"/>
      <c r="N115" s="149" t="s">
        <v>366</v>
      </c>
      <c r="O115" s="62"/>
      <c r="P115" s="62"/>
      <c r="Q115" s="127"/>
    </row>
    <row r="116" customFormat="false" ht="9.75" hidden="true" customHeight="true" outlineLevel="0" collapsed="false">
      <c r="A116" s="91"/>
      <c r="B116" s="152" t="s">
        <v>367</v>
      </c>
      <c r="C116" s="146" t="n">
        <v>3</v>
      </c>
      <c r="D116" s="146" t="n">
        <v>3.3</v>
      </c>
      <c r="E116" s="146" t="n">
        <v>1.5</v>
      </c>
      <c r="F116" s="146" t="n">
        <v>-0.9</v>
      </c>
      <c r="G116" s="146" t="n">
        <v>2.5</v>
      </c>
      <c r="H116" s="146" t="n">
        <v>12.8</v>
      </c>
      <c r="I116" s="146" t="n">
        <v>15.4</v>
      </c>
      <c r="J116" s="146" t="n">
        <v>-1.4</v>
      </c>
      <c r="K116" s="146" t="n">
        <v>-0.9</v>
      </c>
      <c r="L116" s="161" t="n">
        <v>0.8</v>
      </c>
      <c r="M116" s="205"/>
      <c r="N116" s="149" t="s">
        <v>367</v>
      </c>
      <c r="O116" s="62"/>
      <c r="P116" s="62"/>
      <c r="Q116" s="127"/>
    </row>
    <row r="117" customFormat="false" ht="9.75" hidden="true" customHeight="true" outlineLevel="0" collapsed="false">
      <c r="A117" s="91"/>
      <c r="B117" s="152" t="s">
        <v>368</v>
      </c>
      <c r="C117" s="146" t="n">
        <v>2.4</v>
      </c>
      <c r="D117" s="146" t="n">
        <v>3.4</v>
      </c>
      <c r="E117" s="146" t="n">
        <v>0.6</v>
      </c>
      <c r="F117" s="146" t="n">
        <v>-0.8</v>
      </c>
      <c r="G117" s="146" t="n">
        <v>3.4</v>
      </c>
      <c r="H117" s="146" t="n">
        <v>15.9</v>
      </c>
      <c r="I117" s="146" t="n">
        <v>9.1</v>
      </c>
      <c r="J117" s="146" t="n">
        <v>-7.1</v>
      </c>
      <c r="K117" s="146" t="n">
        <v>0</v>
      </c>
      <c r="L117" s="161" t="n">
        <v>1.1</v>
      </c>
      <c r="M117" s="205"/>
      <c r="N117" s="149" t="s">
        <v>368</v>
      </c>
      <c r="O117" s="62"/>
      <c r="P117" s="62"/>
      <c r="Q117" s="127"/>
    </row>
    <row r="118" customFormat="false" ht="9.75" hidden="true" customHeight="true" outlineLevel="0" collapsed="false">
      <c r="A118" s="91"/>
      <c r="B118" s="152" t="s">
        <v>369</v>
      </c>
      <c r="C118" s="146" t="n">
        <v>4.2</v>
      </c>
      <c r="D118" s="146" t="n">
        <v>3.4</v>
      </c>
      <c r="E118" s="146" t="n">
        <v>2.2</v>
      </c>
      <c r="F118" s="146" t="n">
        <v>0.1</v>
      </c>
      <c r="G118" s="146" t="n">
        <v>3.6</v>
      </c>
      <c r="H118" s="146" t="n">
        <v>17.2</v>
      </c>
      <c r="I118" s="146" t="n">
        <v>11.9</v>
      </c>
      <c r="J118" s="146" t="n">
        <v>1.4</v>
      </c>
      <c r="K118" s="146" t="n">
        <v>-0.5</v>
      </c>
      <c r="L118" s="161" t="n">
        <v>1.1</v>
      </c>
      <c r="M118" s="205"/>
      <c r="N118" s="149" t="s">
        <v>369</v>
      </c>
      <c r="O118" s="62"/>
      <c r="P118" s="62"/>
      <c r="Q118" s="127"/>
    </row>
    <row r="119" customFormat="false" ht="9.75" hidden="true" customHeight="true" outlineLevel="0" collapsed="false">
      <c r="A119" s="91"/>
      <c r="B119" s="152" t="s">
        <v>370</v>
      </c>
      <c r="C119" s="146" t="n">
        <v>3.1</v>
      </c>
      <c r="D119" s="146" t="n">
        <v>3.9</v>
      </c>
      <c r="E119" s="146" t="n">
        <v>3.8</v>
      </c>
      <c r="F119" s="146" t="n">
        <v>1.5</v>
      </c>
      <c r="G119" s="146" t="n">
        <v>4</v>
      </c>
      <c r="H119" s="146" t="n">
        <v>9.3</v>
      </c>
      <c r="I119" s="146" t="n">
        <v>3.1</v>
      </c>
      <c r="J119" s="146" t="n">
        <v>0.1</v>
      </c>
      <c r="K119" s="146" t="n">
        <v>0.1</v>
      </c>
      <c r="L119" s="161" t="n">
        <v>0.5</v>
      </c>
      <c r="M119" s="205"/>
      <c r="N119" s="149" t="s">
        <v>370</v>
      </c>
      <c r="O119" s="62"/>
      <c r="P119" s="62"/>
      <c r="Q119" s="127"/>
    </row>
    <row r="120" customFormat="false" ht="9.75" hidden="true" customHeight="true" outlineLevel="0" collapsed="false">
      <c r="A120" s="91"/>
      <c r="B120" s="152" t="s">
        <v>371</v>
      </c>
      <c r="C120" s="146" t="n">
        <v>3.7</v>
      </c>
      <c r="D120" s="146" t="n">
        <v>3.9</v>
      </c>
      <c r="E120" s="146" t="n">
        <v>3.7</v>
      </c>
      <c r="F120" s="146" t="n">
        <v>0.9</v>
      </c>
      <c r="G120" s="146" t="n">
        <v>4.2</v>
      </c>
      <c r="H120" s="146" t="n">
        <v>9.5</v>
      </c>
      <c r="I120" s="146" t="n">
        <v>6.6</v>
      </c>
      <c r="J120" s="146" t="n">
        <v>-3</v>
      </c>
      <c r="K120" s="146" t="n">
        <v>-0.3</v>
      </c>
      <c r="L120" s="161" t="n">
        <v>0.8</v>
      </c>
      <c r="M120" s="205"/>
      <c r="N120" s="149" t="s">
        <v>371</v>
      </c>
      <c r="O120" s="62"/>
      <c r="P120" s="62"/>
      <c r="Q120" s="127"/>
    </row>
    <row r="121" customFormat="false" ht="9.75" hidden="true" customHeight="true" outlineLevel="0" collapsed="false">
      <c r="A121" s="91"/>
      <c r="B121" s="152" t="s">
        <v>372</v>
      </c>
      <c r="C121" s="146" t="n">
        <v>3.6</v>
      </c>
      <c r="D121" s="146" t="n">
        <v>4.8</v>
      </c>
      <c r="E121" s="146" t="n">
        <v>4</v>
      </c>
      <c r="F121" s="146" t="n">
        <v>1.1</v>
      </c>
      <c r="G121" s="146" t="n">
        <v>4.5</v>
      </c>
      <c r="H121" s="146" t="n">
        <v>10.6</v>
      </c>
      <c r="I121" s="146" t="n">
        <v>6.3</v>
      </c>
      <c r="J121" s="146" t="n">
        <v>-7</v>
      </c>
      <c r="K121" s="146" t="n">
        <v>-0.1</v>
      </c>
      <c r="L121" s="161" t="n">
        <v>1</v>
      </c>
      <c r="M121" s="205"/>
      <c r="N121" s="149" t="s">
        <v>372</v>
      </c>
      <c r="O121" s="62"/>
      <c r="P121" s="62"/>
      <c r="Q121" s="127"/>
    </row>
    <row r="122" customFormat="false" ht="9.75" hidden="true" customHeight="true" outlineLevel="0" collapsed="false">
      <c r="A122" s="91"/>
      <c r="B122" s="152" t="s">
        <v>373</v>
      </c>
      <c r="C122" s="146" t="n">
        <v>3.9</v>
      </c>
      <c r="D122" s="146" t="n">
        <v>4.4</v>
      </c>
      <c r="E122" s="146" t="n">
        <v>4.6</v>
      </c>
      <c r="F122" s="146" t="n">
        <v>2</v>
      </c>
      <c r="G122" s="146" t="n">
        <v>5.1</v>
      </c>
      <c r="H122" s="146" t="n">
        <v>12.2</v>
      </c>
      <c r="I122" s="146" t="n">
        <v>6.4</v>
      </c>
      <c r="J122" s="146" t="n">
        <v>-6.2</v>
      </c>
      <c r="K122" s="146" t="n">
        <v>-0.1</v>
      </c>
      <c r="L122" s="161" t="n">
        <v>1.5</v>
      </c>
      <c r="M122" s="205"/>
      <c r="N122" s="149" t="s">
        <v>373</v>
      </c>
      <c r="O122" s="62"/>
      <c r="P122" s="62"/>
      <c r="Q122" s="127"/>
    </row>
    <row r="123" customFormat="false" ht="9.75" hidden="true" customHeight="true" outlineLevel="0" collapsed="false">
      <c r="A123" s="91"/>
      <c r="B123" s="152" t="s">
        <v>374</v>
      </c>
      <c r="C123" s="146" t="n">
        <v>3.8</v>
      </c>
      <c r="D123" s="146" t="n">
        <v>3.6</v>
      </c>
      <c r="E123" s="146" t="n">
        <v>5.2</v>
      </c>
      <c r="F123" s="146" t="n">
        <v>3.5</v>
      </c>
      <c r="G123" s="146" t="n">
        <v>5.9</v>
      </c>
      <c r="H123" s="146" t="n">
        <v>12.8</v>
      </c>
      <c r="I123" s="146" t="n">
        <v>4.1</v>
      </c>
      <c r="J123" s="146" t="n">
        <v>-6.2</v>
      </c>
      <c r="K123" s="146" t="n">
        <v>1.7</v>
      </c>
      <c r="L123" s="161" t="n">
        <v>1.8</v>
      </c>
      <c r="M123" s="205"/>
      <c r="N123" s="149" t="s">
        <v>374</v>
      </c>
      <c r="O123" s="62"/>
      <c r="P123" s="62"/>
      <c r="Q123" s="127"/>
    </row>
    <row r="124" customFormat="false" ht="9.75" hidden="true" customHeight="true" outlineLevel="0" collapsed="false">
      <c r="A124" s="91"/>
      <c r="B124" s="152" t="s">
        <v>375</v>
      </c>
      <c r="C124" s="146" t="n">
        <v>3.7</v>
      </c>
      <c r="D124" s="146" t="n">
        <v>3.2</v>
      </c>
      <c r="E124" s="146" t="n">
        <v>5.5</v>
      </c>
      <c r="F124" s="146" t="n">
        <v>4</v>
      </c>
      <c r="G124" s="146" t="n">
        <v>5</v>
      </c>
      <c r="H124" s="146" t="n">
        <v>13.2</v>
      </c>
      <c r="I124" s="146" t="n">
        <v>5.7</v>
      </c>
      <c r="J124" s="146" t="n">
        <v>-6.3</v>
      </c>
      <c r="K124" s="146" t="n">
        <v>1.9</v>
      </c>
      <c r="L124" s="161" t="n">
        <v>2</v>
      </c>
      <c r="M124" s="205"/>
      <c r="N124" s="149" t="s">
        <v>375</v>
      </c>
      <c r="O124" s="62"/>
      <c r="P124" s="62"/>
      <c r="Q124" s="127"/>
    </row>
    <row r="125" customFormat="false" ht="9.75" hidden="true" customHeight="true" outlineLevel="0" collapsed="false">
      <c r="A125" s="91"/>
      <c r="B125" s="152" t="s">
        <v>138</v>
      </c>
      <c r="C125" s="146" t="n">
        <v>3.3</v>
      </c>
      <c r="D125" s="146" t="n">
        <v>3.1</v>
      </c>
      <c r="E125" s="146" t="n">
        <v>5.8</v>
      </c>
      <c r="F125" s="146" t="n">
        <v>3.2</v>
      </c>
      <c r="G125" s="146" t="n">
        <v>5.3</v>
      </c>
      <c r="H125" s="146" t="n">
        <v>11.1</v>
      </c>
      <c r="I125" s="146" t="n">
        <v>0.4</v>
      </c>
      <c r="J125" s="146" t="n">
        <v>-8.9</v>
      </c>
      <c r="K125" s="146" t="n">
        <v>2.4</v>
      </c>
      <c r="L125" s="161" t="n">
        <v>2.3</v>
      </c>
      <c r="M125" s="205"/>
      <c r="N125" s="149" t="s">
        <v>138</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9</v>
      </c>
      <c r="C127" s="146" t="n">
        <v>3.8</v>
      </c>
      <c r="D127" s="146" t="n">
        <v>2.4</v>
      </c>
      <c r="E127" s="146" t="n">
        <v>7.9</v>
      </c>
      <c r="F127" s="146" t="n">
        <v>6.2</v>
      </c>
      <c r="G127" s="146" t="n">
        <v>4.7</v>
      </c>
      <c r="H127" s="146" t="n">
        <v>10.1</v>
      </c>
      <c r="I127" s="146" t="n">
        <v>3.3</v>
      </c>
      <c r="J127" s="146" t="n">
        <v>-6.5</v>
      </c>
      <c r="K127" s="146" t="n">
        <v>3.1</v>
      </c>
      <c r="L127" s="161" t="n">
        <v>1.6</v>
      </c>
      <c r="M127" s="205" t="n">
        <v>2012</v>
      </c>
      <c r="N127" s="149" t="s">
        <v>139</v>
      </c>
      <c r="O127" s="62"/>
      <c r="P127" s="62"/>
      <c r="Q127" s="127"/>
    </row>
    <row r="128" customFormat="false" ht="9.75" hidden="false" customHeight="true" outlineLevel="0" collapsed="false">
      <c r="A128" s="91"/>
      <c r="B128" s="152" t="s">
        <v>366</v>
      </c>
      <c r="C128" s="146" t="n">
        <v>3.6</v>
      </c>
      <c r="D128" s="146" t="n">
        <v>2.9</v>
      </c>
      <c r="E128" s="146" t="n">
        <v>7.1</v>
      </c>
      <c r="F128" s="146" t="n">
        <v>6</v>
      </c>
      <c r="G128" s="146" t="n">
        <v>4.1</v>
      </c>
      <c r="H128" s="146" t="n">
        <v>10.2</v>
      </c>
      <c r="I128" s="146" t="n">
        <v>-3.4</v>
      </c>
      <c r="J128" s="146" t="n">
        <v>-0.6</v>
      </c>
      <c r="K128" s="146" t="n">
        <v>3.9</v>
      </c>
      <c r="L128" s="161" t="n">
        <v>2.5</v>
      </c>
      <c r="M128" s="205"/>
      <c r="N128" s="149" t="s">
        <v>366</v>
      </c>
      <c r="O128" s="62"/>
      <c r="P128" s="62"/>
      <c r="Q128" s="127"/>
    </row>
    <row r="129" customFormat="false" ht="9.75" hidden="false" customHeight="true" outlineLevel="0" collapsed="false">
      <c r="A129" s="91"/>
      <c r="B129" s="152" t="s">
        <v>367</v>
      </c>
      <c r="C129" s="146" t="n">
        <v>3.8</v>
      </c>
      <c r="D129" s="146" t="n">
        <v>3</v>
      </c>
      <c r="E129" s="146" t="n">
        <v>6.7</v>
      </c>
      <c r="F129" s="146" t="n">
        <v>6.1</v>
      </c>
      <c r="G129" s="146" t="n">
        <v>3.5</v>
      </c>
      <c r="H129" s="146" t="n">
        <v>2.2</v>
      </c>
      <c r="I129" s="146" t="n">
        <v>0.7</v>
      </c>
      <c r="J129" s="146" t="n">
        <v>0.4</v>
      </c>
      <c r="K129" s="146" t="n">
        <v>4.2</v>
      </c>
      <c r="L129" s="161" t="n">
        <v>1.9</v>
      </c>
      <c r="M129" s="205"/>
      <c r="N129" s="149" t="s">
        <v>367</v>
      </c>
      <c r="O129" s="62"/>
      <c r="P129" s="62"/>
      <c r="Q129" s="127"/>
    </row>
    <row r="130" customFormat="false" ht="9.75" hidden="false" customHeight="true" outlineLevel="0" collapsed="false">
      <c r="A130" s="91"/>
      <c r="B130" s="152" t="s">
        <v>368</v>
      </c>
      <c r="C130" s="146" t="n">
        <v>3.6</v>
      </c>
      <c r="D130" s="146" t="n">
        <v>3.1</v>
      </c>
      <c r="E130" s="146" t="n">
        <v>6.4</v>
      </c>
      <c r="F130" s="146" t="n">
        <v>6.8</v>
      </c>
      <c r="G130" s="146" t="n">
        <v>2.2</v>
      </c>
      <c r="H130" s="146" t="n">
        <v>0.4</v>
      </c>
      <c r="I130" s="146" t="n">
        <v>3.7</v>
      </c>
      <c r="J130" s="146" t="n">
        <v>-0.5</v>
      </c>
      <c r="K130" s="146" t="n">
        <v>4.9</v>
      </c>
      <c r="L130" s="161" t="n">
        <v>2.2</v>
      </c>
      <c r="M130" s="205"/>
      <c r="N130" s="149" t="s">
        <v>368</v>
      </c>
      <c r="O130" s="62"/>
      <c r="P130" s="62"/>
      <c r="Q130" s="127"/>
    </row>
    <row r="131" customFormat="false" ht="9.75" hidden="false" customHeight="true" outlineLevel="0" collapsed="false">
      <c r="A131" s="91"/>
      <c r="B131" s="152" t="s">
        <v>369</v>
      </c>
      <c r="C131" s="146" t="n">
        <v>2.8</v>
      </c>
      <c r="D131" s="146" t="n">
        <v>3.1</v>
      </c>
      <c r="E131" s="146" t="n">
        <v>5.6</v>
      </c>
      <c r="F131" s="146" t="n">
        <v>7.6</v>
      </c>
      <c r="G131" s="146" t="n">
        <v>1.4</v>
      </c>
      <c r="H131" s="146" t="n">
        <v>-4.9</v>
      </c>
      <c r="I131" s="146" t="n">
        <v>-0.1</v>
      </c>
      <c r="J131" s="146" t="n">
        <v>-4.2</v>
      </c>
      <c r="K131" s="146" t="n">
        <v>5.5</v>
      </c>
      <c r="L131" s="161" t="n">
        <v>2.5</v>
      </c>
      <c r="M131" s="205"/>
      <c r="N131" s="149" t="s">
        <v>369</v>
      </c>
      <c r="O131" s="62"/>
      <c r="P131" s="62"/>
      <c r="Q131" s="127"/>
    </row>
    <row r="132" customFormat="false" ht="9.75" hidden="false" customHeight="true" outlineLevel="0" collapsed="false">
      <c r="A132" s="91"/>
      <c r="B132" s="152" t="s">
        <v>370</v>
      </c>
      <c r="C132" s="146" t="n">
        <v>3.9</v>
      </c>
      <c r="D132" s="146" t="n">
        <v>2.8</v>
      </c>
      <c r="E132" s="146" t="n">
        <v>5.2</v>
      </c>
      <c r="F132" s="146" t="n">
        <v>5.7</v>
      </c>
      <c r="G132" s="146" t="n">
        <v>0.5</v>
      </c>
      <c r="H132" s="146" t="n">
        <v>-7.6</v>
      </c>
      <c r="I132" s="146" t="n">
        <v>5.4</v>
      </c>
      <c r="J132" s="146" t="n">
        <v>2.6</v>
      </c>
      <c r="K132" s="146" t="n">
        <v>5.6</v>
      </c>
      <c r="L132" s="161" t="n">
        <v>3.6</v>
      </c>
      <c r="M132" s="205"/>
      <c r="N132" s="149" t="s">
        <v>370</v>
      </c>
      <c r="O132" s="62"/>
      <c r="P132" s="62"/>
      <c r="Q132" s="127"/>
    </row>
    <row r="133" customFormat="false" ht="9.75" hidden="false" customHeight="true" outlineLevel="0" collapsed="false">
      <c r="A133" s="91"/>
      <c r="B133" s="152" t="s">
        <v>371</v>
      </c>
      <c r="C133" s="146" t="n">
        <v>3.6</v>
      </c>
      <c r="D133" s="146" t="n">
        <v>2.9</v>
      </c>
      <c r="E133" s="146" t="n">
        <v>5.7</v>
      </c>
      <c r="F133" s="146" t="n">
        <v>6.6</v>
      </c>
      <c r="G133" s="146" t="n">
        <v>-0.6</v>
      </c>
      <c r="H133" s="146" t="n">
        <v>-10.7</v>
      </c>
      <c r="I133" s="146" t="n">
        <v>6</v>
      </c>
      <c r="J133" s="146" t="n">
        <v>3.3</v>
      </c>
      <c r="K133" s="146" t="n">
        <v>5.6</v>
      </c>
      <c r="L133" s="161" t="n">
        <v>3.6</v>
      </c>
      <c r="M133" s="205"/>
      <c r="N133" s="149" t="s">
        <v>371</v>
      </c>
      <c r="O133" s="62"/>
      <c r="P133" s="62"/>
      <c r="Q133" s="127"/>
    </row>
    <row r="134" customFormat="false" ht="9.75" hidden="false" customHeight="true" outlineLevel="0" collapsed="false">
      <c r="A134" s="91"/>
      <c r="B134" s="152" t="s">
        <v>372</v>
      </c>
      <c r="C134" s="146" t="n">
        <v>3.9</v>
      </c>
      <c r="D134" s="146" t="n">
        <v>1.9</v>
      </c>
      <c r="E134" s="146" t="n">
        <v>5.2</v>
      </c>
      <c r="F134" s="146" t="n">
        <v>7.5</v>
      </c>
      <c r="G134" s="146" t="n">
        <v>-1.1</v>
      </c>
      <c r="H134" s="146" t="n">
        <v>-11.5</v>
      </c>
      <c r="I134" s="146" t="n">
        <v>10.5</v>
      </c>
      <c r="J134" s="146" t="n">
        <v>10.2</v>
      </c>
      <c r="K134" s="146" t="n">
        <v>5.4</v>
      </c>
      <c r="L134" s="161" t="n">
        <v>3.1</v>
      </c>
      <c r="M134" s="205"/>
      <c r="N134" s="149" t="s">
        <v>372</v>
      </c>
      <c r="O134" s="62"/>
      <c r="P134" s="62"/>
      <c r="Q134" s="127"/>
    </row>
    <row r="135" customFormat="false" ht="9.75" hidden="false" customHeight="true" outlineLevel="0" collapsed="false">
      <c r="A135" s="91"/>
      <c r="B135" s="152" t="s">
        <v>373</v>
      </c>
      <c r="C135" s="146" t="n">
        <v>3.2</v>
      </c>
      <c r="D135" s="146" t="n">
        <v>2.1</v>
      </c>
      <c r="E135" s="146" t="n">
        <v>4</v>
      </c>
      <c r="F135" s="146" t="n">
        <v>5.9</v>
      </c>
      <c r="G135" s="146" t="n">
        <v>-1.9</v>
      </c>
      <c r="H135" s="146" t="n">
        <v>-9.4</v>
      </c>
      <c r="I135" s="146" t="n">
        <v>7.2</v>
      </c>
      <c r="J135" s="146" t="n">
        <v>8.2</v>
      </c>
      <c r="K135" s="146" t="n">
        <v>5.6</v>
      </c>
      <c r="L135" s="161" t="n">
        <v>3.3</v>
      </c>
      <c r="M135" s="205"/>
      <c r="N135" s="149" t="s">
        <v>373</v>
      </c>
      <c r="O135" s="62"/>
      <c r="P135" s="62"/>
      <c r="Q135" s="127"/>
    </row>
    <row r="136" customFormat="false" ht="9.75" hidden="false" customHeight="true" outlineLevel="0" collapsed="false">
      <c r="A136" s="91"/>
      <c r="B136" s="152" t="s">
        <v>374</v>
      </c>
      <c r="C136" s="146" t="n">
        <v>3.6</v>
      </c>
      <c r="D136" s="146" t="n">
        <v>2.3</v>
      </c>
      <c r="E136" s="146" t="n">
        <v>4.3</v>
      </c>
      <c r="F136" s="146" t="n">
        <v>6.4</v>
      </c>
      <c r="G136" s="146" t="n">
        <v>-2.6</v>
      </c>
      <c r="H136" s="146" t="n">
        <v>-7.4</v>
      </c>
      <c r="I136" s="146" t="n">
        <v>10</v>
      </c>
      <c r="J136" s="146" t="n">
        <v>11</v>
      </c>
      <c r="K136" s="146" t="n">
        <v>3.7</v>
      </c>
      <c r="L136" s="161" t="n">
        <v>3.6</v>
      </c>
      <c r="M136" s="205"/>
      <c r="N136" s="149" t="s">
        <v>374</v>
      </c>
      <c r="O136" s="62"/>
      <c r="P136" s="62"/>
      <c r="Q136" s="127"/>
    </row>
    <row r="137" customFormat="false" ht="9.75" hidden="false" customHeight="true" outlineLevel="0" collapsed="false">
      <c r="A137" s="91"/>
      <c r="B137" s="152" t="s">
        <v>375</v>
      </c>
      <c r="C137" s="146" t="n">
        <v>4.1</v>
      </c>
      <c r="D137" s="146" t="n">
        <v>2.4</v>
      </c>
      <c r="E137" s="146" t="n">
        <v>7.1</v>
      </c>
      <c r="F137" s="146" t="n">
        <v>7.2</v>
      </c>
      <c r="G137" s="146" t="n">
        <v>-1.1</v>
      </c>
      <c r="H137" s="146" t="n">
        <v>-7.2</v>
      </c>
      <c r="I137" s="146" t="n">
        <v>9.9</v>
      </c>
      <c r="J137" s="146" t="n">
        <v>8.1</v>
      </c>
      <c r="K137" s="146" t="n">
        <v>4.9</v>
      </c>
      <c r="L137" s="161" t="n">
        <v>3</v>
      </c>
      <c r="M137" s="205"/>
      <c r="N137" s="149" t="s">
        <v>375</v>
      </c>
      <c r="O137" s="62"/>
      <c r="P137" s="62"/>
      <c r="Q137" s="127"/>
    </row>
    <row r="138" customFormat="false" ht="9.75" hidden="false" customHeight="true" outlineLevel="0" collapsed="false">
      <c r="A138" s="91"/>
      <c r="B138" s="152" t="s">
        <v>138</v>
      </c>
      <c r="C138" s="146" t="n">
        <v>5.2</v>
      </c>
      <c r="D138" s="146" t="n">
        <v>1.7</v>
      </c>
      <c r="E138" s="146" t="n">
        <v>7.8</v>
      </c>
      <c r="F138" s="146" t="n">
        <v>7.7</v>
      </c>
      <c r="G138" s="146" t="n">
        <v>0.5</v>
      </c>
      <c r="H138" s="146" t="n">
        <v>-4.9</v>
      </c>
      <c r="I138" s="146" t="n">
        <v>11.1</v>
      </c>
      <c r="J138" s="146" t="n">
        <v>13.6</v>
      </c>
      <c r="K138" s="146" t="n">
        <v>3.9</v>
      </c>
      <c r="L138" s="161" t="n">
        <v>2.9</v>
      </c>
      <c r="M138" s="205"/>
      <c r="N138" s="149" t="s">
        <v>138</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9</v>
      </c>
      <c r="C140" s="146" t="n">
        <v>4</v>
      </c>
      <c r="D140" s="146" t="n">
        <v>3.1</v>
      </c>
      <c r="E140" s="146" t="n">
        <v>6.3</v>
      </c>
      <c r="F140" s="146" t="n">
        <v>4.3</v>
      </c>
      <c r="G140" s="146" t="n">
        <v>1.2</v>
      </c>
      <c r="H140" s="146" t="n">
        <v>-3.3</v>
      </c>
      <c r="I140" s="146" t="n">
        <v>5.5</v>
      </c>
      <c r="J140" s="146" t="n">
        <v>10.4</v>
      </c>
      <c r="K140" s="146" t="n">
        <v>3.4</v>
      </c>
      <c r="L140" s="161" t="n">
        <v>3.2</v>
      </c>
      <c r="M140" s="205" t="n">
        <v>2013</v>
      </c>
      <c r="N140" s="149" t="s">
        <v>139</v>
      </c>
      <c r="O140" s="62"/>
      <c r="P140" s="62"/>
      <c r="Q140" s="127"/>
    </row>
    <row r="141" customFormat="false" ht="9.75" hidden="false" customHeight="true" outlineLevel="0" collapsed="false">
      <c r="A141" s="91"/>
      <c r="B141" s="152" t="s">
        <v>366</v>
      </c>
      <c r="C141" s="146" t="n">
        <v>3.8</v>
      </c>
      <c r="D141" s="146" t="n">
        <v>2.6</v>
      </c>
      <c r="E141" s="146" t="n">
        <v>7.1</v>
      </c>
      <c r="F141" s="146" t="n">
        <v>4.5</v>
      </c>
      <c r="G141" s="146" t="n">
        <v>2.2</v>
      </c>
      <c r="H141" s="146" t="n">
        <v>-2</v>
      </c>
      <c r="I141" s="146" t="n">
        <v>8.6</v>
      </c>
      <c r="J141" s="146" t="n">
        <v>0.7</v>
      </c>
      <c r="K141" s="146" t="n">
        <v>2.8</v>
      </c>
      <c r="L141" s="161" t="n">
        <v>2.9</v>
      </c>
      <c r="M141" s="205"/>
      <c r="N141" s="149" t="s">
        <v>366</v>
      </c>
      <c r="O141" s="62"/>
      <c r="P141" s="62"/>
      <c r="Q141" s="127"/>
    </row>
    <row r="142" customFormat="false" ht="9.75" hidden="false" customHeight="true" outlineLevel="0" collapsed="false">
      <c r="A142" s="91"/>
      <c r="B142" s="152" t="s">
        <v>367</v>
      </c>
      <c r="C142" s="146" t="n">
        <v>4</v>
      </c>
      <c r="D142" s="146" t="n">
        <v>2.5</v>
      </c>
      <c r="E142" s="146" t="n">
        <v>7.2</v>
      </c>
      <c r="F142" s="146" t="n">
        <v>5.3</v>
      </c>
      <c r="G142" s="146" t="n">
        <v>2.7</v>
      </c>
      <c r="H142" s="146" t="n">
        <v>1</v>
      </c>
      <c r="I142" s="146" t="n">
        <v>8.2</v>
      </c>
      <c r="J142" s="146" t="n">
        <v>3.2</v>
      </c>
      <c r="K142" s="146" t="n">
        <v>1.9</v>
      </c>
      <c r="L142" s="161" t="n">
        <v>3.2</v>
      </c>
      <c r="M142" s="205"/>
      <c r="N142" s="149" t="s">
        <v>367</v>
      </c>
      <c r="O142" s="62"/>
      <c r="P142" s="62"/>
      <c r="Q142" s="127"/>
    </row>
    <row r="143" customFormat="false" ht="9.75" hidden="false" customHeight="true" outlineLevel="0" collapsed="false">
      <c r="A143" s="91"/>
      <c r="B143" s="152" t="s">
        <v>368</v>
      </c>
      <c r="C143" s="146" t="n">
        <v>4.3</v>
      </c>
      <c r="D143" s="146" t="n">
        <v>2.5</v>
      </c>
      <c r="E143" s="146" t="n">
        <v>6.2</v>
      </c>
      <c r="F143" s="146" t="n">
        <v>5</v>
      </c>
      <c r="G143" s="146" t="n">
        <v>3.1</v>
      </c>
      <c r="H143" s="146" t="n">
        <v>0.1</v>
      </c>
      <c r="I143" s="146" t="n">
        <v>8.2</v>
      </c>
      <c r="J143" s="146" t="n">
        <v>8.7</v>
      </c>
      <c r="K143" s="146" t="n">
        <v>1.3</v>
      </c>
      <c r="L143" s="161" t="n">
        <v>2.6</v>
      </c>
      <c r="M143" s="205"/>
      <c r="N143" s="149" t="s">
        <v>368</v>
      </c>
      <c r="O143" s="62"/>
      <c r="P143" s="62"/>
      <c r="Q143" s="127"/>
    </row>
    <row r="144" customFormat="false" ht="9.75" hidden="false" customHeight="true" outlineLevel="0" collapsed="false">
      <c r="A144" s="91"/>
      <c r="B144" s="152" t="s">
        <v>369</v>
      </c>
      <c r="C144" s="146" t="n">
        <v>6</v>
      </c>
      <c r="D144" s="146" t="n">
        <v>2.5</v>
      </c>
      <c r="E144" s="146" t="n">
        <v>7.1</v>
      </c>
      <c r="F144" s="146" t="n">
        <v>2.2</v>
      </c>
      <c r="G144" s="146" t="n">
        <v>5.8</v>
      </c>
      <c r="H144" s="146" t="n">
        <v>10.6</v>
      </c>
      <c r="I144" s="146" t="n">
        <v>8.7</v>
      </c>
      <c r="J144" s="146" t="n">
        <v>19.8</v>
      </c>
      <c r="K144" s="146" t="n">
        <v>1.3</v>
      </c>
      <c r="L144" s="161" t="n">
        <v>1.6</v>
      </c>
      <c r="M144" s="205"/>
      <c r="N144" s="149" t="s">
        <v>369</v>
      </c>
      <c r="O144" s="62"/>
      <c r="P144" s="62"/>
      <c r="Q144" s="127"/>
    </row>
    <row r="145" customFormat="false" ht="9.75" hidden="false" customHeight="true" outlineLevel="0" collapsed="false">
      <c r="A145" s="91"/>
      <c r="B145" s="152" t="s">
        <v>370</v>
      </c>
      <c r="C145" s="146" t="n">
        <v>5.5</v>
      </c>
      <c r="D145" s="146" t="n">
        <v>2.3</v>
      </c>
      <c r="E145" s="146" t="n">
        <v>5.6</v>
      </c>
      <c r="F145" s="146" t="n">
        <v>3.9</v>
      </c>
      <c r="G145" s="146" t="n">
        <v>6.5</v>
      </c>
      <c r="H145" s="146" t="n">
        <v>17</v>
      </c>
      <c r="I145" s="146" t="n">
        <v>8.4</v>
      </c>
      <c r="J145" s="146" t="n">
        <v>17.4</v>
      </c>
      <c r="K145" s="146" t="n">
        <v>0.5</v>
      </c>
      <c r="L145" s="161" t="n">
        <v>2.2</v>
      </c>
      <c r="M145" s="205"/>
      <c r="N145" s="149" t="s">
        <v>370</v>
      </c>
      <c r="O145" s="62"/>
      <c r="P145" s="62"/>
      <c r="Q145" s="127"/>
    </row>
    <row r="146" customFormat="false" ht="9.75" hidden="false" customHeight="true" outlineLevel="0" collapsed="false">
      <c r="A146" s="91"/>
      <c r="B146" s="152" t="s">
        <v>371</v>
      </c>
      <c r="C146" s="146" t="n">
        <v>5.7</v>
      </c>
      <c r="D146" s="146" t="n">
        <v>2.2</v>
      </c>
      <c r="E146" s="146" t="n">
        <v>5.1</v>
      </c>
      <c r="F146" s="146" t="n">
        <v>3</v>
      </c>
      <c r="G146" s="146" t="n">
        <v>7</v>
      </c>
      <c r="H146" s="146" t="n">
        <v>17.5</v>
      </c>
      <c r="I146" s="146" t="n">
        <v>9.9</v>
      </c>
      <c r="J146" s="146" t="n">
        <v>16.4</v>
      </c>
      <c r="K146" s="146" t="n">
        <v>1.3</v>
      </c>
      <c r="L146" s="161" t="n">
        <v>1.8</v>
      </c>
      <c r="M146" s="205"/>
      <c r="N146" s="149" t="s">
        <v>371</v>
      </c>
      <c r="O146" s="62"/>
      <c r="P146" s="62"/>
      <c r="Q146" s="127"/>
    </row>
    <row r="147" customFormat="false" ht="9.75" hidden="false" customHeight="true" outlineLevel="0" collapsed="false">
      <c r="A147" s="91"/>
      <c r="B147" s="152" t="s">
        <v>372</v>
      </c>
      <c r="C147" s="146" t="n">
        <v>5</v>
      </c>
      <c r="D147" s="146" t="n">
        <v>2.3</v>
      </c>
      <c r="E147" s="146" t="n">
        <v>6</v>
      </c>
      <c r="F147" s="146" t="n">
        <v>1.8</v>
      </c>
      <c r="G147" s="146" t="n">
        <v>6.4</v>
      </c>
      <c r="H147" s="146" t="n">
        <v>19.6</v>
      </c>
      <c r="I147" s="146" t="n">
        <v>7.7</v>
      </c>
      <c r="J147" s="146" t="n">
        <v>7.9</v>
      </c>
      <c r="K147" s="146" t="n">
        <v>1.5</v>
      </c>
      <c r="L147" s="161" t="n">
        <v>1.7</v>
      </c>
      <c r="M147" s="205"/>
      <c r="N147" s="149" t="s">
        <v>372</v>
      </c>
      <c r="O147" s="62"/>
      <c r="P147" s="62"/>
      <c r="Q147" s="127"/>
    </row>
    <row r="148" customFormat="false" ht="9.75" hidden="false" customHeight="true" outlineLevel="0" collapsed="false">
      <c r="A148" s="91"/>
      <c r="B148" s="152" t="s">
        <v>373</v>
      </c>
      <c r="C148" s="146" t="n">
        <v>4.7</v>
      </c>
      <c r="D148" s="146" t="n">
        <v>2.3</v>
      </c>
      <c r="E148" s="146" t="n">
        <v>5.5</v>
      </c>
      <c r="F148" s="146" t="n">
        <v>1.7</v>
      </c>
      <c r="G148" s="146" t="n">
        <v>7.1</v>
      </c>
      <c r="H148" s="146" t="n">
        <v>14.7</v>
      </c>
      <c r="I148" s="146" t="n">
        <v>8.8</v>
      </c>
      <c r="J148" s="146" t="n">
        <v>7.2</v>
      </c>
      <c r="K148" s="146" t="n">
        <v>0.9</v>
      </c>
      <c r="L148" s="161" t="n">
        <v>1.4</v>
      </c>
      <c r="M148" s="205"/>
      <c r="N148" s="149" t="s">
        <v>373</v>
      </c>
      <c r="O148" s="62"/>
      <c r="P148" s="62"/>
      <c r="Q148" s="127"/>
    </row>
    <row r="149" customFormat="false" ht="9.75" hidden="false" customHeight="true" outlineLevel="0" collapsed="false">
      <c r="A149" s="91"/>
      <c r="B149" s="152" t="s">
        <v>374</v>
      </c>
      <c r="C149" s="146" t="n">
        <v>3.8</v>
      </c>
      <c r="D149" s="146" t="n">
        <v>2.1</v>
      </c>
      <c r="E149" s="146" t="n">
        <v>4.9</v>
      </c>
      <c r="F149" s="146" t="n">
        <v>1.3</v>
      </c>
      <c r="G149" s="146" t="n">
        <v>8.5</v>
      </c>
      <c r="H149" s="146" t="n">
        <v>13.4</v>
      </c>
      <c r="I149" s="146" t="n">
        <v>5.1</v>
      </c>
      <c r="J149" s="146" t="n">
        <v>1.8</v>
      </c>
      <c r="K149" s="146" t="n">
        <v>1.8</v>
      </c>
      <c r="L149" s="161" t="n">
        <v>0.3</v>
      </c>
      <c r="M149" s="205"/>
      <c r="N149" s="149" t="s">
        <v>374</v>
      </c>
      <c r="O149" s="62"/>
      <c r="P149" s="62"/>
      <c r="Q149" s="127"/>
    </row>
    <row r="150" customFormat="false" ht="9.75" hidden="false" customHeight="true" outlineLevel="0" collapsed="false">
      <c r="A150" s="91"/>
      <c r="B150" s="152" t="s">
        <v>375</v>
      </c>
      <c r="C150" s="146" t="n">
        <v>3.1</v>
      </c>
      <c r="D150" s="146" t="n">
        <v>1.4</v>
      </c>
      <c r="E150" s="146" t="n">
        <v>2</v>
      </c>
      <c r="F150" s="146" t="n">
        <v>1.5</v>
      </c>
      <c r="G150" s="146" t="n">
        <v>10.4</v>
      </c>
      <c r="H150" s="146" t="n">
        <v>15.3</v>
      </c>
      <c r="I150" s="146" t="n">
        <v>4.3</v>
      </c>
      <c r="J150" s="146" t="n">
        <v>3</v>
      </c>
      <c r="K150" s="146" t="n">
        <v>1.6</v>
      </c>
      <c r="L150" s="161" t="n">
        <v>0.6</v>
      </c>
      <c r="M150" s="205"/>
      <c r="N150" s="149" t="s">
        <v>375</v>
      </c>
      <c r="O150" s="62"/>
      <c r="P150" s="62"/>
      <c r="Q150" s="127"/>
    </row>
    <row r="151" customFormat="false" ht="9.75" hidden="false" customHeight="true" outlineLevel="0" collapsed="false">
      <c r="A151" s="91"/>
      <c r="B151" s="152" t="s">
        <v>138</v>
      </c>
      <c r="C151" s="146" t="n">
        <v>2.7</v>
      </c>
      <c r="D151" s="146" t="n">
        <v>1.5</v>
      </c>
      <c r="E151" s="146" t="n">
        <v>-0.3</v>
      </c>
      <c r="F151" s="146" t="n">
        <v>1.4</v>
      </c>
      <c r="G151" s="146" t="n">
        <v>9</v>
      </c>
      <c r="H151" s="146" t="n">
        <v>12.8</v>
      </c>
      <c r="I151" s="146" t="n">
        <v>2.2</v>
      </c>
      <c r="J151" s="146" t="n">
        <v>7.9</v>
      </c>
      <c r="K151" s="146" t="n">
        <v>1.6</v>
      </c>
      <c r="L151" s="161" t="n">
        <v>1.4</v>
      </c>
      <c r="M151" s="205"/>
      <c r="N151" s="149" t="s">
        <v>138</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9</v>
      </c>
      <c r="C153" s="146" t="n">
        <v>3</v>
      </c>
      <c r="D153" s="146" t="n">
        <v>0.1</v>
      </c>
      <c r="E153" s="146" t="n">
        <v>-0.2</v>
      </c>
      <c r="F153" s="146" t="n">
        <v>2.6</v>
      </c>
      <c r="G153" s="146" t="n">
        <v>9.3</v>
      </c>
      <c r="H153" s="146" t="n">
        <v>12.3</v>
      </c>
      <c r="I153" s="146" t="n">
        <v>4.2</v>
      </c>
      <c r="J153" s="146" t="n">
        <v>7.2</v>
      </c>
      <c r="K153" s="146" t="n">
        <v>2.3</v>
      </c>
      <c r="L153" s="161" t="n">
        <v>1.9</v>
      </c>
      <c r="M153" s="205" t="n">
        <v>2014</v>
      </c>
      <c r="N153" s="149" t="s">
        <v>139</v>
      </c>
      <c r="O153" s="62"/>
      <c r="P153" s="62"/>
      <c r="Q153" s="127"/>
    </row>
    <row r="154" customFormat="false" ht="9.75" hidden="false" customHeight="true" outlineLevel="0" collapsed="false">
      <c r="A154" s="91"/>
      <c r="B154" s="152" t="s">
        <v>366</v>
      </c>
      <c r="C154" s="146" t="n">
        <v>2.7</v>
      </c>
      <c r="D154" s="146" t="n">
        <v>0.2</v>
      </c>
      <c r="E154" s="146" t="n">
        <v>-0.6</v>
      </c>
      <c r="F154" s="146" t="n">
        <v>3.7</v>
      </c>
      <c r="G154" s="146" t="n">
        <v>8.9</v>
      </c>
      <c r="H154" s="146" t="n">
        <v>10.2</v>
      </c>
      <c r="I154" s="146" t="n">
        <v>2.2</v>
      </c>
      <c r="J154" s="146" t="n">
        <v>8.7</v>
      </c>
      <c r="K154" s="146" t="n">
        <v>1.8</v>
      </c>
      <c r="L154" s="161" t="n">
        <v>2.4</v>
      </c>
      <c r="M154" s="205"/>
      <c r="N154" s="149" t="s">
        <v>366</v>
      </c>
      <c r="O154" s="62"/>
      <c r="P154" s="62"/>
      <c r="Q154" s="127"/>
    </row>
    <row r="155" customFormat="false" ht="9.75" hidden="false" customHeight="true" outlineLevel="0" collapsed="false">
      <c r="A155" s="91"/>
      <c r="B155" s="152" t="s">
        <v>367</v>
      </c>
      <c r="C155" s="146" t="n">
        <v>2.1</v>
      </c>
      <c r="D155" s="146" t="n">
        <v>0.4</v>
      </c>
      <c r="E155" s="146" t="n">
        <v>-0.3</v>
      </c>
      <c r="F155" s="146" t="n">
        <v>3.7</v>
      </c>
      <c r="G155" s="146" t="n">
        <v>8.5</v>
      </c>
      <c r="H155" s="146" t="n">
        <v>6.2</v>
      </c>
      <c r="I155" s="146" t="n">
        <v>3.2</v>
      </c>
      <c r="J155" s="146" t="n">
        <v>0.6</v>
      </c>
      <c r="K155" s="146" t="n">
        <v>2.1</v>
      </c>
      <c r="L155" s="161" t="n">
        <v>1.7</v>
      </c>
      <c r="M155" s="205"/>
      <c r="N155" s="149" t="s">
        <v>367</v>
      </c>
      <c r="O155" s="62"/>
      <c r="P155" s="62"/>
      <c r="Q155" s="127"/>
    </row>
    <row r="156" customFormat="false" ht="9.75" hidden="false" customHeight="true" outlineLevel="0" collapsed="false">
      <c r="A156" s="91"/>
      <c r="B156" s="152" t="s">
        <v>368</v>
      </c>
      <c r="C156" s="146" t="n">
        <v>1.8</v>
      </c>
      <c r="D156" s="146" t="n">
        <v>0.8</v>
      </c>
      <c r="E156" s="146" t="n">
        <v>0.2</v>
      </c>
      <c r="F156" s="146" t="n">
        <v>3.3</v>
      </c>
      <c r="G156" s="146" t="n">
        <v>7.9</v>
      </c>
      <c r="H156" s="146" t="n">
        <v>3.8</v>
      </c>
      <c r="I156" s="146" t="n">
        <v>2.3</v>
      </c>
      <c r="J156" s="146" t="n">
        <v>-0.4</v>
      </c>
      <c r="K156" s="146" t="n">
        <v>2.5</v>
      </c>
      <c r="L156" s="161" t="n">
        <v>1.3</v>
      </c>
      <c r="M156" s="205"/>
      <c r="N156" s="149" t="s">
        <v>368</v>
      </c>
      <c r="O156" s="62"/>
      <c r="P156" s="62"/>
      <c r="Q156" s="127"/>
    </row>
    <row r="157" customFormat="false" ht="9.75" hidden="false" customHeight="true" outlineLevel="0" collapsed="false">
      <c r="A157" s="91"/>
      <c r="B157" s="152" t="s">
        <v>369</v>
      </c>
      <c r="C157" s="146" t="n">
        <v>-0.4</v>
      </c>
      <c r="D157" s="146" t="n">
        <v>0.8</v>
      </c>
      <c r="E157" s="146" t="n">
        <v>-0.7</v>
      </c>
      <c r="F157" s="146" t="n">
        <v>2.2</v>
      </c>
      <c r="G157" s="146" t="n">
        <v>6.1</v>
      </c>
      <c r="H157" s="146" t="n">
        <v>-3.4</v>
      </c>
      <c r="I157" s="146" t="n">
        <v>1.4</v>
      </c>
      <c r="J157" s="146" t="n">
        <v>-11.5</v>
      </c>
      <c r="K157" s="146" t="n">
        <v>2.3</v>
      </c>
      <c r="L157" s="161" t="n">
        <v>2</v>
      </c>
      <c r="M157" s="205"/>
      <c r="N157" s="149" t="s">
        <v>369</v>
      </c>
      <c r="O157" s="62"/>
      <c r="P157" s="62"/>
      <c r="Q157" s="127"/>
    </row>
    <row r="158" customFormat="false" ht="9.75" hidden="false" customHeight="true" outlineLevel="0" collapsed="false">
      <c r="A158" s="91"/>
      <c r="B158" s="152" t="s">
        <v>370</v>
      </c>
      <c r="C158" s="146" t="n">
        <v>-0.6</v>
      </c>
      <c r="D158" s="146" t="n">
        <v>0.6</v>
      </c>
      <c r="E158" s="146" t="n">
        <v>-0.5</v>
      </c>
      <c r="F158" s="146" t="n">
        <v>1.7</v>
      </c>
      <c r="G158" s="146" t="n">
        <v>5.8</v>
      </c>
      <c r="H158" s="146" t="n">
        <v>-5.3</v>
      </c>
      <c r="I158" s="146" t="n">
        <v>-0.1</v>
      </c>
      <c r="J158" s="146" t="n">
        <v>-11.5</v>
      </c>
      <c r="K158" s="146" t="n">
        <v>2.5</v>
      </c>
      <c r="L158" s="161" t="n">
        <v>0.3</v>
      </c>
      <c r="M158" s="205"/>
      <c r="N158" s="149" t="s">
        <v>370</v>
      </c>
      <c r="O158" s="62"/>
      <c r="P158" s="62"/>
      <c r="Q158" s="127"/>
    </row>
    <row r="159" customFormat="false" ht="9.75" hidden="false" customHeight="true" outlineLevel="0" collapsed="false">
      <c r="A159" s="91"/>
      <c r="B159" s="152" t="s">
        <v>371</v>
      </c>
      <c r="C159" s="146" t="n">
        <v>-0.3</v>
      </c>
      <c r="D159" s="146" t="n">
        <v>1.4</v>
      </c>
      <c r="E159" s="146" t="n">
        <v>-0.6</v>
      </c>
      <c r="F159" s="146" t="n">
        <v>2.3</v>
      </c>
      <c r="G159" s="146" t="n">
        <v>6.6</v>
      </c>
      <c r="H159" s="146" t="n">
        <v>-6.2</v>
      </c>
      <c r="I159" s="146" t="n">
        <v>-2.7</v>
      </c>
      <c r="J159" s="146" t="n">
        <v>-9.3</v>
      </c>
      <c r="K159" s="146" t="n">
        <v>2.7</v>
      </c>
      <c r="L159" s="161" t="n">
        <v>0.3</v>
      </c>
      <c r="M159" s="205"/>
      <c r="N159" s="149" t="s">
        <v>371</v>
      </c>
      <c r="O159" s="62"/>
      <c r="P159" s="62"/>
      <c r="Q159" s="127"/>
    </row>
    <row r="160" customFormat="false" ht="9.75" hidden="false" customHeight="true" outlineLevel="0" collapsed="false">
      <c r="A160" s="91"/>
      <c r="B160" s="152" t="s">
        <v>372</v>
      </c>
      <c r="C160" s="146" t="n">
        <v>0.1</v>
      </c>
      <c r="D160" s="146" t="n">
        <v>2</v>
      </c>
      <c r="E160" s="146" t="n">
        <v>-1.5</v>
      </c>
      <c r="F160" s="146" t="n">
        <v>2.3</v>
      </c>
      <c r="G160" s="146" t="n">
        <v>6.5</v>
      </c>
      <c r="H160" s="146" t="n">
        <v>-8.1</v>
      </c>
      <c r="I160" s="146" t="n">
        <v>-2.7</v>
      </c>
      <c r="J160" s="146" t="n">
        <v>-8.2</v>
      </c>
      <c r="K160" s="146" t="n">
        <v>3</v>
      </c>
      <c r="L160" s="161" t="n">
        <v>-0.6</v>
      </c>
      <c r="M160" s="205"/>
      <c r="N160" s="149" t="s">
        <v>372</v>
      </c>
      <c r="O160" s="62"/>
      <c r="P160" s="62"/>
      <c r="Q160" s="127"/>
    </row>
    <row r="161" customFormat="false" ht="9.75" hidden="false" customHeight="true" outlineLevel="0" collapsed="false">
      <c r="A161" s="91"/>
      <c r="B161" s="152" t="s">
        <v>373</v>
      </c>
      <c r="C161" s="146" t="n">
        <v>1.1</v>
      </c>
      <c r="D161" s="146" t="n">
        <v>1.9</v>
      </c>
      <c r="E161" s="146" t="n">
        <v>-0.8</v>
      </c>
      <c r="F161" s="146" t="n">
        <v>3.3</v>
      </c>
      <c r="G161" s="146" t="n">
        <v>5.9</v>
      </c>
      <c r="H161" s="146" t="n">
        <v>-8.8</v>
      </c>
      <c r="I161" s="146" t="n">
        <v>-2.5</v>
      </c>
      <c r="J161" s="146" t="n">
        <v>-1.3</v>
      </c>
      <c r="K161" s="146" t="n">
        <v>3.8</v>
      </c>
      <c r="L161" s="161" t="n">
        <v>-0.6</v>
      </c>
      <c r="M161" s="205"/>
      <c r="N161" s="149" t="s">
        <v>373</v>
      </c>
      <c r="O161" s="62"/>
      <c r="P161" s="62"/>
      <c r="Q161" s="127"/>
    </row>
    <row r="162" customFormat="false" ht="9.75" hidden="false" customHeight="true" outlineLevel="0" collapsed="false">
      <c r="A162" s="91"/>
      <c r="B162" s="152" t="s">
        <v>374</v>
      </c>
      <c r="C162" s="146" t="n">
        <v>0.1</v>
      </c>
      <c r="D162" s="146" t="n">
        <v>1.7</v>
      </c>
      <c r="E162" s="146" t="n">
        <v>-2.1</v>
      </c>
      <c r="F162" s="146" t="n">
        <v>2.7</v>
      </c>
      <c r="G162" s="146" t="n">
        <v>3.7</v>
      </c>
      <c r="H162" s="146" t="n">
        <v>-9.8</v>
      </c>
      <c r="I162" s="146" t="n">
        <v>-1.1</v>
      </c>
      <c r="J162" s="146" t="n">
        <v>-2.2</v>
      </c>
      <c r="K162" s="146" t="n">
        <v>2.4</v>
      </c>
      <c r="L162" s="161" t="n">
        <v>0.4</v>
      </c>
      <c r="M162" s="205"/>
      <c r="N162" s="149" t="s">
        <v>374</v>
      </c>
      <c r="O162" s="62"/>
      <c r="P162" s="62"/>
      <c r="Q162" s="127"/>
    </row>
    <row r="163" customFormat="false" ht="9.75" hidden="false" customHeight="true" outlineLevel="0" collapsed="false">
      <c r="A163" s="91"/>
      <c r="B163" s="152" t="s">
        <v>375</v>
      </c>
      <c r="C163" s="146" t="n">
        <v>-0.2</v>
      </c>
      <c r="D163" s="146" t="n">
        <v>2.5</v>
      </c>
      <c r="E163" s="146" t="n">
        <v>-2.8</v>
      </c>
      <c r="F163" s="146" t="n">
        <v>2.8</v>
      </c>
      <c r="G163" s="146" t="n">
        <v>-0.9</v>
      </c>
      <c r="H163" s="146" t="n">
        <v>-13.4</v>
      </c>
      <c r="I163" s="146" t="n">
        <v>-3.1</v>
      </c>
      <c r="J163" s="146" t="n">
        <v>-0.1</v>
      </c>
      <c r="K163" s="146" t="n">
        <v>1</v>
      </c>
      <c r="L163" s="161" t="n">
        <v>-0.3</v>
      </c>
      <c r="M163" s="205"/>
      <c r="N163" s="149" t="s">
        <v>375</v>
      </c>
      <c r="O163" s="62"/>
      <c r="P163" s="62"/>
      <c r="Q163" s="127"/>
    </row>
    <row r="164" customFormat="false" ht="9.75" hidden="false" customHeight="true" outlineLevel="0" collapsed="false">
      <c r="A164" s="91"/>
      <c r="B164" s="152" t="s">
        <v>138</v>
      </c>
      <c r="C164" s="146" t="n">
        <v>-1</v>
      </c>
      <c r="D164" s="146" t="n">
        <v>2.8</v>
      </c>
      <c r="E164" s="146" t="n">
        <v>-1.1</v>
      </c>
      <c r="F164" s="146" t="n">
        <v>1.7</v>
      </c>
      <c r="G164" s="146" t="n">
        <v>-2.3</v>
      </c>
      <c r="H164" s="146" t="n">
        <v>-10.3</v>
      </c>
      <c r="I164" s="146" t="n">
        <v>0.7</v>
      </c>
      <c r="J164" s="146" t="n">
        <v>-8.8</v>
      </c>
      <c r="K164" s="146" t="n">
        <v>1.6</v>
      </c>
      <c r="L164" s="161" t="n">
        <v>-1.1</v>
      </c>
      <c r="M164" s="205"/>
      <c r="N164" s="149" t="s">
        <v>138</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9</v>
      </c>
      <c r="C166" s="146" t="n">
        <v>-1</v>
      </c>
      <c r="D166" s="146" t="n">
        <v>4.1</v>
      </c>
      <c r="E166" s="146" t="n">
        <v>-2.2</v>
      </c>
      <c r="F166" s="146" t="n">
        <v>1.6</v>
      </c>
      <c r="G166" s="146" t="n">
        <v>-3.6</v>
      </c>
      <c r="H166" s="146" t="n">
        <v>-9.7</v>
      </c>
      <c r="I166" s="146" t="n">
        <v>-0.2</v>
      </c>
      <c r="J166" s="146" t="n">
        <v>-7.7</v>
      </c>
      <c r="K166" s="146" t="n">
        <v>3.1</v>
      </c>
      <c r="L166" s="161" t="n">
        <v>-0.4</v>
      </c>
      <c r="M166" s="205" t="n">
        <v>2015</v>
      </c>
      <c r="N166" s="149" t="s">
        <v>139</v>
      </c>
      <c r="O166" s="62"/>
      <c r="P166" s="62"/>
      <c r="Q166" s="127"/>
    </row>
    <row r="167" customFormat="false" ht="9.75" hidden="false" customHeight="true" outlineLevel="0" collapsed="false">
      <c r="A167" s="91"/>
      <c r="B167" s="149"/>
      <c r="C167" s="146"/>
      <c r="D167" s="146"/>
      <c r="E167" s="146"/>
      <c r="F167" s="146"/>
      <c r="G167" s="146"/>
      <c r="H167" s="146"/>
      <c r="I167" s="146"/>
      <c r="J167" s="146"/>
      <c r="K167" s="146"/>
      <c r="L167" s="146"/>
      <c r="M167" s="205"/>
      <c r="N167" s="149"/>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3</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64</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3</v>
      </c>
      <c r="B21" s="156"/>
      <c r="H21" s="127"/>
    </row>
    <row r="22" customFormat="false" ht="9.75" hidden="false" customHeight="true" outlineLevel="0" collapsed="false">
      <c r="A22" s="138" t="s">
        <v>364</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65</v>
      </c>
      <c r="C24" s="143" t="n">
        <v>99.9</v>
      </c>
      <c r="D24" s="143" t="n">
        <v>100.2</v>
      </c>
      <c r="E24" s="143" t="n">
        <v>100.6</v>
      </c>
      <c r="F24" s="143" t="n">
        <v>99.5</v>
      </c>
      <c r="G24" s="143" t="n">
        <v>101</v>
      </c>
      <c r="H24" s="127"/>
    </row>
    <row r="25" customFormat="false" ht="9" hidden="true" customHeight="true" outlineLevel="0" collapsed="false">
      <c r="A25" s="141" t="n">
        <v>2007</v>
      </c>
      <c r="B25" s="142" t="s">
        <v>365</v>
      </c>
      <c r="C25" s="143" t="n">
        <v>101.8</v>
      </c>
      <c r="D25" s="143" t="n">
        <v>103.1</v>
      </c>
      <c r="E25" s="143" t="n">
        <v>103.8</v>
      </c>
      <c r="F25" s="143" t="n">
        <v>101.6</v>
      </c>
      <c r="G25" s="143" t="n">
        <v>104.3</v>
      </c>
    </row>
    <row r="26" customFormat="false" ht="9" hidden="true" customHeight="true" outlineLevel="0" collapsed="false">
      <c r="A26" s="141" t="n">
        <v>2008</v>
      </c>
      <c r="B26" s="142" t="s">
        <v>365</v>
      </c>
      <c r="C26" s="143" t="n">
        <v>103.3</v>
      </c>
      <c r="D26" s="143" t="n">
        <v>105.4</v>
      </c>
      <c r="E26" s="143" t="n">
        <v>106.9</v>
      </c>
      <c r="F26" s="143" t="n">
        <v>102.5</v>
      </c>
      <c r="G26" s="143" t="n">
        <v>104.4</v>
      </c>
    </row>
    <row r="27" customFormat="false" ht="9" hidden="true" customHeight="true" outlineLevel="0" collapsed="false">
      <c r="A27" s="141" t="n">
        <v>2009</v>
      </c>
      <c r="B27" s="142" t="s">
        <v>365</v>
      </c>
      <c r="C27" s="143" t="n">
        <v>104.5</v>
      </c>
      <c r="D27" s="143" t="n">
        <v>107.7</v>
      </c>
      <c r="E27" s="143" t="n">
        <v>110.1</v>
      </c>
      <c r="F27" s="143" t="n">
        <v>104</v>
      </c>
      <c r="G27" s="143" t="n">
        <v>105.7</v>
      </c>
    </row>
    <row r="28" customFormat="false" ht="9" hidden="true" customHeight="true" outlineLevel="0" collapsed="false">
      <c r="A28" s="141" t="n">
        <v>2010</v>
      </c>
      <c r="B28" s="142" t="s">
        <v>365</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65</v>
      </c>
      <c r="C29" s="143" t="n">
        <v>100</v>
      </c>
      <c r="D29" s="143" t="n">
        <v>100</v>
      </c>
      <c r="E29" s="143" t="n">
        <v>100</v>
      </c>
      <c r="F29" s="143" t="n">
        <v>100</v>
      </c>
      <c r="G29" s="143" t="n">
        <v>100</v>
      </c>
    </row>
    <row r="30" customFormat="false" ht="9" hidden="false" customHeight="true" outlineLevel="0" collapsed="false">
      <c r="A30" s="141" t="n">
        <v>2011</v>
      </c>
      <c r="B30" s="142" t="s">
        <v>365</v>
      </c>
      <c r="C30" s="143" t="n">
        <v>100.4</v>
      </c>
      <c r="D30" s="143" t="n">
        <v>100.9</v>
      </c>
      <c r="E30" s="143" t="n">
        <v>101.1</v>
      </c>
      <c r="F30" s="143" t="n">
        <v>100.5</v>
      </c>
      <c r="G30" s="143" t="n">
        <v>100</v>
      </c>
    </row>
    <row r="31" customFormat="false" ht="9" hidden="false" customHeight="true" outlineLevel="0" collapsed="false">
      <c r="A31" s="141" t="n">
        <v>2012</v>
      </c>
      <c r="B31" s="142" t="s">
        <v>365</v>
      </c>
      <c r="C31" s="143" t="n">
        <v>102.9</v>
      </c>
      <c r="D31" s="143" t="n">
        <v>102.9</v>
      </c>
      <c r="E31" s="143" t="n">
        <v>102.9</v>
      </c>
      <c r="F31" s="143" t="n">
        <v>103.1</v>
      </c>
      <c r="G31" s="143" t="n">
        <v>101.5</v>
      </c>
    </row>
    <row r="32" customFormat="false" ht="9" hidden="false" customHeight="true" outlineLevel="0" collapsed="false">
      <c r="A32" s="141" t="n">
        <v>2013</v>
      </c>
      <c r="B32" s="142" t="s">
        <v>365</v>
      </c>
      <c r="C32" s="143" t="n">
        <v>99</v>
      </c>
      <c r="D32" s="143" t="n">
        <v>104.6</v>
      </c>
      <c r="E32" s="143" t="n">
        <v>105.6</v>
      </c>
      <c r="F32" s="143" t="n">
        <v>103.7</v>
      </c>
      <c r="G32" s="143" t="n">
        <v>89.1</v>
      </c>
    </row>
    <row r="33" customFormat="false" ht="9" hidden="false" customHeight="true" outlineLevel="0" collapsed="false">
      <c r="A33" s="141" t="n">
        <v>2014</v>
      </c>
      <c r="B33" s="142" t="s">
        <v>365</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366</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67</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68</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69</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0</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1</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2</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3</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4</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75</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138</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366</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67</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68</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69</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0</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1</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2</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3</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4</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75</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138</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366</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67</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68</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69</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0</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1</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2</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3</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4</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75</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366</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67</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68</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69</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0</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1</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2</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3</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4</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75</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138</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9</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366</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67</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68</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69</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0</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1</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2</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3</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4</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75</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138</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9</v>
      </c>
      <c r="C166" s="151" t="s">
        <v>152</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49"/>
      <c r="C167" s="151"/>
      <c r="D167" s="151"/>
      <c r="E167" s="151"/>
      <c r="F167" s="151"/>
      <c r="G167" s="151"/>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1</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72</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0</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65</v>
      </c>
      <c r="C24" s="143" t="n">
        <v>-0.1</v>
      </c>
      <c r="D24" s="143" t="n">
        <v>0.2</v>
      </c>
      <c r="E24" s="143" t="n">
        <v>0.6</v>
      </c>
      <c r="F24" s="143" t="n">
        <v>-0.5</v>
      </c>
      <c r="G24" s="143" t="n">
        <v>1</v>
      </c>
      <c r="H24" s="127"/>
    </row>
    <row r="25" customFormat="false" ht="9" hidden="true" customHeight="true" outlineLevel="0" collapsed="false">
      <c r="A25" s="141" t="n">
        <v>2007</v>
      </c>
      <c r="B25" s="142" t="s">
        <v>365</v>
      </c>
      <c r="C25" s="143" t="n">
        <v>1.9</v>
      </c>
      <c r="D25" s="143" t="n">
        <v>2.9</v>
      </c>
      <c r="E25" s="143" t="n">
        <v>3.2</v>
      </c>
      <c r="F25" s="143" t="n">
        <v>2.1</v>
      </c>
      <c r="G25" s="143" t="n">
        <v>3.3</v>
      </c>
    </row>
    <row r="26" customFormat="false" ht="9" hidden="true" customHeight="true" outlineLevel="0" collapsed="false">
      <c r="A26" s="141" t="n">
        <v>2008</v>
      </c>
      <c r="B26" s="142" t="s">
        <v>365</v>
      </c>
      <c r="C26" s="143" t="n">
        <v>1.5</v>
      </c>
      <c r="D26" s="143" t="n">
        <v>2.2</v>
      </c>
      <c r="E26" s="143" t="n">
        <v>3</v>
      </c>
      <c r="F26" s="143" t="n">
        <v>0.9</v>
      </c>
      <c r="G26" s="143" t="n">
        <v>0.1</v>
      </c>
    </row>
    <row r="27" customFormat="false" ht="9" hidden="true" customHeight="true" outlineLevel="0" collapsed="false">
      <c r="A27" s="141" t="n">
        <v>2009</v>
      </c>
      <c r="B27" s="142" t="s">
        <v>365</v>
      </c>
      <c r="C27" s="143" t="n">
        <v>1.2</v>
      </c>
      <c r="D27" s="143" t="n">
        <v>2.2</v>
      </c>
      <c r="E27" s="143" t="n">
        <v>3</v>
      </c>
      <c r="F27" s="143" t="n">
        <v>1.5</v>
      </c>
      <c r="G27" s="143" t="n">
        <v>1.2</v>
      </c>
    </row>
    <row r="28" customFormat="false" ht="9" hidden="true" customHeight="true" outlineLevel="0" collapsed="false">
      <c r="A28" s="141" t="n">
        <v>2010</v>
      </c>
      <c r="B28" s="142" t="s">
        <v>365</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65</v>
      </c>
      <c r="C29" s="143" t="n">
        <v>0.5</v>
      </c>
      <c r="D29" s="143" t="n">
        <v>1.5</v>
      </c>
      <c r="E29" s="143" t="n">
        <v>2.6</v>
      </c>
      <c r="F29" s="143" t="n">
        <v>-0.3</v>
      </c>
      <c r="G29" s="143" t="n">
        <v>0.2</v>
      </c>
    </row>
    <row r="30" customFormat="false" ht="9" hidden="false" customHeight="true" outlineLevel="0" collapsed="false">
      <c r="A30" s="141" t="n">
        <v>2011</v>
      </c>
      <c r="B30" s="142" t="s">
        <v>365</v>
      </c>
      <c r="C30" s="143" t="n">
        <v>0.4</v>
      </c>
      <c r="D30" s="143" t="n">
        <v>0.9</v>
      </c>
      <c r="E30" s="143" t="n">
        <v>1.1</v>
      </c>
      <c r="F30" s="143" t="n">
        <v>0.5</v>
      </c>
      <c r="G30" s="143" t="n">
        <v>0</v>
      </c>
    </row>
    <row r="31" customFormat="false" ht="9" hidden="false" customHeight="true" outlineLevel="0" collapsed="false">
      <c r="A31" s="141" t="n">
        <v>2012</v>
      </c>
      <c r="B31" s="142" t="s">
        <v>365</v>
      </c>
      <c r="C31" s="143" t="n">
        <v>2.5</v>
      </c>
      <c r="D31" s="143" t="n">
        <v>2</v>
      </c>
      <c r="E31" s="143" t="n">
        <v>1.8</v>
      </c>
      <c r="F31" s="143" t="n">
        <v>2.6</v>
      </c>
      <c r="G31" s="143" t="n">
        <v>1.5</v>
      </c>
    </row>
    <row r="32" customFormat="false" ht="9" hidden="false" customHeight="true" outlineLevel="0" collapsed="false">
      <c r="A32" s="141" t="n">
        <v>2013</v>
      </c>
      <c r="B32" s="142" t="s">
        <v>365</v>
      </c>
      <c r="C32" s="143" t="n">
        <v>-3.8</v>
      </c>
      <c r="D32" s="143" t="n">
        <v>1.7</v>
      </c>
      <c r="E32" s="143" t="n">
        <v>2.6</v>
      </c>
      <c r="F32" s="143" t="n">
        <v>0.6</v>
      </c>
      <c r="G32" s="143" t="n">
        <v>-12.2</v>
      </c>
    </row>
    <row r="33" customFormat="false" ht="9" hidden="false" customHeight="true" outlineLevel="0" collapsed="false">
      <c r="A33" s="141" t="n">
        <v>2014</v>
      </c>
      <c r="B33" s="142" t="s">
        <v>365</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9</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366</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67</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68</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69</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0</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1</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2</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3</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4</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75</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138</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9</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366</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67</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68</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69</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0</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1</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2</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3</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4</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75</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138</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9</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366</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67</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68</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69</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0</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1</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2</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3</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4</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75</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138</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9</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366</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67</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68</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69</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0</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1</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2</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3</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4</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75</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138</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9</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366</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67</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68</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69</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0</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1</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2</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3</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4</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75</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138</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9</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49"/>
      <c r="C167" s="146"/>
      <c r="D167" s="146"/>
      <c r="E167" s="146"/>
      <c r="F167" s="146"/>
      <c r="G167" s="146"/>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3</v>
      </c>
      <c r="F2" s="217"/>
      <c r="G2" s="217"/>
      <c r="I2" s="216" t="s">
        <v>474</v>
      </c>
      <c r="J2" s="216"/>
      <c r="K2" s="216"/>
      <c r="L2" s="216"/>
      <c r="M2" s="216"/>
    </row>
    <row r="4" customFormat="false" ht="12.75" hidden="false" customHeight="false" outlineLevel="0" collapsed="false">
      <c r="A4" s="0" t="s">
        <v>475</v>
      </c>
      <c r="B4" s="0" t="s">
        <v>476</v>
      </c>
      <c r="C4" s="0" t="s">
        <v>477</v>
      </c>
      <c r="E4" s="49" t="s">
        <v>475</v>
      </c>
      <c r="F4" s="50" t="s">
        <v>476</v>
      </c>
      <c r="G4" s="49" t="s">
        <v>48</v>
      </c>
      <c r="I4" s="49" t="s">
        <v>475</v>
      </c>
      <c r="J4" s="50" t="s">
        <v>476</v>
      </c>
      <c r="K4" s="33" t="s">
        <v>48</v>
      </c>
    </row>
    <row r="5" customFormat="false" ht="12.75" hidden="false" customHeight="false" outlineLevel="0" collapsed="false">
      <c r="A5" s="26" t="n">
        <v>2012</v>
      </c>
      <c r="B5" s="218" t="s">
        <v>478</v>
      </c>
      <c r="C5" s="219" t="n">
        <v>102.868832282067</v>
      </c>
      <c r="E5" s="26" t="n">
        <v>2012</v>
      </c>
      <c r="F5" s="218" t="s">
        <v>478</v>
      </c>
      <c r="G5" s="219" t="n">
        <v>2.2</v>
      </c>
      <c r="I5" s="26" t="n">
        <v>2012</v>
      </c>
      <c r="J5" s="220" t="s">
        <v>478</v>
      </c>
      <c r="K5" s="219" t="n">
        <v>-0.1</v>
      </c>
    </row>
    <row r="6" customFormat="false" ht="12.75" hidden="false" customHeight="false" outlineLevel="0" collapsed="false">
      <c r="A6" s="26"/>
      <c r="B6" s="218" t="s">
        <v>479</v>
      </c>
      <c r="C6" s="219" t="n">
        <v>103.36024176294</v>
      </c>
      <c r="E6" s="26"/>
      <c r="F6" s="218" t="s">
        <v>479</v>
      </c>
      <c r="G6" s="219" t="n">
        <v>2.2</v>
      </c>
      <c r="I6" s="26"/>
      <c r="J6" s="220" t="s">
        <v>479</v>
      </c>
      <c r="K6" s="219" t="n">
        <v>0.5</v>
      </c>
    </row>
    <row r="7" customFormat="false" ht="12.75" hidden="false" customHeight="false" outlineLevel="0" collapsed="false">
      <c r="A7" s="26"/>
      <c r="B7" s="218" t="s">
        <v>480</v>
      </c>
      <c r="C7" s="219" t="n">
        <v>103.967313828333</v>
      </c>
      <c r="E7" s="26"/>
      <c r="F7" s="218" t="s">
        <v>480</v>
      </c>
      <c r="G7" s="219" t="n">
        <v>2.3</v>
      </c>
      <c r="I7" s="26"/>
      <c r="J7" s="220" t="s">
        <v>480</v>
      </c>
      <c r="K7" s="219" t="n">
        <v>0.6</v>
      </c>
    </row>
    <row r="8" customFormat="false" ht="12.75" hidden="false" customHeight="false" outlineLevel="0" collapsed="false">
      <c r="A8" s="26"/>
      <c r="B8" s="218" t="s">
        <v>481</v>
      </c>
      <c r="C8" s="219" t="n">
        <v>103.837772023321</v>
      </c>
      <c r="E8" s="26"/>
      <c r="F8" s="218" t="s">
        <v>481</v>
      </c>
      <c r="G8" s="219" t="n">
        <v>1.9</v>
      </c>
      <c r="I8" s="26"/>
      <c r="J8" s="220" t="s">
        <v>481</v>
      </c>
      <c r="K8" s="219" t="n">
        <v>-0.2</v>
      </c>
    </row>
    <row r="9" customFormat="false" ht="12.75" hidden="false" customHeight="false" outlineLevel="0" collapsed="false">
      <c r="A9" s="26"/>
      <c r="B9" s="218" t="s">
        <v>480</v>
      </c>
      <c r="C9" s="219" t="n">
        <v>103.773040170462</v>
      </c>
      <c r="E9" s="26"/>
      <c r="F9" s="218" t="s">
        <v>480</v>
      </c>
      <c r="G9" s="219" t="n">
        <v>1.9</v>
      </c>
      <c r="I9" s="26"/>
      <c r="J9" s="220" t="s">
        <v>480</v>
      </c>
      <c r="K9" s="219" t="n">
        <v>0</v>
      </c>
    </row>
    <row r="10" customFormat="false" ht="12.75" hidden="false" customHeight="false" outlineLevel="0" collapsed="false">
      <c r="A10" s="26"/>
      <c r="B10" s="218" t="s">
        <v>478</v>
      </c>
      <c r="C10" s="219" t="n">
        <v>103.695844222455</v>
      </c>
      <c r="E10" s="26"/>
      <c r="F10" s="218" t="s">
        <v>478</v>
      </c>
      <c r="G10" s="219" t="n">
        <v>1.9</v>
      </c>
      <c r="I10" s="26"/>
      <c r="J10" s="220" t="s">
        <v>478</v>
      </c>
      <c r="K10" s="219" t="n">
        <v>-0.1</v>
      </c>
    </row>
    <row r="11" customFormat="false" ht="12.75" hidden="false" customHeight="false" outlineLevel="0" collapsed="false">
      <c r="A11" s="26"/>
      <c r="B11" s="218" t="s">
        <v>478</v>
      </c>
      <c r="C11" s="219" t="n">
        <v>104.114127276675</v>
      </c>
      <c r="E11" s="26"/>
      <c r="F11" s="218" t="s">
        <v>478</v>
      </c>
      <c r="G11" s="219" t="n">
        <v>2</v>
      </c>
      <c r="I11" s="26"/>
      <c r="J11" s="220" t="s">
        <v>478</v>
      </c>
      <c r="K11" s="219" t="n">
        <v>0.4</v>
      </c>
    </row>
    <row r="12" customFormat="false" ht="12.75" hidden="false" customHeight="false" outlineLevel="0" collapsed="false">
      <c r="A12" s="26"/>
      <c r="B12" s="218" t="s">
        <v>481</v>
      </c>
      <c r="C12" s="219" t="n">
        <v>104.450243555647</v>
      </c>
      <c r="E12" s="26"/>
      <c r="F12" s="218" t="s">
        <v>481</v>
      </c>
      <c r="G12" s="219" t="n">
        <v>2.2</v>
      </c>
      <c r="I12" s="26"/>
      <c r="J12" s="220" t="s">
        <v>481</v>
      </c>
      <c r="K12" s="219" t="n">
        <v>0.4</v>
      </c>
    </row>
    <row r="13" customFormat="false" ht="12.75" hidden="false" customHeight="false" outlineLevel="0" collapsed="false">
      <c r="A13" s="26"/>
      <c r="B13" s="218" t="s">
        <v>482</v>
      </c>
      <c r="C13" s="219" t="n">
        <v>104.551639650075</v>
      </c>
      <c r="E13" s="26"/>
      <c r="F13" s="218" t="s">
        <v>482</v>
      </c>
      <c r="G13" s="219" t="n">
        <v>2.1</v>
      </c>
      <c r="I13" s="26"/>
      <c r="J13" s="220" t="s">
        <v>482</v>
      </c>
      <c r="K13" s="219" t="n">
        <v>0.1</v>
      </c>
    </row>
    <row r="14" customFormat="false" ht="12.75" hidden="false" customHeight="false" outlineLevel="0" collapsed="false">
      <c r="A14" s="26"/>
      <c r="B14" s="218" t="s">
        <v>483</v>
      </c>
      <c r="C14" s="219" t="n">
        <v>104.641329675794</v>
      </c>
      <c r="E14" s="26"/>
      <c r="F14" s="218" t="s">
        <v>483</v>
      </c>
      <c r="G14" s="219" t="n">
        <v>2</v>
      </c>
      <c r="I14" s="26"/>
      <c r="J14" s="220" t="s">
        <v>483</v>
      </c>
      <c r="K14" s="219" t="n">
        <v>0</v>
      </c>
    </row>
    <row r="15" customFormat="false" ht="12.75" hidden="false" customHeight="false" outlineLevel="0" collapsed="false">
      <c r="A15" s="26"/>
      <c r="B15" s="218" t="s">
        <v>484</v>
      </c>
      <c r="C15" s="219" t="n">
        <v>104.651365579953</v>
      </c>
      <c r="E15" s="26"/>
      <c r="F15" s="218" t="s">
        <v>484</v>
      </c>
      <c r="G15" s="219" t="n">
        <v>1.9</v>
      </c>
      <c r="I15" s="26"/>
      <c r="J15" s="220" t="s">
        <v>484</v>
      </c>
      <c r="K15" s="219" t="n">
        <v>0.1</v>
      </c>
    </row>
    <row r="16" customFormat="false" ht="12.75" hidden="false" customHeight="false" outlineLevel="0" collapsed="false">
      <c r="A16" s="26"/>
      <c r="B16" s="218" t="s">
        <v>485</v>
      </c>
      <c r="C16" s="219" t="n">
        <v>105.075169263488</v>
      </c>
      <c r="E16" s="26"/>
      <c r="F16" s="218" t="s">
        <v>485</v>
      </c>
      <c r="G16" s="219" t="n">
        <v>2</v>
      </c>
      <c r="I16" s="26"/>
      <c r="J16" s="220" t="s">
        <v>485</v>
      </c>
      <c r="K16" s="219" t="n">
        <v>0.4</v>
      </c>
      <c r="M16" s="33"/>
    </row>
    <row r="17" customFormat="false" ht="12.75" hidden="false" customHeight="false" outlineLevel="0" collapsed="false">
      <c r="A17" s="26" t="n">
        <v>2013</v>
      </c>
      <c r="B17" s="218" t="s">
        <v>478</v>
      </c>
      <c r="C17" s="221" t="n">
        <v>104.4</v>
      </c>
      <c r="E17" s="26" t="n">
        <v>2013</v>
      </c>
      <c r="F17" s="218" t="s">
        <v>478</v>
      </c>
      <c r="G17" s="221" t="n">
        <v>1.5</v>
      </c>
      <c r="I17" s="26" t="n">
        <v>2013</v>
      </c>
      <c r="J17" s="218" t="s">
        <v>478</v>
      </c>
      <c r="K17" s="222" t="n">
        <v>-0.7</v>
      </c>
    </row>
    <row r="18" customFormat="false" ht="12.75" hidden="false" customHeight="false" outlineLevel="0" collapsed="false">
      <c r="A18" s="26"/>
      <c r="B18" s="218" t="s">
        <v>479</v>
      </c>
      <c r="C18" s="221" t="n">
        <v>105</v>
      </c>
      <c r="E18" s="26"/>
      <c r="F18" s="218" t="s">
        <v>479</v>
      </c>
      <c r="G18" s="221" t="n">
        <v>1.5</v>
      </c>
      <c r="I18" s="26"/>
      <c r="J18" s="218" t="s">
        <v>479</v>
      </c>
      <c r="K18" s="222" t="n">
        <v>0.6</v>
      </c>
    </row>
    <row r="19" customFormat="false" ht="12.75" hidden="false" customHeight="false" outlineLevel="0" collapsed="false">
      <c r="A19" s="26"/>
      <c r="B19" s="218" t="s">
        <v>480</v>
      </c>
      <c r="C19" s="221" t="n">
        <v>105.3</v>
      </c>
      <c r="E19" s="26"/>
      <c r="F19" s="218" t="s">
        <v>480</v>
      </c>
      <c r="G19" s="221" t="n">
        <v>1.3</v>
      </c>
      <c r="I19" s="26"/>
      <c r="J19" s="218" t="s">
        <v>480</v>
      </c>
      <c r="K19" s="222" t="n">
        <v>0.3</v>
      </c>
    </row>
    <row r="20" customFormat="false" ht="12.75" hidden="false" customHeight="false" outlineLevel="0" collapsed="false">
      <c r="A20" s="26"/>
      <c r="B20" s="218" t="s">
        <v>481</v>
      </c>
      <c r="C20" s="221" t="n">
        <v>104.8</v>
      </c>
      <c r="E20" s="26"/>
      <c r="F20" s="218" t="s">
        <v>481</v>
      </c>
      <c r="G20" s="221" t="n">
        <v>1</v>
      </c>
      <c r="I20" s="26"/>
      <c r="J20" s="218" t="s">
        <v>481</v>
      </c>
      <c r="K20" s="222" t="n">
        <v>-0.5</v>
      </c>
    </row>
    <row r="21" customFormat="false" ht="12.75" hidden="false" customHeight="false" outlineLevel="0" collapsed="false">
      <c r="A21" s="26"/>
      <c r="B21" s="218" t="s">
        <v>480</v>
      </c>
      <c r="C21" s="221" t="n">
        <v>105.3</v>
      </c>
      <c r="E21" s="26"/>
      <c r="F21" s="218" t="s">
        <v>480</v>
      </c>
      <c r="G21" s="221" t="n">
        <v>1.4</v>
      </c>
      <c r="I21" s="26"/>
      <c r="J21" s="218" t="s">
        <v>480</v>
      </c>
      <c r="K21" s="222" t="n">
        <v>0.5</v>
      </c>
    </row>
    <row r="22" customFormat="false" ht="12.75" hidden="false" customHeight="false" outlineLevel="0" collapsed="false">
      <c r="A22" s="26"/>
      <c r="B22" s="218" t="s">
        <v>478</v>
      </c>
      <c r="C22" s="221" t="n">
        <v>105.4</v>
      </c>
      <c r="E22" s="26"/>
      <c r="F22" s="218" t="s">
        <v>478</v>
      </c>
      <c r="G22" s="221" t="n">
        <v>1.6</v>
      </c>
      <c r="I22" s="26"/>
      <c r="J22" s="218" t="s">
        <v>478</v>
      </c>
      <c r="K22" s="222" t="n">
        <v>0.1</v>
      </c>
    </row>
    <row r="23" customFormat="false" ht="12.75" hidden="false" customHeight="false" outlineLevel="0" collapsed="false">
      <c r="A23" s="26"/>
      <c r="B23" s="218" t="s">
        <v>478</v>
      </c>
      <c r="C23" s="221" t="n">
        <v>105.8</v>
      </c>
      <c r="E23" s="26"/>
      <c r="F23" s="218" t="s">
        <v>478</v>
      </c>
      <c r="G23" s="221" t="n">
        <v>1.6</v>
      </c>
      <c r="I23" s="26"/>
      <c r="J23" s="218" t="s">
        <v>478</v>
      </c>
      <c r="K23" s="222" t="n">
        <v>0.4</v>
      </c>
    </row>
    <row r="24" customFormat="false" ht="12.75" hidden="false" customHeight="false" outlineLevel="0" collapsed="false">
      <c r="A24" s="26"/>
      <c r="B24" s="218" t="s">
        <v>481</v>
      </c>
      <c r="C24" s="221" t="n">
        <v>105.7</v>
      </c>
      <c r="E24" s="26"/>
      <c r="F24" s="218" t="s">
        <v>481</v>
      </c>
      <c r="G24" s="221" t="n">
        <v>1.1</v>
      </c>
      <c r="I24" s="26"/>
      <c r="J24" s="218" t="s">
        <v>481</v>
      </c>
      <c r="K24" s="222" t="n">
        <v>-0.1</v>
      </c>
    </row>
    <row r="25" customFormat="false" ht="12.75" hidden="false" customHeight="false" outlineLevel="0" collapsed="false">
      <c r="A25" s="26"/>
      <c r="B25" s="218" t="s">
        <v>482</v>
      </c>
      <c r="C25" s="221" t="n">
        <v>105.8</v>
      </c>
      <c r="E25" s="26"/>
      <c r="F25" s="218" t="s">
        <v>482</v>
      </c>
      <c r="G25" s="221" t="n">
        <v>1.1</v>
      </c>
      <c r="I25" s="26"/>
      <c r="J25" s="218" t="s">
        <v>482</v>
      </c>
      <c r="K25" s="222" t="n">
        <v>0.1</v>
      </c>
    </row>
    <row r="26" customFormat="false" ht="12.75" hidden="false" customHeight="false" outlineLevel="0" collapsed="false">
      <c r="A26" s="26"/>
      <c r="B26" s="218" t="s">
        <v>483</v>
      </c>
      <c r="C26" s="221" t="n">
        <v>105.6</v>
      </c>
      <c r="E26" s="26"/>
      <c r="F26" s="218" t="s">
        <v>483</v>
      </c>
      <c r="G26" s="221" t="n">
        <v>1</v>
      </c>
      <c r="I26" s="26"/>
      <c r="J26" s="218" t="s">
        <v>483</v>
      </c>
      <c r="K26" s="222" t="n">
        <v>-0.2</v>
      </c>
    </row>
    <row r="27" customFormat="false" ht="12.75" hidden="false" customHeight="false" outlineLevel="0" collapsed="false">
      <c r="A27" s="26"/>
      <c r="B27" s="218" t="s">
        <v>484</v>
      </c>
      <c r="C27" s="221" t="n">
        <v>105.8</v>
      </c>
      <c r="E27" s="26"/>
      <c r="F27" s="218" t="s">
        <v>484</v>
      </c>
      <c r="G27" s="221" t="n">
        <v>1.1</v>
      </c>
      <c r="I27" s="26"/>
      <c r="J27" s="218" t="s">
        <v>484</v>
      </c>
      <c r="K27" s="222" t="n">
        <v>0.2</v>
      </c>
    </row>
    <row r="28" customFormat="false" ht="12.75" hidden="false" customHeight="false" outlineLevel="0" collapsed="false">
      <c r="A28" s="26"/>
      <c r="B28" s="218" t="s">
        <v>485</v>
      </c>
      <c r="C28" s="221" t="n">
        <v>106.2</v>
      </c>
      <c r="E28" s="26"/>
      <c r="F28" s="218" t="s">
        <v>485</v>
      </c>
      <c r="G28" s="221" t="n">
        <v>1</v>
      </c>
      <c r="I28" s="26"/>
      <c r="J28" s="218" t="s">
        <v>485</v>
      </c>
      <c r="K28" s="222" t="n">
        <v>0.4</v>
      </c>
    </row>
    <row r="29" customFormat="false" ht="12.75" hidden="false" customHeight="false" outlineLevel="0" collapsed="false">
      <c r="A29" s="26" t="n">
        <v>2014</v>
      </c>
      <c r="B29" s="218" t="s">
        <v>478</v>
      </c>
      <c r="C29" s="223" t="n">
        <v>105.6</v>
      </c>
      <c r="E29" s="224" t="n">
        <v>2014</v>
      </c>
      <c r="F29" s="218" t="s">
        <v>478</v>
      </c>
      <c r="G29" s="223" t="n">
        <v>1.1</v>
      </c>
      <c r="I29" s="224" t="n">
        <v>2014</v>
      </c>
      <c r="J29" s="218" t="s">
        <v>478</v>
      </c>
      <c r="K29" s="222" t="n">
        <v>-0.6</v>
      </c>
    </row>
    <row r="30" customFormat="false" ht="15" hidden="false" customHeight="false" outlineLevel="0" collapsed="false">
      <c r="A30" s="217"/>
      <c r="B30" s="218" t="s">
        <v>479</v>
      </c>
      <c r="C30" s="223" t="n">
        <v>106</v>
      </c>
      <c r="E30" s="224"/>
      <c r="F30" s="218" t="s">
        <v>479</v>
      </c>
      <c r="G30" s="223" t="n">
        <v>1</v>
      </c>
      <c r="I30" s="224"/>
      <c r="J30" s="218" t="s">
        <v>479</v>
      </c>
      <c r="K30" s="222" t="n">
        <v>0.4</v>
      </c>
    </row>
    <row r="31" customFormat="false" ht="15" hidden="false" customHeight="false" outlineLevel="0" collapsed="false">
      <c r="A31" s="217"/>
      <c r="B31" s="218" t="s">
        <v>480</v>
      </c>
      <c r="C31" s="223" t="n">
        <v>106.2</v>
      </c>
      <c r="E31" s="224"/>
      <c r="F31" s="218" t="s">
        <v>480</v>
      </c>
      <c r="G31" s="223" t="n">
        <v>0.9</v>
      </c>
      <c r="I31" s="224"/>
      <c r="J31" s="218" t="s">
        <v>480</v>
      </c>
      <c r="K31" s="222" t="n">
        <v>0.2</v>
      </c>
    </row>
    <row r="32" customFormat="false" ht="15" hidden="false" customHeight="false" outlineLevel="0" collapsed="false">
      <c r="A32" s="217"/>
      <c r="B32" s="218" t="s">
        <v>481</v>
      </c>
      <c r="C32" s="223" t="n">
        <v>106</v>
      </c>
      <c r="E32" s="224"/>
      <c r="F32" s="218" t="s">
        <v>481</v>
      </c>
      <c r="G32" s="223" t="n">
        <v>1.1</v>
      </c>
      <c r="I32" s="224"/>
      <c r="J32" s="218" t="s">
        <v>481</v>
      </c>
      <c r="K32" s="222" t="n">
        <v>-0.2</v>
      </c>
    </row>
    <row r="33" customFormat="false" ht="15" hidden="false" customHeight="false" outlineLevel="0" collapsed="false">
      <c r="A33" s="217"/>
      <c r="B33" s="218" t="s">
        <v>480</v>
      </c>
      <c r="C33" s="225" t="n">
        <v>105.7</v>
      </c>
      <c r="E33" s="224"/>
      <c r="F33" s="218" t="s">
        <v>480</v>
      </c>
      <c r="G33" s="226" t="n">
        <v>0.4</v>
      </c>
      <c r="I33" s="224"/>
      <c r="J33" s="218" t="s">
        <v>480</v>
      </c>
      <c r="K33" s="222" t="n">
        <v>-0.3</v>
      </c>
    </row>
    <row r="34" customFormat="false" ht="15" hidden="false" customHeight="false" outlineLevel="0" collapsed="false">
      <c r="A34" s="217"/>
      <c r="B34" s="218" t="s">
        <v>478</v>
      </c>
      <c r="C34" s="225" t="n">
        <v>106.2</v>
      </c>
      <c r="E34" s="224"/>
      <c r="F34" s="218" t="s">
        <v>478</v>
      </c>
      <c r="G34" s="226" t="n">
        <v>0.8</v>
      </c>
      <c r="I34" s="224"/>
      <c r="J34" s="218" t="s">
        <v>478</v>
      </c>
      <c r="K34" s="222" t="n">
        <v>0.5</v>
      </c>
    </row>
    <row r="35" customFormat="false" ht="15" hidden="false" customHeight="false" outlineLevel="0" collapsed="false">
      <c r="A35" s="217"/>
      <c r="B35" s="218" t="s">
        <v>478</v>
      </c>
      <c r="C35" s="225" t="n">
        <v>106.5</v>
      </c>
      <c r="E35" s="224"/>
      <c r="F35" s="218" t="s">
        <v>478</v>
      </c>
      <c r="G35" s="226" t="n">
        <v>0.7</v>
      </c>
      <c r="I35" s="224"/>
      <c r="J35" s="218" t="s">
        <v>478</v>
      </c>
      <c r="K35" s="222" t="n">
        <v>0.3</v>
      </c>
    </row>
    <row r="36" customFormat="false" ht="15" hidden="false" customHeight="false" outlineLevel="0" collapsed="false">
      <c r="A36" s="217"/>
      <c r="B36" s="218" t="s">
        <v>481</v>
      </c>
      <c r="C36" s="225" t="n">
        <v>106.5</v>
      </c>
      <c r="E36" s="224"/>
      <c r="F36" s="218" t="s">
        <v>481</v>
      </c>
      <c r="G36" s="226" t="n">
        <v>0.8</v>
      </c>
      <c r="I36" s="224"/>
      <c r="J36" s="218" t="s">
        <v>481</v>
      </c>
      <c r="K36" s="222" t="n">
        <v>0</v>
      </c>
    </row>
    <row r="37" customFormat="false" ht="12.75" hidden="false" customHeight="false" outlineLevel="0" collapsed="false">
      <c r="B37" s="218" t="s">
        <v>482</v>
      </c>
      <c r="C37" s="225" t="n">
        <v>106.6</v>
      </c>
      <c r="E37" s="224"/>
      <c r="F37" s="218" t="s">
        <v>482</v>
      </c>
      <c r="G37" s="226" t="n">
        <v>0.8</v>
      </c>
      <c r="I37" s="224"/>
      <c r="J37" s="218" t="s">
        <v>482</v>
      </c>
      <c r="K37" s="222" t="n">
        <v>0.1</v>
      </c>
    </row>
    <row r="38" customFormat="false" ht="12.75" hidden="false" customHeight="false" outlineLevel="0" collapsed="false">
      <c r="B38" s="218" t="s">
        <v>483</v>
      </c>
      <c r="C38" s="227" t="n">
        <v>106.3</v>
      </c>
      <c r="F38" s="218" t="s">
        <v>483</v>
      </c>
      <c r="G38" s="226" t="n">
        <v>0.7</v>
      </c>
      <c r="J38" s="218" t="s">
        <v>483</v>
      </c>
      <c r="K38" s="228" t="n">
        <v>-0.3</v>
      </c>
    </row>
    <row r="39" customFormat="false" ht="12.75" hidden="false" customHeight="false" outlineLevel="0" collapsed="false">
      <c r="B39" s="218" t="s">
        <v>484</v>
      </c>
      <c r="C39" s="227" t="n">
        <v>106.2</v>
      </c>
      <c r="F39" s="218" t="s">
        <v>484</v>
      </c>
      <c r="G39" s="226" t="n">
        <v>0.4</v>
      </c>
      <c r="J39" s="218" t="s">
        <v>484</v>
      </c>
      <c r="K39" s="228" t="n">
        <v>-0.1</v>
      </c>
    </row>
    <row r="40" customFormat="false" ht="12.75" hidden="false" customHeight="false" outlineLevel="0" collapsed="false">
      <c r="B40" s="218" t="s">
        <v>485</v>
      </c>
      <c r="C40" s="227" t="n">
        <v>106.3</v>
      </c>
      <c r="F40" s="218" t="s">
        <v>485</v>
      </c>
      <c r="G40" s="226" t="n">
        <v>0.1</v>
      </c>
      <c r="J40" s="218" t="s">
        <v>485</v>
      </c>
      <c r="K40" s="228" t="n">
        <v>0.1</v>
      </c>
    </row>
    <row r="41" customFormat="false" ht="12.75" hidden="false" customHeight="false" outlineLevel="0" collapsed="false">
      <c r="A41" s="26" t="n">
        <v>2015</v>
      </c>
      <c r="B41" s="218" t="s">
        <v>478</v>
      </c>
      <c r="C41" s="223" t="n">
        <v>105.4</v>
      </c>
      <c r="E41" s="224" t="n">
        <v>2015</v>
      </c>
      <c r="F41" s="218" t="s">
        <v>478</v>
      </c>
      <c r="G41" s="223" t="n">
        <v>-0.2</v>
      </c>
      <c r="I41" s="224" t="n">
        <v>2015</v>
      </c>
      <c r="J41" s="218" t="s">
        <v>478</v>
      </c>
      <c r="K41" s="222" t="n">
        <v>-0.8</v>
      </c>
    </row>
    <row r="42" customFormat="false" ht="15" hidden="false" customHeight="false" outlineLevel="0" collapsed="false">
      <c r="A42" s="217"/>
      <c r="B42" s="218" t="s">
        <v>479</v>
      </c>
      <c r="C42" s="223"/>
      <c r="E42" s="224"/>
      <c r="F42" s="218" t="s">
        <v>479</v>
      </c>
      <c r="G42" s="223"/>
      <c r="I42" s="224"/>
      <c r="J42" s="218" t="s">
        <v>479</v>
      </c>
      <c r="K42" s="222"/>
    </row>
    <row r="43" customFormat="false" ht="15" hidden="false" customHeight="false" outlineLevel="0" collapsed="false">
      <c r="A43" s="217"/>
      <c r="B43" s="218" t="s">
        <v>480</v>
      </c>
      <c r="C43" s="223"/>
      <c r="E43" s="224"/>
      <c r="F43" s="218" t="s">
        <v>480</v>
      </c>
      <c r="G43" s="223"/>
      <c r="I43" s="224"/>
      <c r="J43" s="218" t="s">
        <v>480</v>
      </c>
      <c r="K43" s="222"/>
    </row>
    <row r="44" customFormat="false" ht="15" hidden="false" customHeight="false" outlineLevel="0" collapsed="false">
      <c r="A44" s="217"/>
      <c r="B44" s="218" t="s">
        <v>481</v>
      </c>
      <c r="C44" s="223"/>
      <c r="E44" s="224"/>
      <c r="F44" s="218" t="s">
        <v>481</v>
      </c>
      <c r="G44" s="223"/>
      <c r="I44" s="224"/>
      <c r="J44" s="218" t="s">
        <v>481</v>
      </c>
      <c r="K44" s="222"/>
    </row>
    <row r="45" customFormat="false" ht="15" hidden="false" customHeight="false" outlineLevel="0" collapsed="false">
      <c r="A45" s="217"/>
      <c r="B45" s="218" t="s">
        <v>480</v>
      </c>
      <c r="C45" s="225"/>
      <c r="E45" s="224"/>
      <c r="F45" s="218" t="s">
        <v>480</v>
      </c>
      <c r="G45" s="226"/>
      <c r="I45" s="224"/>
      <c r="J45" s="218" t="s">
        <v>480</v>
      </c>
      <c r="K45" s="222"/>
    </row>
    <row r="46" customFormat="false" ht="15" hidden="false" customHeight="false" outlineLevel="0" collapsed="false">
      <c r="A46" s="217"/>
      <c r="B46" s="218" t="s">
        <v>478</v>
      </c>
      <c r="C46" s="225"/>
      <c r="E46" s="224"/>
      <c r="F46" s="218" t="s">
        <v>478</v>
      </c>
      <c r="G46" s="226"/>
      <c r="I46" s="224"/>
      <c r="J46" s="218" t="s">
        <v>478</v>
      </c>
      <c r="K46" s="222"/>
    </row>
    <row r="47" customFormat="false" ht="15" hidden="false" customHeight="false" outlineLevel="0" collapsed="false">
      <c r="A47" s="217"/>
      <c r="B47" s="218" t="s">
        <v>478</v>
      </c>
      <c r="C47" s="225"/>
      <c r="E47" s="224"/>
      <c r="F47" s="218" t="s">
        <v>478</v>
      </c>
      <c r="G47" s="226"/>
      <c r="I47" s="224"/>
      <c r="J47" s="218" t="s">
        <v>478</v>
      </c>
      <c r="K47" s="222"/>
    </row>
    <row r="48" customFormat="false" ht="15" hidden="false" customHeight="false" outlineLevel="0" collapsed="false">
      <c r="A48" s="217"/>
      <c r="B48" s="218" t="s">
        <v>481</v>
      </c>
      <c r="C48" s="225"/>
      <c r="E48" s="224"/>
      <c r="F48" s="218" t="s">
        <v>481</v>
      </c>
      <c r="G48" s="226"/>
      <c r="I48" s="224"/>
      <c r="J48" s="218" t="s">
        <v>481</v>
      </c>
      <c r="K48" s="222"/>
    </row>
    <row r="49" customFormat="false" ht="12.75" hidden="false" customHeight="false" outlineLevel="0" collapsed="false">
      <c r="B49" s="218" t="s">
        <v>482</v>
      </c>
      <c r="C49" s="225"/>
      <c r="E49" s="224"/>
      <c r="F49" s="218" t="s">
        <v>482</v>
      </c>
      <c r="G49" s="226"/>
      <c r="I49" s="224"/>
      <c r="J49" s="218" t="s">
        <v>482</v>
      </c>
      <c r="K49" s="222"/>
    </row>
    <row r="50" customFormat="false" ht="12.75" hidden="false" customHeight="false" outlineLevel="0" collapsed="false">
      <c r="B50" s="218" t="s">
        <v>483</v>
      </c>
      <c r="C50" s="227"/>
      <c r="F50" s="218" t="s">
        <v>483</v>
      </c>
      <c r="G50" s="226"/>
      <c r="J50" s="218" t="s">
        <v>483</v>
      </c>
      <c r="K50" s="228"/>
    </row>
    <row r="51" customFormat="false" ht="12.75" hidden="false" customHeight="false" outlineLevel="0" collapsed="false">
      <c r="B51" s="218" t="s">
        <v>484</v>
      </c>
      <c r="C51" s="227"/>
      <c r="F51" s="218" t="s">
        <v>484</v>
      </c>
      <c r="G51" s="226"/>
      <c r="J51" s="218" t="s">
        <v>484</v>
      </c>
      <c r="K51" s="228"/>
    </row>
    <row r="52" customFormat="false" ht="12.75" hidden="false" customHeight="false" outlineLevel="0" collapsed="false">
      <c r="B52" s="218" t="s">
        <v>485</v>
      </c>
      <c r="C52" s="227"/>
      <c r="F52" s="218" t="s">
        <v>485</v>
      </c>
      <c r="G52" s="226"/>
      <c r="J52" s="218" t="s">
        <v>485</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6.3</v>
      </c>
      <c r="D15" s="72" t="s">
        <v>141</v>
      </c>
      <c r="E15" s="72" t="n">
        <v>-0.2</v>
      </c>
      <c r="F15" s="72" t="n">
        <v>-0.8</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2.71</v>
      </c>
      <c r="C17" s="75" t="n">
        <v>112</v>
      </c>
      <c r="D17" s="72" t="n">
        <v>112.8</v>
      </c>
      <c r="E17" s="72" t="n">
        <v>-1</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7.59</v>
      </c>
      <c r="C19" s="75" t="n">
        <v>112.5</v>
      </c>
      <c r="D19" s="82" t="n">
        <v>111.8</v>
      </c>
      <c r="E19" s="82" t="n">
        <v>1.8</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4.93</v>
      </c>
      <c r="C21" s="75" t="n">
        <v>106.3</v>
      </c>
      <c r="D21" s="82" t="n">
        <v>102.8</v>
      </c>
      <c r="E21" s="82" t="n">
        <v>0.4</v>
      </c>
      <c r="F21" s="72" t="n">
        <v>-3.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17.29</v>
      </c>
      <c r="C23" s="75" t="n">
        <v>105.3</v>
      </c>
      <c r="D23" s="82" t="n">
        <v>105.3</v>
      </c>
      <c r="E23" s="82" t="n">
        <v>-0.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41</v>
      </c>
      <c r="C25" s="75" t="n">
        <v>103.2</v>
      </c>
      <c r="D25" s="82" t="n">
        <v>103.7</v>
      </c>
      <c r="E25" s="82" t="n">
        <v>1.2</v>
      </c>
      <c r="F25" s="72" t="n">
        <v>0.5</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9.93</v>
      </c>
      <c r="C27" s="75" t="n">
        <v>102.9</v>
      </c>
      <c r="D27" s="82" t="n">
        <v>103.3</v>
      </c>
      <c r="E27" s="82" t="n">
        <v>1.1</v>
      </c>
      <c r="F27" s="72" t="n">
        <v>0.4</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1.07</v>
      </c>
      <c r="C29" s="75" t="n">
        <v>105.1</v>
      </c>
      <c r="D29" s="82" t="n">
        <v>106.3</v>
      </c>
      <c r="E29" s="82" t="n">
        <v>1.6</v>
      </c>
      <c r="F29" s="72" t="n">
        <v>1.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68.19</v>
      </c>
      <c r="C31" s="75" t="n">
        <v>112.1</v>
      </c>
      <c r="D31" s="82" t="n">
        <v>110</v>
      </c>
      <c r="E31" s="82" t="n">
        <v>-5.6</v>
      </c>
      <c r="F31" s="72" t="n">
        <v>-1.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8.1</v>
      </c>
      <c r="C33" s="75" t="n">
        <v>111.6</v>
      </c>
      <c r="D33" s="82" t="n">
        <v>111.7</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1</v>
      </c>
      <c r="B35" s="76" t="n">
        <v>49.78</v>
      </c>
      <c r="C35" s="75" t="n">
        <v>102.6</v>
      </c>
      <c r="D35" s="82" t="n">
        <v>102.9</v>
      </c>
      <c r="E35" s="82" t="n">
        <v>1</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2</v>
      </c>
      <c r="D38" s="82" t="s">
        <v>152</v>
      </c>
      <c r="E38" s="82" t="n">
        <v>2.9</v>
      </c>
      <c r="F38" s="72" t="n">
        <v>0.8</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3</v>
      </c>
      <c r="B40" s="76" t="n">
        <v>134.73</v>
      </c>
      <c r="C40" s="75" t="n">
        <v>104.8</v>
      </c>
      <c r="D40" s="82" t="n">
        <v>103.3</v>
      </c>
      <c r="E40" s="82" t="n">
        <v>-3.2</v>
      </c>
      <c r="F40" s="72" t="n">
        <v>-1.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4</v>
      </c>
      <c r="B42" s="76" t="n">
        <v>30.1</v>
      </c>
      <c r="C42" s="75" t="n">
        <v>91.7</v>
      </c>
      <c r="D42" s="82" t="n">
        <v>91.9</v>
      </c>
      <c r="E42" s="82" t="n">
        <v>-1</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5</v>
      </c>
      <c r="B44" s="76" t="n">
        <v>114.92</v>
      </c>
      <c r="C44" s="75" t="n">
        <v>108.2</v>
      </c>
      <c r="D44" s="82" t="n">
        <v>102.6</v>
      </c>
      <c r="E44" s="82" t="n">
        <v>-0.1</v>
      </c>
      <c r="F44" s="72" t="n">
        <v>-5.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6</v>
      </c>
      <c r="B46" s="76" t="n">
        <v>8.8</v>
      </c>
      <c r="C46" s="75" t="n">
        <v>113.9</v>
      </c>
      <c r="D46" s="82" t="n">
        <v>114</v>
      </c>
      <c r="E46" s="82" t="n">
        <v>3.1</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7</v>
      </c>
      <c r="B48" s="76" t="n">
        <v>44.67</v>
      </c>
      <c r="C48" s="75" t="n">
        <v>109.2</v>
      </c>
      <c r="D48" s="82" t="n">
        <v>110.1</v>
      </c>
      <c r="E48" s="82" t="n">
        <v>2.4</v>
      </c>
      <c r="F48" s="72" t="n">
        <v>0.8</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8</v>
      </c>
      <c r="B50" s="76" t="n">
        <v>70.04</v>
      </c>
      <c r="C50" s="75" t="n">
        <v>107</v>
      </c>
      <c r="D50" s="82" t="n">
        <v>106.9</v>
      </c>
      <c r="E50" s="82" t="n">
        <v>1</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c r="G3" s="91"/>
    </row>
    <row r="4" customFormat="false" ht="9.75" hidden="false" customHeight="true" outlineLevel="0" collapsed="false">
      <c r="A4" s="53" t="s">
        <v>161</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4</v>
      </c>
      <c r="D12" s="68" t="n">
        <v>2015</v>
      </c>
      <c r="E12" s="68" t="n">
        <v>2014</v>
      </c>
      <c r="F12" s="68" t="n">
        <v>2014</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6.3</v>
      </c>
      <c r="D15" s="72" t="s">
        <v>141</v>
      </c>
      <c r="E15" s="72" t="n">
        <v>-0.2</v>
      </c>
      <c r="F15" s="72" t="n">
        <v>-0.8</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2</v>
      </c>
      <c r="B17" s="74" t="n">
        <v>983.14</v>
      </c>
      <c r="C17" s="75" t="n">
        <v>106.2</v>
      </c>
      <c r="D17" s="72" t="s">
        <v>163</v>
      </c>
      <c r="E17" s="72" t="n">
        <v>-0.1</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4</v>
      </c>
      <c r="B19" s="74" t="n">
        <v>16.86</v>
      </c>
      <c r="C19" s="75" t="n">
        <v>110.3</v>
      </c>
      <c r="D19" s="72" t="n">
        <v>114.3</v>
      </c>
      <c r="E19" s="72" t="n">
        <v>-6</v>
      </c>
      <c r="F19" s="72" t="n">
        <v>3.6</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5</v>
      </c>
      <c r="B22" s="74" t="n">
        <v>965.67</v>
      </c>
      <c r="C22" s="75" t="n">
        <v>106.2</v>
      </c>
      <c r="D22" s="72" t="s">
        <v>166</v>
      </c>
      <c r="E22" s="72" t="n">
        <v>0.2</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67</v>
      </c>
      <c r="B24" s="74" t="n">
        <v>34.33</v>
      </c>
      <c r="C24" s="75" t="n">
        <v>107.8</v>
      </c>
      <c r="D24" s="72" t="n">
        <v>106.9</v>
      </c>
      <c r="E24" s="72" t="n">
        <v>-11.8</v>
      </c>
      <c r="F24" s="72" t="n">
        <v>-0.8</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8</v>
      </c>
      <c r="B27" s="74" t="n">
        <v>935.2</v>
      </c>
      <c r="C27" s="75" t="n">
        <v>105.8</v>
      </c>
      <c r="D27" s="72" t="s">
        <v>169</v>
      </c>
      <c r="E27" s="72" t="n">
        <v>0.3</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70</v>
      </c>
      <c r="B29" s="74" t="n">
        <v>64.8</v>
      </c>
      <c r="C29" s="75" t="n">
        <v>113.3</v>
      </c>
      <c r="D29" s="72" t="n">
        <v>103.1</v>
      </c>
      <c r="E29" s="72" t="n">
        <v>-7.6</v>
      </c>
      <c r="F29" s="72" t="n">
        <v>-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1</v>
      </c>
      <c r="B32" s="74" t="n">
        <v>950.52</v>
      </c>
      <c r="C32" s="75" t="n">
        <v>106.7</v>
      </c>
      <c r="D32" s="72" t="s">
        <v>172</v>
      </c>
      <c r="E32" s="72" t="n">
        <v>0.9</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73</v>
      </c>
      <c r="B34" s="74" t="n">
        <v>49.48</v>
      </c>
      <c r="C34" s="75" t="n">
        <v>98.1</v>
      </c>
      <c r="D34" s="72" t="n">
        <v>91.1</v>
      </c>
      <c r="E34" s="72" t="n">
        <v>-19.2</v>
      </c>
      <c r="F34" s="72" t="n">
        <v>-7.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4</v>
      </c>
      <c r="B37" s="74" t="n">
        <v>893.44</v>
      </c>
      <c r="C37" s="75" t="n">
        <v>106.1</v>
      </c>
      <c r="D37" s="72" t="s">
        <v>175</v>
      </c>
      <c r="E37" s="72" t="n">
        <v>1</v>
      </c>
      <c r="F37" s="72" t="n">
        <v>-0.5</v>
      </c>
    </row>
    <row r="38" customFormat="false" ht="9" hidden="false" customHeight="true" outlineLevel="0" collapsed="false">
      <c r="A38" s="79"/>
      <c r="B38" s="76"/>
      <c r="C38" s="75"/>
      <c r="D38" s="72"/>
      <c r="E38" s="72"/>
      <c r="F38" s="72"/>
    </row>
    <row r="39" customFormat="false" ht="21" hidden="false" customHeight="true" outlineLevel="0" collapsed="false">
      <c r="A39" s="94" t="s">
        <v>176</v>
      </c>
      <c r="B39" s="74" t="n">
        <v>759</v>
      </c>
      <c r="C39" s="75" t="n">
        <v>107.2</v>
      </c>
      <c r="D39" s="72" t="s">
        <v>177</v>
      </c>
      <c r="E39" s="72" t="n">
        <v>-0.7</v>
      </c>
      <c r="F39" s="72" t="n">
        <v>-1.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0</v>
      </c>
      <c r="B43" s="53"/>
      <c r="C43" s="53"/>
      <c r="D43" s="53"/>
      <c r="E43" s="53"/>
      <c r="F43" s="53"/>
    </row>
    <row r="44" customFormat="false" ht="9.75" hidden="false" customHeight="true" outlineLevel="0" collapsed="false">
      <c r="A44" s="53" t="s">
        <v>178</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4</v>
      </c>
      <c r="D52" s="97" t="n">
        <f aca="false">D12</f>
        <v>2015</v>
      </c>
      <c r="E52" s="97" t="n">
        <f aca="false">E12</f>
        <v>2014</v>
      </c>
      <c r="F52" s="67" t="n">
        <f aca="false">F12</f>
        <v>2014</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9</v>
      </c>
      <c r="B55" s="100" t="n">
        <v>479.77</v>
      </c>
      <c r="C55" s="82" t="n">
        <v>106.4</v>
      </c>
      <c r="D55" s="72" t="n">
        <v>105.5</v>
      </c>
      <c r="E55" s="72" t="n">
        <v>-2</v>
      </c>
      <c r="F55" s="72" t="n">
        <v>-0.8</v>
      </c>
    </row>
    <row r="56" customFormat="false" ht="9" hidden="false" customHeight="true" outlineLevel="0" collapsed="false">
      <c r="A56" s="79"/>
      <c r="B56" s="100"/>
      <c r="C56" s="82"/>
      <c r="D56" s="72"/>
      <c r="E56" s="72"/>
      <c r="F56" s="72"/>
    </row>
    <row r="57" customFormat="false" ht="9.75" hidden="false" customHeight="true" outlineLevel="0" collapsed="false">
      <c r="A57" s="79" t="s">
        <v>180</v>
      </c>
      <c r="B57" s="100" t="n">
        <v>307.89</v>
      </c>
      <c r="C57" s="82" t="n">
        <v>109.7</v>
      </c>
      <c r="D57" s="72" t="n">
        <v>108.7</v>
      </c>
      <c r="E57" s="72" t="n">
        <v>-2.9</v>
      </c>
      <c r="F57" s="72" t="n">
        <v>-0.9</v>
      </c>
    </row>
    <row r="58" customFormat="false" ht="9" hidden="false" customHeight="true" outlineLevel="0" collapsed="false">
      <c r="A58" s="79"/>
      <c r="B58" s="100"/>
      <c r="C58" s="82"/>
      <c r="D58" s="72"/>
      <c r="E58" s="72"/>
      <c r="F58" s="72"/>
    </row>
    <row r="59" customFormat="false" ht="9.75" hidden="false" customHeight="true" outlineLevel="0" collapsed="false">
      <c r="A59" s="79" t="s">
        <v>181</v>
      </c>
      <c r="B59" s="100" t="n">
        <v>91.05</v>
      </c>
      <c r="C59" s="82" t="n">
        <v>104.9</v>
      </c>
      <c r="D59" s="72" t="n">
        <v>103.1</v>
      </c>
      <c r="E59" s="72" t="n">
        <v>0.1</v>
      </c>
      <c r="F59" s="72" t="n">
        <v>-1.7</v>
      </c>
    </row>
    <row r="60" customFormat="false" ht="9" hidden="false" customHeight="true" outlineLevel="0" collapsed="false">
      <c r="A60" s="79"/>
      <c r="B60" s="100"/>
      <c r="C60" s="82"/>
      <c r="D60" s="72"/>
      <c r="E60" s="72"/>
      <c r="F60" s="72"/>
    </row>
    <row r="61" customFormat="false" ht="9.75" hidden="false" customHeight="true" outlineLevel="0" collapsed="false">
      <c r="A61" s="79" t="s">
        <v>182</v>
      </c>
      <c r="B61" s="100" t="n">
        <v>80.83</v>
      </c>
      <c r="C61" s="72" t="n">
        <v>95.9</v>
      </c>
      <c r="D61" s="72" t="n">
        <v>96</v>
      </c>
      <c r="E61" s="72" t="n">
        <v>-0.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83</v>
      </c>
      <c r="B63" s="100" t="n">
        <v>520.23</v>
      </c>
      <c r="C63" s="72" t="n">
        <v>106.1</v>
      </c>
      <c r="D63" s="72" t="s">
        <v>166</v>
      </c>
      <c r="E63" s="72" t="n">
        <v>1.4</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84</v>
      </c>
      <c r="B65" s="100" t="n">
        <v>310.3</v>
      </c>
      <c r="C65" s="72" t="n">
        <v>108.2</v>
      </c>
      <c r="D65" s="72" t="s">
        <v>185</v>
      </c>
      <c r="E65" s="72" t="n">
        <v>1.6</v>
      </c>
      <c r="F65" s="72" t="n">
        <v>-1.5</v>
      </c>
    </row>
    <row r="66" customFormat="false" ht="9" hidden="false" customHeight="true" outlineLevel="0" collapsed="false">
      <c r="A66" s="79"/>
      <c r="B66" s="100"/>
      <c r="C66" s="72"/>
      <c r="D66" s="72"/>
      <c r="E66" s="72"/>
      <c r="F66" s="72"/>
    </row>
    <row r="67" customFormat="false" ht="9.75" hidden="false" customHeight="true" outlineLevel="0" collapsed="false">
      <c r="A67" s="79" t="s">
        <v>186</v>
      </c>
      <c r="B67" s="100" t="n">
        <v>209.93</v>
      </c>
      <c r="C67" s="72" t="n">
        <v>102.9</v>
      </c>
      <c r="D67" s="72" t="n">
        <v>103.3</v>
      </c>
      <c r="E67" s="72" t="n">
        <v>1.1</v>
      </c>
      <c r="F67" s="72" t="n">
        <v>0.4</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33:10Z</dcterms:modified>
  <cp:revision>0</cp:revision>
  <dc:subject/>
  <dc:title/>
</cp:coreProperties>
</file>