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87083477"/>
        <c:axId val="77430076"/>
      </c:lineChart>
      <c:catAx>
        <c:axId val="8708347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430076"/>
        <c:crossesAt val="0"/>
        <c:auto val="1"/>
        <c:lblAlgn val="ctr"/>
        <c:lblOffset val="100"/>
        <c:noMultiLvlLbl val="0"/>
      </c:catAx>
      <c:valAx>
        <c:axId val="7743007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8347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45098644"/>
        <c:axId val="13458804"/>
      </c:barChart>
      <c:catAx>
        <c:axId val="450986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458804"/>
        <c:crossesAt val="0"/>
        <c:auto val="1"/>
        <c:lblAlgn val="ctr"/>
        <c:lblOffset val="100"/>
        <c:noMultiLvlLbl val="0"/>
      </c:catAx>
      <c:valAx>
        <c:axId val="134588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986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20232637"/>
        <c:axId val="74375026"/>
      </c:barChart>
      <c:catAx>
        <c:axId val="202326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4375026"/>
        <c:crossesAt val="0"/>
        <c:auto val="1"/>
        <c:lblAlgn val="ctr"/>
        <c:lblOffset val="100"/>
        <c:noMultiLvlLbl val="0"/>
      </c:catAx>
      <c:valAx>
        <c:axId val="7437502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26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