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30005598"/>
        <c:axId val="89009413"/>
      </c:lineChart>
      <c:catAx>
        <c:axId val="3000559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009413"/>
        <c:crossesAt val="0"/>
        <c:auto val="1"/>
        <c:lblAlgn val="ctr"/>
        <c:lblOffset val="100"/>
        <c:noMultiLvlLbl val="0"/>
      </c:catAx>
      <c:valAx>
        <c:axId val="890094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0559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65875202"/>
        <c:axId val="79851409"/>
      </c:barChart>
      <c:catAx>
        <c:axId val="658752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9851409"/>
        <c:crossesAt val="0"/>
        <c:auto val="1"/>
        <c:lblAlgn val="ctr"/>
        <c:lblOffset val="100"/>
        <c:noMultiLvlLbl val="0"/>
      </c:catAx>
      <c:valAx>
        <c:axId val="798514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52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78363191"/>
        <c:axId val="85352768"/>
      </c:barChart>
      <c:catAx>
        <c:axId val="783631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352768"/>
        <c:crossesAt val="0"/>
        <c:auto val="1"/>
        <c:lblAlgn val="ctr"/>
        <c:lblOffset val="100"/>
        <c:noMultiLvlLbl val="0"/>
      </c:catAx>
      <c:valAx>
        <c:axId val="8535276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31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