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59425721"/>
        <c:axId val="58121507"/>
      </c:lineChart>
      <c:catAx>
        <c:axId val="5942572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121507"/>
        <c:crossesAt val="0"/>
        <c:auto val="1"/>
        <c:lblAlgn val="ctr"/>
        <c:lblOffset val="100"/>
        <c:noMultiLvlLbl val="0"/>
      </c:catAx>
      <c:valAx>
        <c:axId val="5812150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572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86307475"/>
        <c:axId val="26353070"/>
      </c:barChart>
      <c:catAx>
        <c:axId val="863074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6353070"/>
        <c:crossesAt val="0"/>
        <c:auto val="1"/>
        <c:lblAlgn val="ctr"/>
        <c:lblOffset val="100"/>
        <c:noMultiLvlLbl val="0"/>
      </c:catAx>
      <c:valAx>
        <c:axId val="263530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74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56980907"/>
        <c:axId val="70109289"/>
      </c:barChart>
      <c:catAx>
        <c:axId val="569809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109289"/>
        <c:crossesAt val="0"/>
        <c:auto val="1"/>
        <c:lblAlgn val="ctr"/>
        <c:lblOffset val="100"/>
        <c:noMultiLvlLbl val="0"/>
      </c:catAx>
      <c:valAx>
        <c:axId val="701092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809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