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42371215"/>
        <c:axId val="57662016"/>
      </c:lineChart>
      <c:catAx>
        <c:axId val="4237121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662016"/>
        <c:crossesAt val="0"/>
        <c:auto val="1"/>
        <c:lblAlgn val="ctr"/>
        <c:lblOffset val="100"/>
        <c:noMultiLvlLbl val="0"/>
      </c:catAx>
      <c:valAx>
        <c:axId val="5766201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121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39619596"/>
        <c:axId val="61691128"/>
      </c:barChart>
      <c:catAx>
        <c:axId val="396195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1691128"/>
        <c:crossesAt val="0"/>
        <c:auto val="1"/>
        <c:lblAlgn val="ctr"/>
        <c:lblOffset val="100"/>
        <c:noMultiLvlLbl val="0"/>
      </c:catAx>
      <c:valAx>
        <c:axId val="6169112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95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87694946"/>
        <c:axId val="96102724"/>
      </c:barChart>
      <c:catAx>
        <c:axId val="876949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102724"/>
        <c:crossesAt val="0"/>
        <c:auto val="1"/>
        <c:lblAlgn val="ctr"/>
        <c:lblOffset val="100"/>
        <c:noMultiLvlLbl val="0"/>
      </c:catAx>
      <c:valAx>
        <c:axId val="961027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949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