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Graf2" sheetId="6" state="visible" r:id="rId7"/>
    <sheet name="Graf3 " sheetId="7" state="visible" r:id="rId8"/>
    <sheet name="Graf4" sheetId="8" state="visible" r:id="rId9"/>
    <sheet name="TAB1.1" sheetId="9" state="visible" r:id="rId10"/>
    <sheet name="TAB1.2" sheetId="10" state="visible" r:id="rId11"/>
    <sheet name="TAB1.3" sheetId="11" state="visible" r:id="rId12"/>
    <sheet name="TAB2.1"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3.1" sheetId="18" state="visible" r:id="rId19"/>
    <sheet name="TAB3.2" sheetId="19" state="visible" r:id="rId20"/>
    <sheet name="TAB3.3" sheetId="20" state="visible" r:id="rId21"/>
    <sheet name="TAB3.4" sheetId="21" state="visible" r:id="rId22"/>
    <sheet name="TAB3.5" sheetId="22" state="visible" r:id="rId23"/>
    <sheet name="TAB3.6" sheetId="23" state="visible" r:id="rId24"/>
    <sheet name="Datengrundl_Graf" sheetId="24" state="hidden" r:id="rId2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8" uniqueCount="311">
  <si>
    <t xml:space="preserve">Impressum</t>
  </si>
  <si>
    <t xml:space="preserve">Einkommens- und Verbrauchsstichprobe in Thüringen 2013 - Geldvermögen privater Haushalte</t>
  </si>
  <si>
    <t xml:space="preserve">• Die Datei ist gespeichert im Format EXCEL für MS Windows XP</t>
  </si>
  <si>
    <t xml:space="preserve">Erscheinungsweise: 5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Seite </t>
  </si>
  <si>
    <t xml:space="preserve">Inhaltsverzeichnis</t>
  </si>
  <si>
    <t xml:space="preserve">Vorbemerkungen</t>
  </si>
  <si>
    <t xml:space="preserve">Grafiken</t>
  </si>
  <si>
    <t xml:space="preserve">1.</t>
  </si>
  <si>
    <t xml:space="preserve">Haushalte mit Sparguthaben 1993, 1998, 2003, 2008 und 2013 nach der Haushaltsgröße und nach der sozialen Stellung des Haupteinkommensbeziehers                            </t>
  </si>
  <si>
    <t xml:space="preserve">2.</t>
  </si>
  <si>
    <t xml:space="preserve">Haushalte mit Bausparguthaben 1993, 1998, 2003, 2008 und 2013 nach der Haushaltsgröße und nach der sozialen Stellung des Haupteinkommensbeziehers                            </t>
  </si>
  <si>
    <t xml:space="preserve">3.</t>
  </si>
  <si>
    <t xml:space="preserve">Private Haushalte mit ausgewählten Vermögensformen 2013 nach dem Gebiet</t>
  </si>
  <si>
    <t xml:space="preserve">4.</t>
  </si>
  <si>
    <t xml:space="preserve">Durchschnittliches Bruttogeldvermögen 2013 je Haushalt nach dem Gebiet                                                                                                                                                                                                                                                           </t>
  </si>
  <si>
    <t xml:space="preserve">Tabellen</t>
  </si>
  <si>
    <t xml:space="preserve">Vergleich der Ergebnisse 1993, 1998, 2003, 2008 und 2013</t>
  </si>
  <si>
    <t xml:space="preserve">1.1</t>
  </si>
  <si>
    <t xml:space="preserve">Geldvermögen privater Haushalte nach der Haushaltsgröße                                                                                                                                        </t>
  </si>
  <si>
    <t xml:space="preserve">1.2</t>
  </si>
  <si>
    <t xml:space="preserve">Geldvermögen privater Haushalte nach der sozialen Stellung des Haupteinkommensbeziehers </t>
  </si>
  <si>
    <t xml:space="preserve">1.3</t>
  </si>
  <si>
    <t xml:space="preserve">Geldvermögen privater Haushalte nach Haushaltstyp und Anzahl der Kinder
unter 18 Jahren</t>
  </si>
  <si>
    <t xml:space="preserve">Private Haushalte mit ausgewählten Vermögensformen 2013 </t>
  </si>
  <si>
    <t xml:space="preserve">2.1</t>
  </si>
  <si>
    <t xml:space="preserve">Private Haushalte mit ausgewählten Vermögensformen nach dem Gebiet</t>
  </si>
  <si>
    <t xml:space="preserve">2.2</t>
  </si>
  <si>
    <t xml:space="preserve">Private Haushalte mit ausgewählten Vermögensformen nach der Haushaltsgröße</t>
  </si>
  <si>
    <t xml:space="preserve">2.3</t>
  </si>
  <si>
    <t xml:space="preserve">Private Haushalte mit ausgewählten Vermögensformen nach der sozialen Stellung des Haupteinkommensbeziehers</t>
  </si>
  <si>
    <t xml:space="preserve">2.4</t>
  </si>
  <si>
    <t xml:space="preserve">Private Haushalte mit ausgewählten Vermögensformen nach Haushaltstyp und Anzahl der Kinder unter 18 Jahren</t>
  </si>
  <si>
    <t xml:space="preserve">2.5</t>
  </si>
  <si>
    <t xml:space="preserve">Private Haushalte mit ausgewählten Vermögensformen nach dem monatlichen Haushaltsnettoeinkommen</t>
  </si>
  <si>
    <t xml:space="preserve">2.6</t>
  </si>
  <si>
    <t xml:space="preserve">Private Haushalte mit ausgewählten Vermögensformen nach dem Alter des Haupteinkommensbeziehers</t>
  </si>
  <si>
    <t xml:space="preserve">Geldvermögen privater Haushalte 2013 </t>
  </si>
  <si>
    <t xml:space="preserve">3.1</t>
  </si>
  <si>
    <t xml:space="preserve">Geldvermögen privater Haushalte nach dem Gebiet</t>
  </si>
  <si>
    <t xml:space="preserve">3.2</t>
  </si>
  <si>
    <t xml:space="preserve">Geldvermögen privater Haushalte nach der Haushaltsgröße </t>
  </si>
  <si>
    <t xml:space="preserve">3.3</t>
  </si>
  <si>
    <t xml:space="preserve">Geldvermögen privater Haushalte nach der sozialen Stellung des Haupteinkommensbeziehers</t>
  </si>
  <si>
    <t xml:space="preserve">3.4</t>
  </si>
  <si>
    <t xml:space="preserve">Geldvermögen privater Haushalte nach Haushaltstyp und Anzahl der
Kinder unter 18 Jahren</t>
  </si>
  <si>
    <t xml:space="preserve">3.5</t>
  </si>
  <si>
    <t xml:space="preserve">Geldvermögen privater Haushalte nach dem monatlichen Haushaltsnettoeinkommen</t>
  </si>
  <si>
    <t xml:space="preserve">3.6</t>
  </si>
  <si>
    <t xml:space="preserve">Geldvermögen privater Haushalte nach dem Alter des Haupteinkommensbeziehers</t>
  </si>
  <si>
    <t xml:space="preserve">Die Einkommens- und Verbrauchsstichprobe - kurz EVS genannt - findet in der Regel alle fünf Jahre statt. Im Jahr 2013 wurde sie wie in allen neuen Bundesländern zum fünf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13. Die "Allgemeinen Angaben" beinhalten Fragen zur Struktur der Haushalte, zur Ausstattung mit Gebrauchsgütern und zur Wohnsituation. Das "Geld- und Sachvermögen" beinhaltet Angaben zur Vermögenssituation. In diesem Statistischen Bericht wurden ausschließlich die Daten aus dem "Geld- und Sachvermögen" ausgewertet. </t>
  </si>
  <si>
    <t xml:space="preserve">Wesentlicher Erhebungsteil der EVS ist das Haushaltsbuch, das jeweils ein Vierteljahr des Jahres 201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3 des Gesetzes vom 25.07.2013 (BGBl. I S. 2749).</t>
  </si>
  <si>
    <t xml:space="preserve">Methodische Hinweise</t>
  </si>
  <si>
    <t xml:space="preserve">Am Erhebungsteil "Geld- und Sachvermögen" nahmen in Thüringen 1646 Haushalte teil.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12 erfasst.</t>
  </si>
  <si>
    <t xml:space="preserve">Bausparguthaben</t>
  </si>
  <si>
    <t xml:space="preserve">Angespartes Guthaben noch nicht ausgezahlter Bausparverträge, einschließlich aller sonstigen privaten Guthaben bei Bausparkassen (einschließlich Zinsen und staatliche Zulagen).</t>
  </si>
  <si>
    <t xml:space="preserve">Sparguthaben/Einzahlung auf Sparbücher</t>
  </si>
  <si>
    <t xml:space="preserve">Unbefristet bei Banken und Sparkassen im In- und Ausland angelegte Gelder, die nicht für den Zahlungsverkehr bestimmt sind (einschließlich Zinsen).</t>
  </si>
  <si>
    <t xml:space="preserve">Sonstige Anlagen bei Banken/Sparkassen</t>
  </si>
  <si>
    <t xml:space="preserve">Das sind Fest- und Termingelder (einschließlich Sparbriefe) in- und ausländischer Kreditinstitute sowie Guthaben auf Tagesgeldkonten (einschließlich Zinsen).</t>
  </si>
  <si>
    <t xml:space="preserve">Wertpapiere</t>
  </si>
  <si>
    <t xml:space="preserve">Hierzu zählen Aktien, Rentenwerte, Investmentfonds sowie sonstige Wertpapiere und Vermögensbeteiligungen.</t>
  </si>
  <si>
    <t xml:space="preserve">Aktien</t>
  </si>
  <si>
    <t xml:space="preserve">Aktien sind in- und ausländische Wertpapiere, in denen Anteilsrechte an einer Aktiengesellschaft (AG, KgaA) verbrieft sind.</t>
  </si>
  <si>
    <t xml:space="preserve">Rentenwerte</t>
  </si>
  <si>
    <t xml:space="preserve">Hierzu gehören laufende Inhaberschuldverschreibungen in- und ausländischer Emittenten (Aussteller der Wertpapiere). Im Einzelnen sind dies Pfandbriefe, Kommunalobligationen, sonstige Bankschuldverschreibungen (einschließlich Zertifikate), staatliche Schuldtitel (z.B. Bundes-, Länder- bzw. Stadtanleihen, Bundesobligationen sowie -schatzbriefe) und Industrieobligationen.</t>
  </si>
  <si>
    <t xml:space="preserve">Investmentfonds</t>
  </si>
  <si>
    <t xml:space="preserve">Hierzu zählen von Kapitalanlagegesellschaften verwaltete Fonds, wie z.B. Aktienfonds (Beteiligungspapiere in- und ausländischer Aktiengesellschaften), Immobilienfonds (offene und geschlossene Fonds), Rentenfonds (verschiedene festverzinsliche Wertpapiere), Geldmarktfonds (Termingelder, Schuldscheindarlehen), sonstige Fonds (Mischfonds, Indexfonds, AS-Fonds, Dachfonds, Hedge-Fonds).</t>
  </si>
  <si>
    <t xml:space="preserve">Sonstige Wertpapiere und Vermögensbeteiligungen</t>
  </si>
  <si>
    <t xml:space="preserve">Das sind Anteile an Unternehmen, soweit diese keine Aktiengesellschaften sind (z.B. Anteile an Personengesellschaften, Genossenschaften und Gesellschaften mit beschränkter Haftung), auch Timesharing.</t>
  </si>
  <si>
    <t xml:space="preserve">Versicherungsguthaben  </t>
  </si>
  <si>
    <r>
      <rPr>
        <sz val="10"/>
        <rFont val="Arial"/>
        <family val="2"/>
      </rPr>
      <t xml:space="preserve">Einbezogen sind die Angaben zu Lebens- und privaten Rentenversicherungen (mit und ohne Zusatzversicherungen wie  z.B. Unfall- bzw. Berufsunfähigkeitszusatzversicherungen). Dazu zählen Kapitallebensversicherungen auf den Todes- und Erlebensfall,  Kapitallebensversicherungen für „zwei verbundene Leben“, fondsgebundene und vermögensbildende Lebensversicherungen, ferner Sterbegeld-, Ausbildungs-, und Lebensversicherungen mit Teilauszahlungen. Unberücksichtigt bleiben Risikolebens-, Kinderunfallversicherungen, betriebliche Altersversorgungen einschließlich Direktversicherungen, Sterbekassen, Teilhaberversicherungen, Vorsorgezusagen mit Rückdeckung, Unfallversicherungen ohne Kombination mit einer o.g. Lebensversicherungsart, Hausrat- und Haftpflichtversicherungen jeglicher Art.</t>
    </r>
    <r>
      <rPr>
        <b val="true"/>
        <sz val="10"/>
        <rFont val="Arial"/>
        <family val="2"/>
      </rPr>
      <t xml:space="preserve"> </t>
    </r>
  </si>
  <si>
    <t xml:space="preserve">1. Vergleich der Ergebnisse 1993, 1998, 2003, 2008 und 2013</t>
  </si>
  <si>
    <t xml:space="preserve">1.1 Geldvermögen privater Haushalte nach der Haushaltsgröße</t>
  </si>
  <si>
    <t xml:space="preserve">Merkmal</t>
  </si>
  <si>
    <t xml:space="preserve">Jahr</t>
  </si>
  <si>
    <t xml:space="preserve">Haushalte</t>
  </si>
  <si>
    <t xml:space="preserve">Davon mit . . . Person(en)</t>
  </si>
  <si>
    <t xml:space="preserve">5 und mehr</t>
  </si>
  <si>
    <t xml:space="preserve">Haushalte insgesamt </t>
  </si>
  <si>
    <t xml:space="preserve">Anzahl in 1000 </t>
  </si>
  <si>
    <t xml:space="preserve">Haushalte mit Sparguthaben</t>
  </si>
  <si>
    <r>
      <rPr>
        <sz val="8"/>
        <rFont val="Arial"/>
        <family val="2"/>
      </rPr>
      <t xml:space="preserve">Anteil </t>
    </r>
    <r>
      <rPr>
        <vertAlign val="superscript"/>
        <sz val="8"/>
        <rFont val="Arial"/>
        <family val="2"/>
      </rPr>
      <t xml:space="preserve">1) </t>
    </r>
    <r>
      <rPr>
        <sz val="8"/>
        <rFont val="Arial"/>
        <family val="2"/>
      </rPr>
      <t xml:space="preserve">in Prozent</t>
    </r>
  </si>
  <si>
    <r>
      <rPr>
        <sz val="8"/>
        <rFont val="Arial"/>
        <family val="2"/>
      </rPr>
      <t xml:space="preserve">Durchschnittliches Guthaben </t>
    </r>
    <r>
      <rPr>
        <vertAlign val="superscript"/>
        <sz val="8"/>
        <rFont val="Arial"/>
        <family val="2"/>
      </rPr>
      <t xml:space="preserve">2)</t>
    </r>
    <r>
      <rPr>
        <sz val="8"/>
        <rFont val="Arial"/>
        <family val="2"/>
      </rPr>
      <t xml:space="preserve"> </t>
    </r>
  </si>
  <si>
    <t xml:space="preserve">in 1000 EUR</t>
  </si>
  <si>
    <t xml:space="preserve">Haushalte mit Bausparguthaben</t>
  </si>
  <si>
    <t xml:space="preserve">__________</t>
  </si>
  <si>
    <t xml:space="preserve">1) Anteil der Haushalte der entsprechenden Vermögensart an den Haushalten insgesamt der jeweiligen Spalte </t>
  </si>
  <si>
    <t xml:space="preserve">2) je Haushalt und Vermögensart</t>
  </si>
  <si>
    <t xml:space="preserve">1.2 Geldvermögen privater Haushalte nach der sozialen Stellung des Haupteinkommensbeziehers</t>
  </si>
  <si>
    <t xml:space="preserve">Darunter nach der sozialen Stellung des Haupteinkommensbeziehers</t>
  </si>
  <si>
    <r>
      <rPr>
        <sz val="8"/>
        <rFont val="Arial"/>
        <family val="2"/>
      </rPr>
      <t xml:space="preserve">Selbständiger </t>
    </r>
    <r>
      <rPr>
        <vertAlign val="superscript"/>
        <sz val="8"/>
        <rFont val="Arial"/>
        <family val="2"/>
      </rPr>
      <t xml:space="preserve">1)</t>
    </r>
  </si>
  <si>
    <t xml:space="preserve">Nichterwerbs- tätiger</t>
  </si>
  <si>
    <r>
      <rPr>
        <sz val="8"/>
        <rFont val="Arial"/>
        <family val="2"/>
      </rPr>
      <t xml:space="preserve">Anteil </t>
    </r>
    <r>
      <rPr>
        <vertAlign val="superscript"/>
        <sz val="8"/>
        <rFont val="Arial"/>
        <family val="2"/>
      </rPr>
      <t xml:space="preserve">2) </t>
    </r>
    <r>
      <rPr>
        <sz val="8"/>
        <rFont val="Arial"/>
        <family val="2"/>
      </rPr>
      <t xml:space="preserve">in Prozent</t>
    </r>
  </si>
  <si>
    <r>
      <rPr>
        <sz val="8"/>
        <rFont val="Arial"/>
        <family val="2"/>
      </rPr>
      <t xml:space="preserve">Durchschnittliches Guthaben </t>
    </r>
    <r>
      <rPr>
        <vertAlign val="superscript"/>
        <sz val="8"/>
        <rFont val="Arial"/>
        <family val="2"/>
      </rPr>
      <t xml:space="preserve">3)</t>
    </r>
    <r>
      <rPr>
        <sz val="8"/>
        <rFont val="Arial"/>
        <family val="2"/>
      </rPr>
      <t xml:space="preserve"> </t>
    </r>
  </si>
  <si>
    <t xml:space="preserve">1) auch freiberuflich Tätige und Landwirte</t>
  </si>
  <si>
    <t xml:space="preserve">2) Anteil der Haushalte der entsprechenden Vermögensart an den Haushalten insgesamt der jeweiligen Spalte </t>
  </si>
  <si>
    <t xml:space="preserve">3) je Haushalt und Vermögensart</t>
  </si>
  <si>
    <t xml:space="preserve">1.3 Geldvermögen privater Haushalte nach Haushaltstyp und Anzahl der Kinder unter 18 Jahren </t>
  </si>
  <si>
    <t xml:space="preserve">Darunter</t>
  </si>
  <si>
    <r>
      <rPr>
        <sz val="8"/>
        <rFont val="Arial"/>
        <family val="2"/>
      </rPr>
      <t xml:space="preserve">Allein- erziehende </t>
    </r>
    <r>
      <rPr>
        <vertAlign val="superscript"/>
        <sz val="8"/>
        <rFont val="Arial"/>
        <family val="2"/>
      </rPr>
      <t xml:space="preserve">1)</t>
    </r>
  </si>
  <si>
    <r>
      <rPr>
        <sz val="8"/>
        <rFont val="Arial"/>
        <family val="2"/>
      </rPr>
      <t xml:space="preserve">darunter mit 1 Kind </t>
    </r>
    <r>
      <rPr>
        <vertAlign val="superscript"/>
        <sz val="8"/>
        <rFont val="Arial"/>
        <family val="2"/>
      </rPr>
      <t xml:space="preserve">1)</t>
    </r>
  </si>
  <si>
    <r>
      <rPr>
        <sz val="8"/>
        <rFont val="Arial"/>
        <family val="2"/>
      </rPr>
      <t xml:space="preserve">Paare mit Kind(ern) </t>
    </r>
    <r>
      <rPr>
        <vertAlign val="superscript"/>
        <sz val="8"/>
        <rFont val="Arial"/>
        <family val="2"/>
      </rPr>
      <t xml:space="preserve">1)</t>
    </r>
  </si>
  <si>
    <r>
      <rPr>
        <sz val="8"/>
        <rFont val="Arial"/>
        <family val="2"/>
      </rPr>
      <t xml:space="preserve">darunter mit … Kind(ern) </t>
    </r>
    <r>
      <rPr>
        <vertAlign val="superscript"/>
        <sz val="8"/>
        <rFont val="Arial"/>
        <family val="2"/>
      </rPr>
      <t xml:space="preserve">1)</t>
    </r>
  </si>
  <si>
    <r>
      <rPr>
        <b val="true"/>
        <sz val="8"/>
        <rFont val="Arial"/>
        <family val="2"/>
      </rPr>
      <t xml:space="preserve">1993 </t>
    </r>
    <r>
      <rPr>
        <b val="true"/>
        <vertAlign val="superscript"/>
        <sz val="8"/>
        <rFont val="Arial"/>
        <family val="2"/>
      </rPr>
      <t xml:space="preserve">2)</t>
    </r>
  </si>
  <si>
    <r>
      <rPr>
        <sz val="8"/>
        <rFont val="Arial"/>
        <family val="2"/>
      </rPr>
      <t xml:space="preserve">1993 </t>
    </r>
    <r>
      <rPr>
        <vertAlign val="superscript"/>
        <sz val="8"/>
        <rFont val="Arial"/>
        <family val="2"/>
      </rPr>
      <t xml:space="preserve">2)</t>
    </r>
  </si>
  <si>
    <r>
      <rPr>
        <sz val="8"/>
        <rFont val="Arial"/>
        <family val="2"/>
      </rPr>
      <t xml:space="preserve">Anteil </t>
    </r>
    <r>
      <rPr>
        <vertAlign val="superscript"/>
        <sz val="8"/>
        <rFont val="Arial"/>
        <family val="2"/>
      </rPr>
      <t xml:space="preserve">3) </t>
    </r>
    <r>
      <rPr>
        <sz val="8"/>
        <rFont val="Arial"/>
        <family val="2"/>
      </rPr>
      <t xml:space="preserve">in Prozent</t>
    </r>
  </si>
  <si>
    <r>
      <rPr>
        <sz val="8"/>
        <rFont val="Arial"/>
        <family val="2"/>
      </rPr>
      <t xml:space="preserve">Durchschnittliches Guthaben </t>
    </r>
    <r>
      <rPr>
        <vertAlign val="superscript"/>
        <sz val="8"/>
        <rFont val="Arial"/>
        <family val="2"/>
      </rPr>
      <t xml:space="preserve">4)</t>
    </r>
    <r>
      <rPr>
        <sz val="8"/>
        <rFont val="Arial"/>
        <family val="2"/>
      </rPr>
      <t xml:space="preserve"> </t>
    </r>
  </si>
  <si>
    <t xml:space="preserve">in 1000 EUR        </t>
  </si>
  <si>
    <t xml:space="preserve">1) ledige(s) Kind(er) unter 18 Jahren der Haupteinkommensbezieher oder der Ehe- bzw. Lebenspartner </t>
  </si>
  <si>
    <t xml:space="preserve">2) 1993 wurden nur ledige Kinder ohne Altersbegrenzung erfragt</t>
  </si>
  <si>
    <t xml:space="preserve">3) Anteil der Haushalte der entsprechenden Vermögensart an den Haushalten insgesamt der jeweiligen Spalte </t>
  </si>
  <si>
    <t xml:space="preserve">4) je Haushalt und Vermögensart</t>
  </si>
  <si>
    <t xml:space="preserve">2. Private Haushalte mit ausgewählten Vermögensformen 2013 </t>
  </si>
  <si>
    <t xml:space="preserve">2.1 Private Haushalte mit ausgewählten Vermögensformen nach dem Gebiet </t>
  </si>
  <si>
    <t xml:space="preserve">Thüringen</t>
  </si>
  <si>
    <t xml:space="preserve">Neue Bundesländer und Berlin</t>
  </si>
  <si>
    <t xml:space="preserve">Früheres Bundesgebiet ohne Berlin-West</t>
  </si>
  <si>
    <t xml:space="preserve">Deutschland</t>
  </si>
  <si>
    <t xml:space="preserve">Erfasste Haushalte (Anzahl)              </t>
  </si>
  <si>
    <t xml:space="preserve">Hochgerechnete Haushalte (1 000)         </t>
  </si>
  <si>
    <t xml:space="preserve">Anzahl in 1000</t>
  </si>
  <si>
    <t xml:space="preserve">Haushalte mit Angaben zur Höhe des Bruttogeldvermögens </t>
  </si>
  <si>
    <t xml:space="preserve">hiervon</t>
  </si>
  <si>
    <t xml:space="preserve">Sparguthaben</t>
  </si>
  <si>
    <t xml:space="preserve">sonstige Anlagen bei Banken/Sparkassen</t>
  </si>
  <si>
    <t xml:space="preserve">hierunter</t>
  </si>
  <si>
    <t xml:space="preserve">darunter</t>
  </si>
  <si>
    <t xml:space="preserve">Aktienfonds</t>
  </si>
  <si>
    <t xml:space="preserve">sonstige Wertpapiere und Vermögensbeteiligungen</t>
  </si>
  <si>
    <t xml:space="preserve">an Privatpersonen verliehenes Geld</t>
  </si>
  <si>
    <r>
      <rPr>
        <sz val="8"/>
        <rFont val="Arial"/>
        <family val="2"/>
      </rPr>
      <t xml:space="preserve">Lebensversicherungen u.Ä. </t>
    </r>
    <r>
      <rPr>
        <vertAlign val="superscript"/>
        <sz val="8"/>
        <rFont val="Arial"/>
        <family val="2"/>
      </rPr>
      <t xml:space="preserve">1)</t>
    </r>
  </si>
  <si>
    <r>
      <rPr>
        <b val="true"/>
        <sz val="8"/>
        <rFont val="Arial"/>
        <family val="2"/>
      </rPr>
      <t xml:space="preserve">Anteil</t>
    </r>
    <r>
      <rPr>
        <vertAlign val="superscript"/>
        <sz val="8"/>
        <rFont val="Arial"/>
        <family val="2"/>
      </rPr>
      <t xml:space="preserve"> 2)</t>
    </r>
    <r>
      <rPr>
        <b val="true"/>
        <sz val="8"/>
        <rFont val="Arial"/>
        <family val="2"/>
      </rPr>
      <t xml:space="preserve"> in Prozent</t>
    </r>
  </si>
  <si>
    <t xml:space="preserve">durchschnittliches Bruttogeldvermögen je Haushalt in 1000 EUR</t>
  </si>
  <si>
    <t xml:space="preserve">Bruttogeldvermögen insgesamt </t>
  </si>
  <si>
    <t xml:space="preserve">davon</t>
  </si>
  <si>
    <t xml:space="preserve">1) Versicherungsguthaben von Lebens-, private Renten-, Sterbegeld-, Ausbildungs- und Unfallversicherung mit Beitragsrückgewähr </t>
  </si>
  <si>
    <t xml:space="preserve">2) Anteil der Haushalte der entsprechenden Vermögensart an den Haushalten insgesamt der jeweiligen Spalte</t>
  </si>
  <si>
    <t xml:space="preserve">2.2 Private Haushalte mit ausgewählten Vermögensformen nach der Haushaltsgröße </t>
  </si>
  <si>
    <r>
      <rPr>
        <b val="true"/>
        <sz val="8"/>
        <rFont val="Arial"/>
        <family val="2"/>
      </rPr>
      <t xml:space="preserve">Anteil </t>
    </r>
    <r>
      <rPr>
        <b val="true"/>
        <vertAlign val="superscript"/>
        <sz val="8"/>
        <rFont val="Arial"/>
        <family val="2"/>
      </rPr>
      <t xml:space="preserve">2)</t>
    </r>
    <r>
      <rPr>
        <b val="true"/>
        <sz val="8"/>
        <rFont val="Arial"/>
        <family val="2"/>
      </rPr>
      <t xml:space="preserve"> in Prozent</t>
    </r>
  </si>
  <si>
    <t xml:space="preserve">2.3 Private Haushalte mit ausgewählten Vermögensformen nach der sozialen Stellung
 des Haupteinkommensbeziehers</t>
  </si>
  <si>
    <t xml:space="preserve">Davon nach der sozialen Stellung des Haupteinkommensbeziehers</t>
  </si>
  <si>
    <r>
      <rPr>
        <sz val="8"/>
        <rFont val="Arial"/>
        <family val="2"/>
      </rPr>
      <t xml:space="preserve">Selb-ständiger </t>
    </r>
    <r>
      <rPr>
        <vertAlign val="superscript"/>
        <sz val="8"/>
        <rFont val="Arial"/>
        <family val="2"/>
      </rPr>
      <t xml:space="preserve">1)</t>
    </r>
  </si>
  <si>
    <t xml:space="preserve">Ange-
stellter</t>
  </si>
  <si>
    <t xml:space="preserve">Arbeits-loser</t>
  </si>
  <si>
    <t xml:space="preserve">Nicht-
erwerbs-tätiger</t>
  </si>
  <si>
    <t xml:space="preserve">darunter 
Rentner</t>
  </si>
  <si>
    <r>
      <rPr>
        <sz val="8"/>
        <rFont val="Arial"/>
        <family val="2"/>
      </rPr>
      <t xml:space="preserve">Lebensversicherungen u.Ä. </t>
    </r>
    <r>
      <rPr>
        <vertAlign val="superscript"/>
        <sz val="8"/>
        <rFont val="Arial"/>
        <family val="2"/>
      </rPr>
      <t xml:space="preserve">2)</t>
    </r>
  </si>
  <si>
    <r>
      <rPr>
        <b val="true"/>
        <sz val="8"/>
        <rFont val="Arial"/>
        <family val="2"/>
      </rPr>
      <t xml:space="preserve">Anteil</t>
    </r>
    <r>
      <rPr>
        <vertAlign val="superscript"/>
        <sz val="8"/>
        <rFont val="Arial"/>
        <family val="2"/>
      </rPr>
      <t xml:space="preserve"> 3)</t>
    </r>
    <r>
      <rPr>
        <b val="true"/>
        <sz val="8"/>
        <rFont val="Arial"/>
        <family val="2"/>
      </rPr>
      <t xml:space="preserve"> in Prozent</t>
    </r>
  </si>
  <si>
    <t xml:space="preserve">2) Versicherungsguthaben von Lebens-, private Renten-, Sterbegeld-, Ausbildungs- und Unfallversicherung mit Beitragsrückgewähr </t>
  </si>
  <si>
    <t xml:space="preserve">3) Anteil der Haushalte der entsprechenden Vermögensart an den Haushalten insgesamt der jeweiligen Spalte</t>
  </si>
  <si>
    <t xml:space="preserve">2.4 Private Haushalte mit ausgewählten Vermögensformen nach Haushaltstyp und Anzahl der Kinder unter 18 Jahren</t>
  </si>
  <si>
    <t xml:space="preserve">Allein- erziehende </t>
  </si>
  <si>
    <r>
      <rPr>
        <sz val="8"/>
        <rFont val="Arial"/>
        <family val="2"/>
      </rPr>
      <t xml:space="preserve">Lebensversicherungen u.Ä.</t>
    </r>
    <r>
      <rPr>
        <vertAlign val="superscript"/>
        <sz val="8"/>
        <rFont val="Arial"/>
        <family val="2"/>
      </rPr>
      <t xml:space="preserve"> 2)</t>
    </r>
  </si>
  <si>
    <r>
      <rPr>
        <b val="true"/>
        <sz val="8"/>
        <rFont val="Arial"/>
        <family val="2"/>
      </rPr>
      <t xml:space="preserve">Anteil</t>
    </r>
    <r>
      <rPr>
        <vertAlign val="superscript"/>
        <sz val="8"/>
        <rFont val="Arial"/>
        <family val="2"/>
      </rPr>
      <t xml:space="preserve"> 3)</t>
    </r>
    <r>
      <rPr>
        <b val="true"/>
        <vertAlign val="superscript"/>
        <sz val="8"/>
        <rFont val="Arial"/>
        <family val="2"/>
      </rPr>
      <t xml:space="preserve"> </t>
    </r>
    <r>
      <rPr>
        <b val="true"/>
        <sz val="8"/>
        <rFont val="Arial"/>
        <family val="2"/>
      </rPr>
      <t xml:space="preserve">in Prozent</t>
    </r>
  </si>
  <si>
    <t xml:space="preserve">1) ledige(s) Kind(er) unter 18 Jahren der Haupteinkommensbezieher oder der Ehe- bzw. Lebenspartner</t>
  </si>
  <si>
    <t xml:space="preserve">2.5 Private Haushalte mit ausgewählten Vermögensformen nach dem monatlichen Haushaltsnettoeinkommen </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1) Selbsteinstufung des Haushalts in vorgegebene Einkommensklassen am 1.1.2013; ohne Haushalte von Landwirten</t>
  </si>
  <si>
    <t xml:space="preserve">2.6 Private Haushalte mit ausgewählten Vermögensformen nach dem Alter des Haupteinkommensbeziehers </t>
  </si>
  <si>
    <t xml:space="preserve">Darunter nach dem Alter des Haupteinkommensbeziehers                       von … bis unter … Jahren</t>
  </si>
  <si>
    <t xml:space="preserve">unter 25</t>
  </si>
  <si>
    <t xml:space="preserve">25 - 35</t>
  </si>
  <si>
    <t xml:space="preserve">35 - 45</t>
  </si>
  <si>
    <t xml:space="preserve">45 - 55</t>
  </si>
  <si>
    <t xml:space="preserve">55 - 65</t>
  </si>
  <si>
    <t xml:space="preserve">65 - 70</t>
  </si>
  <si>
    <t xml:space="preserve">70 - 80</t>
  </si>
  <si>
    <t xml:space="preserve">3. Geldvermögen privater Haushalte 2013</t>
  </si>
  <si>
    <t xml:space="preserve">3.1 Geldvermögen privater Haushalte nach dem Gebiet  </t>
  </si>
  <si>
    <t xml:space="preserve">Früheres Bundesgebiet
ohne Berlin-West</t>
  </si>
  <si>
    <t xml:space="preserve">einschließlich</t>
  </si>
  <si>
    <t xml:space="preserve">Berlin-Ost</t>
  </si>
  <si>
    <t xml:space="preserve">Haushalte mit Angaben zur Höhe des </t>
  </si>
  <si>
    <t xml:space="preserve">Bruttogeldvermögens</t>
  </si>
  <si>
    <t xml:space="preserve">Bruttogeldvermögen  </t>
  </si>
  <si>
    <t xml:space="preserve">Haushalte mit Angaben zur Höhe des Bruttogeldvermögens in Prozent</t>
  </si>
  <si>
    <t xml:space="preserve">Bruttogeldvermögen von ... bis unter ... EUR</t>
  </si>
  <si>
    <t xml:space="preserve">unter </t>
  </si>
  <si>
    <t xml:space="preserve">      2 500</t>
  </si>
  <si>
    <t xml:space="preserve">2 500</t>
  </si>
  <si>
    <t xml:space="preserve">    5 000</t>
  </si>
  <si>
    <t xml:space="preserve">5 000</t>
  </si>
  <si>
    <t xml:space="preserve">    10 000</t>
  </si>
  <si>
    <t xml:space="preserve">10 000</t>
  </si>
  <si>
    <t xml:space="preserve">    25 000</t>
  </si>
  <si>
    <t xml:space="preserve">25 000</t>
  </si>
  <si>
    <t xml:space="preserve">50 000</t>
  </si>
  <si>
    <t xml:space="preserve">100 000</t>
  </si>
  <si>
    <t xml:space="preserve">250 000</t>
  </si>
  <si>
    <t xml:space="preserve">500 000</t>
  </si>
  <si>
    <t xml:space="preserve">und mehr</t>
  </si>
  <si>
    <t xml:space="preserve">3.2 Geldvermögen  privater Haushalte nach der Haushaltsgröße </t>
  </si>
  <si>
    <t xml:space="preserve">3.3 Geldvermögen privater Haushalte nach der sozialen Stellung des Haupteinkommensbeziehers</t>
  </si>
  <si>
    <t xml:space="preserve">Bruttogeldvermögen</t>
  </si>
  <si>
    <t xml:space="preserve">von ... bis unter ... EUR</t>
  </si>
  <si>
    <t xml:space="preserve">_________</t>
  </si>
  <si>
    <t xml:space="preserve">3.4 Geldvermögen privater Haushalte nach Haushaltstyp und Anzahl der Kinder unter 18 Jahren</t>
  </si>
  <si>
    <t xml:space="preserve">Allein-
erziehende </t>
  </si>
  <si>
    <r>
      <rPr>
        <sz val="10"/>
        <rFont val="Arial"/>
        <family val="0"/>
      </rPr>
      <t xml:space="preserve">Paare </t>
    </r>
    <r>
      <rPr>
        <vertAlign val="superscript"/>
        <sz val="8"/>
        <rFont val="Arial"/>
        <family val="2"/>
      </rPr>
      <t xml:space="preserve">1)</t>
    </r>
  </si>
  <si>
    <t xml:space="preserve">3.5 Geldvermögen privater Haushalte nach dem monatlichen Haushaltsnettoeinkommen </t>
  </si>
  <si>
    <r>
      <rPr>
        <sz val="8"/>
        <rFont val="Arial"/>
        <family val="2"/>
      </rPr>
      <t xml:space="preserve">Darunter mit monatlichem Haushaltsnettoeinkommen von ... bis unter ... EUR </t>
    </r>
    <r>
      <rPr>
        <vertAlign val="superscript"/>
        <sz val="8"/>
        <rFont val="Arial"/>
        <family val="2"/>
      </rPr>
      <t xml:space="preserve">1)</t>
    </r>
  </si>
  <si>
    <t xml:space="preserve">1) Selbsteinstufung des Haushalts in vorgegebene Einkommensklassen am 1.1.2013; ohne Haushalte von Landwirten </t>
  </si>
  <si>
    <t xml:space="preserve">3.6 Geldvermögen privater Haushalte nach dem Alter des Haupteinkommensbeziehers </t>
  </si>
  <si>
    <t xml:space="preserve">      </t>
  </si>
  <si>
    <t xml:space="preserve">Darunter nach dem Alter des Haupteinkommensbeziehers                               von ... bis unter ... Jahren</t>
  </si>
  <si>
    <t xml:space="preserve">1. Haushalte mit Sparguthaben 1993, 1998, 2003, 2008 und 2013</t>
  </si>
  <si>
    <t xml:space="preserve">nach der Haushaltsgröße</t>
  </si>
  <si>
    <t xml:space="preserve">Haushalte insgesamt</t>
  </si>
  <si>
    <t xml:space="preserve">1-Personenhaushalte</t>
  </si>
  <si>
    <t xml:space="preserve">2-Personenhaushalte</t>
  </si>
  <si>
    <t xml:space="preserve">3-Personenhaushalte</t>
  </si>
  <si>
    <t xml:space="preserve">4-Personenhaushalte</t>
  </si>
  <si>
    <t xml:space="preserve">Haushalte mit 5 und
mehr Personen</t>
  </si>
  <si>
    <t xml:space="preserve">nach der sozialen Stellung des Haupteinkommensbeziehers</t>
  </si>
  <si>
    <t xml:space="preserve">Selbständiger</t>
  </si>
  <si>
    <t xml:space="preserve">2. Haushalte mit Bausparguthaben 1993, 1998, 2003, 2008 und 2013</t>
  </si>
  <si>
    <t xml:space="preserve">Haushalte mit 5 und
mehr Personen *)</t>
  </si>
  <si>
    <t xml:space="preserve">Selbständiger *)</t>
  </si>
  <si>
    <t xml:space="preserve">Beamter *)</t>
  </si>
  <si>
    <t xml:space="preserve">3. Private Haushalte mit ausgewählten Vermögensformen 2013 
nach dem Gebiet</t>
  </si>
  <si>
    <t xml:space="preserve">Neue Bundesländer</t>
  </si>
  <si>
    <t xml:space="preserve">Früheres Bundesgebiet</t>
  </si>
  <si>
    <t xml:space="preserve">sonstige Anlagen bei
Banken/Sparkassen</t>
  </si>
  <si>
    <t xml:space="preserve">sonstige Wertpapiere und
Vermögensbeteiligungen</t>
  </si>
  <si>
    <t xml:space="preserve">an Privatpersonen
verliehenes Geld</t>
  </si>
  <si>
    <t xml:space="preserve">Lebensversicherungen u.Ä.</t>
  </si>
  <si>
    <t xml:space="preserve">Durchschnittliches Bruttogeldvermögen 2013 je Haushalt nach dem Gebiet</t>
  </si>
  <si>
    <t xml:space="preserve">Bauspar-
guthaben</t>
  </si>
  <si>
    <t xml:space="preserve">Spar-
guthaben</t>
  </si>
  <si>
    <t xml:space="preserve">sonstige
Anlagen
bei Banken/
Sparkassen</t>
  </si>
  <si>
    <t xml:space="preserve">Wert-
papiere</t>
  </si>
  <si>
    <t xml:space="preserve">Lebens-
versicherungen
u.Ä.</t>
  </si>
</sst>
</file>

<file path=xl/styles.xml><?xml version="1.0" encoding="utf-8"?>
<styleSheet xmlns="http://schemas.openxmlformats.org/spreadsheetml/2006/main">
  <numFmts count="97">
    <numFmt numFmtId="164" formatCode="General"/>
    <numFmt numFmtId="165" formatCode="@"/>
    <numFmt numFmtId="166" formatCode="#\ ###&quot;   &quot;_D"/>
    <numFmt numFmtId="167" formatCode="#\ ###_D_D\ "/>
    <numFmt numFmtId="168" formatCode="\(##0\)_D_D"/>
    <numFmt numFmtId="169" formatCode="#\ ##0_D_D\ "/>
    <numFmt numFmtId="170" formatCode="##0.0&quot;   &quot;_D"/>
    <numFmt numFmtId="171" formatCode="#\ ##0.0_D_D\ "/>
    <numFmt numFmtId="172" formatCode="\(##0.0\)_D_D"/>
    <numFmt numFmtId="173" formatCode="0.0"/>
    <numFmt numFmtId="174" formatCode="#\ ###_D\ "/>
    <numFmt numFmtId="175" formatCode="\(#\ ###\)_D\ "/>
    <numFmt numFmtId="176" formatCode="\(###\)_D"/>
    <numFmt numFmtId="177" formatCode="\(##0\)_D_D\ "/>
    <numFmt numFmtId="178" formatCode="##0_D_D\ "/>
    <numFmt numFmtId="179" formatCode="@\ _D_D"/>
    <numFmt numFmtId="180" formatCode="\(##0.0\)_D_D\ "/>
    <numFmt numFmtId="181" formatCode="###\ ###"/>
    <numFmt numFmtId="182" formatCode="#\ ##0_D_D_I"/>
    <numFmt numFmtId="183" formatCode="\(##0\)_D_D_D"/>
    <numFmt numFmtId="184" formatCode="##0_D_D_D"/>
    <numFmt numFmtId="185" formatCode="##0.0_D_D_I"/>
    <numFmt numFmtId="186" formatCode="\(##0.0\)_D_D_D"/>
    <numFmt numFmtId="187" formatCode="##0.0_D_D_D"/>
    <numFmt numFmtId="188" formatCode="@_D_D_D"/>
    <numFmt numFmtId="189" formatCode="0"/>
    <numFmt numFmtId="190" formatCode="#\ ###_D_D_D\ "/>
    <numFmt numFmtId="191" formatCode="\(###\)_D_D_D"/>
    <numFmt numFmtId="192" formatCode="0_D_D_D"/>
    <numFmt numFmtId="193" formatCode="##0_D_D_i"/>
    <numFmt numFmtId="194" formatCode="####_D\ "/>
    <numFmt numFmtId="195" formatCode="@_D_D_I"/>
    <numFmt numFmtId="196" formatCode="\(##0\)_D_D_i"/>
    <numFmt numFmtId="197" formatCode="##0.0_D_D\ "/>
    <numFmt numFmtId="198" formatCode="##0.0_D_D_i"/>
    <numFmt numFmtId="199" formatCode="\(##0.0\)_D_D_i"/>
    <numFmt numFmtId="200" formatCode="\(###.0\)_D"/>
    <numFmt numFmtId="201" formatCode="@_D_D"/>
    <numFmt numFmtId="202" formatCode="#\ ##0_D_D_D\ "/>
    <numFmt numFmtId="203" formatCode="#\ ##0.0_D_D"/>
    <numFmt numFmtId="204" formatCode="#\ ##0.0_D_D_D\ "/>
    <numFmt numFmtId="205" formatCode="###.0_D_D_D_D"/>
    <numFmt numFmtId="206" formatCode="@\ _D_D_D"/>
    <numFmt numFmtId="207" formatCode="#.0\ ###_D_D_D_D"/>
    <numFmt numFmtId="208" formatCode="#\ ###_D_D"/>
    <numFmt numFmtId="209" formatCode="\(###\)_D_D"/>
    <numFmt numFmtId="210" formatCode="###_D_D"/>
    <numFmt numFmtId="211" formatCode="###.0"/>
    <numFmt numFmtId="212" formatCode="#.0\ ###_D_D"/>
    <numFmt numFmtId="213" formatCode="#\ ###_D_I"/>
    <numFmt numFmtId="214" formatCode="##0_D_i"/>
    <numFmt numFmtId="215" formatCode="##0_D_D"/>
    <numFmt numFmtId="216" formatCode="#\ ###_D_D_D"/>
    <numFmt numFmtId="217" formatCode="\(##0\)_D_i"/>
    <numFmt numFmtId="218" formatCode="\(##0&quot;) &quot;_D"/>
    <numFmt numFmtId="219" formatCode="#\ ###_D"/>
    <numFmt numFmtId="220" formatCode="\(##0\)_D_I"/>
    <numFmt numFmtId="221" formatCode="##0.0_D_I"/>
    <numFmt numFmtId="222" formatCode="##0.0_D_D"/>
    <numFmt numFmtId="223" formatCode="##0.0_D_i"/>
    <numFmt numFmtId="224" formatCode="\(##0.0\)_D_i"/>
    <numFmt numFmtId="225" formatCode="#\ ###_D_D_D_D"/>
    <numFmt numFmtId="226" formatCode="\(##0.0\)_D"/>
    <numFmt numFmtId="227" formatCode="##0.0_D"/>
    <numFmt numFmtId="228" formatCode="\(###.0\)_D_D"/>
    <numFmt numFmtId="229" formatCode="##0.0_D_D_D\ "/>
    <numFmt numFmtId="230" formatCode="\(##0.0&quot;) &quot;_D_D\ "/>
    <numFmt numFmtId="231" formatCode="\(##.0&quot;) &quot;_D_D"/>
    <numFmt numFmtId="232" formatCode="###.0&quot;  &quot;_D_D"/>
    <numFmt numFmtId="233" formatCode="\(##0.0\)_D_D_D\ "/>
    <numFmt numFmtId="234" formatCode="@&quot;  &quot;_D_D_D"/>
    <numFmt numFmtId="235" formatCode="#\ ###"/>
    <numFmt numFmtId="236" formatCode="#\ ##0_D"/>
    <numFmt numFmtId="237" formatCode="\(##0\)_I\ "/>
    <numFmt numFmtId="238" formatCode="##0_D"/>
    <numFmt numFmtId="239" formatCode="@\ _D"/>
    <numFmt numFmtId="240" formatCode="\(##0\)_D"/>
    <numFmt numFmtId="241" formatCode="\(###&quot;) &quot;_D"/>
    <numFmt numFmtId="242" formatCode="#\ ##0.0_D"/>
    <numFmt numFmtId="243" formatCode="\(##0.0&quot;) &quot;"/>
    <numFmt numFmtId="244" formatCode="\(##0.0\)_i"/>
    <numFmt numFmtId="245" formatCode="@_D"/>
    <numFmt numFmtId="246" formatCode="\(#\ ###\)_D"/>
    <numFmt numFmtId="247" formatCode="\ 0.0"/>
    <numFmt numFmtId="248" formatCode="\(#\ ###\)"/>
    <numFmt numFmtId="249" formatCode="#\ ##0_D_D"/>
    <numFmt numFmtId="250" formatCode="\(##0.0&quot;) &quot;_D"/>
    <numFmt numFmtId="251" formatCode="\(##0.0\)_D\ "/>
    <numFmt numFmtId="252" formatCode="#\ ##0_D_D_D_D\ "/>
    <numFmt numFmtId="253" formatCode="#\ ##0.0_D_D_D_D\ "/>
    <numFmt numFmtId="254" formatCode="@_D_D_D_D_D_D_D_D_D_D_D_D_D_D_D"/>
    <numFmt numFmtId="255" formatCode="\(###.0\)_D_D_D_D"/>
    <numFmt numFmtId="256" formatCode="#\ ###\ ###"/>
    <numFmt numFmtId="257" formatCode="\(##0.0\)_D_D_D_D"/>
    <numFmt numFmtId="258" formatCode="\(#\ ###\)_D_D"/>
    <numFmt numFmtId="259" formatCode="###_D_D_D"/>
    <numFmt numFmtId="260" formatCode="[$-409]#,##0.00_);[RED]\(#,##0.0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b val="true"/>
      <sz val="10"/>
      <color rgb="FF000000"/>
      <name val="Arial"/>
      <family val="2"/>
    </font>
    <font>
      <sz val="10"/>
      <color rgb="FF000000"/>
      <name val="Arial"/>
      <family val="2"/>
    </font>
    <font>
      <sz val="9"/>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sz val="9"/>
      <color rgb="FFFF0000"/>
      <name val="Arial"/>
      <family val="2"/>
    </font>
    <font>
      <sz val="9"/>
      <name val="Arial"/>
      <family val="2"/>
    </font>
    <font>
      <u val="single"/>
      <sz val="10"/>
      <color rgb="FFFF0000"/>
      <name val="Arial"/>
      <family val="2"/>
    </font>
    <font>
      <b val="true"/>
      <vertAlign val="superscript"/>
      <sz val="8"/>
      <name val="Arial"/>
      <family val="2"/>
    </font>
  </fonts>
  <fills count="3">
    <fill>
      <patternFill patternType="none"/>
    </fill>
    <fill>
      <patternFill patternType="gray125"/>
    </fill>
    <fill>
      <patternFill patternType="solid">
        <fgColor rgb="FFFFFFFF"/>
        <bgColor rgb="FFFFFFC0"/>
      </patternFill>
    </fill>
  </fills>
  <borders count="30">
    <border diagonalUp="false" diagonalDown="false">
      <left/>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bottom/>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hair"/>
      <right/>
      <top style="thin"/>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top style="thin"/>
      <bottom style="thin"/>
      <diagonal/>
    </border>
    <border diagonalUp="false" diagonalDown="false">
      <left/>
      <right style="medium"/>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tru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left"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4" xfId="0" applyFont="true" applyBorder="true" applyAlignment="true" applyProtection="false">
      <alignment horizontal="center" vertical="center" textRotation="0" wrapText="false" indent="0" shrinkToFit="false"/>
      <protection locked="true" hidden="false"/>
    </xf>
    <xf numFmtId="167" fontId="13" fillId="0" borderId="5"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3" fillId="0" borderId="14"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84" fontId="13" fillId="0" borderId="0"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92" fontId="13" fillId="0" borderId="0" xfId="0" applyFont="true" applyBorder="false" applyAlignment="true" applyProtection="false">
      <alignment horizontal="right"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14" xfId="0" applyFont="true" applyBorder="true" applyAlignment="true" applyProtection="false">
      <alignment horizontal="center" vertical="center"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13" fillId="0" borderId="5"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94" fontId="13" fillId="0" borderId="14" xfId="0" applyFont="true" applyBorder="true" applyAlignment="true" applyProtection="false">
      <alignment horizontal="center" vertical="center" textRotation="0" wrapText="false" indent="0" shrinkToFit="false"/>
      <protection locked="true" hidden="false"/>
    </xf>
    <xf numFmtId="195" fontId="13" fillId="0" borderId="0" xfId="0" applyFont="true" applyBorder="false" applyAlignment="true" applyProtection="false">
      <alignment horizontal="right"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7" fontId="13" fillId="0" borderId="5"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98"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201"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false" applyAlignment="true" applyProtection="false">
      <alignment horizontal="right" vertical="bottom" textRotation="0" wrapText="false" indent="0" shrinkToFit="false"/>
      <protection locked="true" hidden="false"/>
    </xf>
    <xf numFmtId="194" fontId="13"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202" fontId="14" fillId="0" borderId="0" xfId="0" applyFont="true" applyBorder="true" applyAlignment="true" applyProtection="false">
      <alignment horizontal="right" vertical="bottom" textRotation="0" wrapText="false" indent="0" shrinkToFit="false"/>
      <protection locked="true" hidden="false"/>
    </xf>
    <xf numFmtId="202" fontId="13" fillId="0" borderId="0" xfId="0" applyFont="true" applyBorder="true" applyAlignment="true" applyProtection="false">
      <alignment horizontal="right" vertical="bottom" textRotation="0" wrapText="false" indent="0" shrinkToFit="false"/>
      <protection locked="true" hidden="false"/>
    </xf>
    <xf numFmtId="190" fontId="13" fillId="0" borderId="0" xfId="0" applyFont="true" applyBorder="true" applyAlignment="true" applyProtection="false">
      <alignment horizontal="right" vertical="bottom" textRotation="0" wrapText="false" indent="0" shrinkToFit="false"/>
      <protection locked="true" hidden="false"/>
    </xf>
    <xf numFmtId="177" fontId="13" fillId="0" borderId="5"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203" fontId="13" fillId="0" borderId="5" xfId="0" applyFont="true" applyBorder="true" applyAlignment="false" applyProtection="false">
      <alignment horizontal="general" vertical="bottom" textRotation="0" wrapText="false" indent="0" shrinkToFit="false"/>
      <protection locked="true" hidden="false"/>
    </xf>
    <xf numFmtId="204" fontId="13" fillId="0" borderId="0" xfId="0" applyFont="true" applyBorder="true" applyAlignment="true" applyProtection="false">
      <alignment horizontal="right" vertical="bottom" textRotation="0" wrapText="false" indent="0" shrinkToFit="false"/>
      <protection locked="true" hidden="false"/>
    </xf>
    <xf numFmtId="205" fontId="13" fillId="0" borderId="5" xfId="0" applyFont="true" applyBorder="true" applyAlignment="false" applyProtection="false">
      <alignment horizontal="general" vertical="bottom" textRotation="0" wrapText="false" indent="0" shrinkToFit="false"/>
      <protection locked="true" hidden="false"/>
    </xf>
    <xf numFmtId="206" fontId="13" fillId="0" borderId="5" xfId="0" applyFont="true" applyBorder="true" applyAlignment="true" applyProtection="false">
      <alignment horizontal="right" vertical="bottom" textRotation="0" wrapText="false" indent="0" shrinkToFit="false"/>
      <protection locked="true" hidden="false"/>
    </xf>
    <xf numFmtId="180" fontId="13"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207"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208" fontId="14" fillId="0" borderId="0" xfId="0" applyFont="true" applyBorder="true" applyAlignment="false" applyProtection="false">
      <alignment horizontal="general" vertical="bottom" textRotation="0" wrapText="false" indent="0" shrinkToFit="false"/>
      <protection locked="true" hidden="false"/>
    </xf>
    <xf numFmtId="209" fontId="14" fillId="0" borderId="0" xfId="0" applyFont="true" applyBorder="false" applyAlignment="false" applyProtection="false">
      <alignment horizontal="general" vertical="bottom" textRotation="0" wrapText="false" indent="0" shrinkToFit="false"/>
      <protection locked="true" hidden="false"/>
    </xf>
    <xf numFmtId="208" fontId="13"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true" applyProtection="false">
      <alignment horizontal="right" vertical="center" textRotation="0" wrapText="false" indent="0" shrinkToFit="false"/>
      <protection locked="true" hidden="false"/>
    </xf>
    <xf numFmtId="209" fontId="13"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201" fontId="13" fillId="0" borderId="0" xfId="0" applyFont="true" applyBorder="true" applyAlignment="true" applyProtection="false">
      <alignment horizontal="right" vertical="bottom" textRotation="0" wrapText="false" indent="0" shrinkToFit="false"/>
      <protection locked="true" hidden="false"/>
    </xf>
    <xf numFmtId="210" fontId="13"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true" applyAlignment="true" applyProtection="false">
      <alignment horizontal="right" vertical="center" textRotation="0" wrapText="false" indent="0" shrinkToFit="false"/>
      <protection locked="true" hidden="false"/>
    </xf>
    <xf numFmtId="211" fontId="13" fillId="0" borderId="0" xfId="0" applyFont="true" applyBorder="true" applyAlignment="true" applyProtection="false">
      <alignment horizontal="center" vertical="center" textRotation="0" wrapText="false" indent="0" shrinkToFit="false"/>
      <protection locked="true" hidden="false"/>
    </xf>
    <xf numFmtId="212" fontId="13" fillId="0" borderId="0" xfId="0" applyFont="true" applyBorder="true" applyAlignment="true" applyProtection="false">
      <alignment horizontal="right" vertical="center" textRotation="0" wrapText="false" indent="0" shrinkToFit="false"/>
      <protection locked="true" hidden="false"/>
    </xf>
    <xf numFmtId="165"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213" fontId="14" fillId="0" borderId="5" xfId="0" applyFont="true" applyBorder="true" applyAlignment="true" applyProtection="false">
      <alignment horizontal="right" vertical="bottom" textRotation="0" wrapText="false" indent="0" shrinkToFit="false"/>
      <protection locked="true" hidden="false"/>
    </xf>
    <xf numFmtId="214" fontId="14" fillId="0" borderId="0" xfId="0" applyFont="true" applyBorder="true" applyAlignment="true" applyProtection="false">
      <alignment horizontal="right" vertical="bottom" textRotation="0" wrapText="false" indent="0" shrinkToFit="false"/>
      <protection locked="true" hidden="false"/>
    </xf>
    <xf numFmtId="215" fontId="14" fillId="0" borderId="0" xfId="0" applyFont="true" applyBorder="false" applyAlignment="false" applyProtection="false">
      <alignment horizontal="general" vertical="bottom" textRotation="0" wrapText="false" indent="0" shrinkToFit="false"/>
      <protection locked="true" hidden="false"/>
    </xf>
    <xf numFmtId="216" fontId="13" fillId="0" borderId="0" xfId="0" applyFont="true" applyBorder="true" applyAlignment="false" applyProtection="false">
      <alignment horizontal="general" vertical="bottom" textRotation="0" wrapText="false" indent="0" shrinkToFit="false"/>
      <protection locked="true" hidden="false"/>
    </xf>
    <xf numFmtId="213" fontId="13" fillId="0" borderId="5" xfId="0" applyFont="true" applyBorder="true" applyAlignment="true" applyProtection="false">
      <alignment horizontal="right" vertical="bottom" textRotation="0" wrapText="false" indent="0" shrinkToFit="false"/>
      <protection locked="true" hidden="false"/>
    </xf>
    <xf numFmtId="214" fontId="13" fillId="0" borderId="0" xfId="0" applyFont="true" applyBorder="true" applyAlignment="true" applyProtection="false">
      <alignment horizontal="right" vertical="bottom" textRotation="0" wrapText="false" indent="0" shrinkToFit="false"/>
      <protection locked="true" hidden="false"/>
    </xf>
    <xf numFmtId="217" fontId="13" fillId="0" borderId="0" xfId="0" applyFont="true" applyBorder="true" applyAlignment="true" applyProtection="false">
      <alignment horizontal="right" vertical="bottom" textRotation="0" wrapText="false" indent="0" shrinkToFit="false"/>
      <protection locked="true" hidden="false"/>
    </xf>
    <xf numFmtId="201" fontId="14" fillId="0" borderId="0" xfId="0" applyFont="true" applyBorder="false" applyAlignment="true" applyProtection="false">
      <alignment horizontal="right" vertical="bottom" textRotation="0" wrapText="false" indent="0" shrinkToFit="false"/>
      <protection locked="true" hidden="false"/>
    </xf>
    <xf numFmtId="215"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218" fontId="13" fillId="0" borderId="0" xfId="0" applyFont="true" applyBorder="true" applyAlignment="true" applyProtection="false">
      <alignment horizontal="right" vertical="bottom" textRotation="0" wrapText="false" indent="0" shrinkToFit="false"/>
      <protection locked="true" hidden="false"/>
    </xf>
    <xf numFmtId="219" fontId="13" fillId="0" borderId="0" xfId="0" applyFont="true" applyBorder="true" applyAlignment="true" applyProtection="false">
      <alignment horizontal="right" vertical="bottom" textRotation="0" wrapText="false" indent="0" shrinkToFit="false"/>
      <protection locked="true" hidden="false"/>
    </xf>
    <xf numFmtId="220" fontId="13" fillId="0" borderId="5" xfId="0" applyFont="true" applyBorder="true" applyAlignment="true" applyProtection="false">
      <alignment horizontal="right" vertical="bottom" textRotation="0" wrapText="false" indent="0" shrinkToFit="false"/>
      <protection locked="true" hidden="false"/>
    </xf>
    <xf numFmtId="221" fontId="13" fillId="0" borderId="0" xfId="0" applyFont="true" applyBorder="true" applyAlignment="true" applyProtection="false">
      <alignment horizontal="right" vertical="bottom" textRotation="0" wrapText="false" indent="0" shrinkToFit="false"/>
      <protection locked="true" hidden="false"/>
    </xf>
    <xf numFmtId="221" fontId="13" fillId="0" borderId="5" xfId="0" applyFont="true" applyBorder="true" applyAlignment="true" applyProtection="false">
      <alignment horizontal="right" vertical="bottom" textRotation="0" wrapText="false" indent="0" shrinkToFit="false"/>
      <protection locked="true" hidden="false"/>
    </xf>
    <xf numFmtId="222" fontId="13" fillId="0" borderId="0" xfId="0" applyFont="true" applyBorder="false" applyAlignment="false" applyProtection="false">
      <alignment horizontal="general" vertical="bottom" textRotation="0" wrapText="false" indent="0" shrinkToFit="false"/>
      <protection locked="true" hidden="false"/>
    </xf>
    <xf numFmtId="223" fontId="13" fillId="0" borderId="0" xfId="0" applyFont="true" applyBorder="true" applyAlignment="true" applyProtection="false">
      <alignment horizontal="right" vertical="bottom" textRotation="0" wrapText="false" indent="0" shrinkToFit="false"/>
      <protection locked="true" hidden="false"/>
    </xf>
    <xf numFmtId="224" fontId="13" fillId="0" borderId="0" xfId="0" applyFont="true" applyBorder="true" applyAlignment="true" applyProtection="false">
      <alignment horizontal="right" vertical="bottom" textRotation="0" wrapText="false" indent="0" shrinkToFit="false"/>
      <protection locked="true" hidden="false"/>
    </xf>
    <xf numFmtId="225" fontId="13" fillId="0" borderId="5"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226" fontId="13" fillId="0" borderId="5" xfId="0" applyFont="true" applyBorder="true" applyAlignment="true" applyProtection="false">
      <alignment horizontal="right" vertical="bottom" textRotation="0" wrapText="false" indent="0" shrinkToFit="false"/>
      <protection locked="true" hidden="false"/>
    </xf>
    <xf numFmtId="227" fontId="13"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202" fontId="13" fillId="0" borderId="0" xfId="0" applyFont="true" applyBorder="false" applyAlignment="true" applyProtection="false">
      <alignment horizontal="right" vertical="bottom" textRotation="0" wrapText="false" indent="0" shrinkToFit="false"/>
      <protection locked="true" hidden="false"/>
    </xf>
    <xf numFmtId="225" fontId="13" fillId="0" borderId="0" xfId="0" applyFont="true" applyBorder="true" applyAlignment="false" applyProtection="false">
      <alignment horizontal="general" vertical="bottom" textRotation="0" wrapText="false" indent="0" shrinkToFit="false"/>
      <protection locked="true" hidden="false"/>
    </xf>
    <xf numFmtId="228" fontId="13" fillId="0" borderId="0" xfId="0" applyFont="true" applyBorder="false" applyAlignment="false" applyProtection="false">
      <alignment horizontal="general" vertical="bottom" textRotation="0" wrapText="false" indent="0" shrinkToFit="false"/>
      <protection locked="true" hidden="false"/>
    </xf>
    <xf numFmtId="229"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false" applyAlignment="true" applyProtection="false">
      <alignment horizontal="right" vertical="bottom" textRotation="0" wrapText="false" indent="0" shrinkToFit="false"/>
      <protection locked="true" hidden="false"/>
    </xf>
    <xf numFmtId="230" fontId="13" fillId="0" borderId="0" xfId="0" applyFont="true" applyBorder="true" applyAlignment="true" applyProtection="false">
      <alignment horizontal="right" vertical="bottom" textRotation="0" wrapText="false" indent="0" shrinkToFit="false"/>
      <protection locked="true" hidden="false"/>
    </xf>
    <xf numFmtId="205" fontId="13" fillId="0" borderId="0" xfId="0" applyFont="true" applyBorder="true" applyAlignment="false" applyProtection="false">
      <alignment horizontal="general" vertical="bottom" textRotation="0" wrapText="false" indent="0" shrinkToFit="false"/>
      <protection locked="true" hidden="false"/>
    </xf>
    <xf numFmtId="231"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232" fontId="13" fillId="0" borderId="0" xfId="0" applyFont="true" applyBorder="true" applyAlignment="false" applyProtection="false">
      <alignment horizontal="general" vertical="bottom" textRotation="0" wrapText="false" indent="0" shrinkToFit="false"/>
      <protection locked="true" hidden="false"/>
    </xf>
    <xf numFmtId="203" fontId="13" fillId="0" borderId="0" xfId="0" applyFont="true" applyBorder="true" applyAlignment="false" applyProtection="false">
      <alignment horizontal="general" vertical="bottom" textRotation="0" wrapText="false" indent="0" shrinkToFit="false"/>
      <protection locked="true" hidden="false"/>
    </xf>
    <xf numFmtId="233" fontId="13"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false" applyAlignment="true" applyProtection="false">
      <alignment horizontal="right" vertical="bottom" textRotation="0" wrapText="false" indent="0" shrinkToFit="false"/>
      <protection locked="true" hidden="false"/>
    </xf>
    <xf numFmtId="165" fontId="13" fillId="0" borderId="18" xfId="0" applyFont="true" applyBorder="true" applyAlignment="true" applyProtection="false">
      <alignment horizontal="center" vertical="center" textRotation="0" wrapText="true" indent="0" shrinkToFit="false"/>
      <protection locked="true" hidden="false"/>
    </xf>
    <xf numFmtId="165" fontId="13" fillId="0" borderId="19"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235" fontId="13" fillId="0" borderId="21" xfId="0" applyFont="true" applyBorder="true" applyAlignment="true" applyProtection="false">
      <alignment horizontal="center" vertical="bottom" textRotation="0" wrapText="false" indent="0" shrinkToFit="false"/>
      <protection locked="true" hidden="false"/>
    </xf>
    <xf numFmtId="235" fontId="13"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235" fontId="13" fillId="0" borderId="25" xfId="0" applyFont="true" applyBorder="true" applyAlignment="true" applyProtection="false">
      <alignment horizontal="center" vertical="top" textRotation="0" wrapText="false" indent="0" shrinkToFit="false"/>
      <protection locked="true" hidden="false"/>
    </xf>
    <xf numFmtId="235" fontId="13" fillId="0" borderId="26"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89" fontId="13" fillId="0" borderId="2" xfId="0" applyFont="true" applyBorder="true" applyAlignment="true" applyProtection="false">
      <alignment horizontal="center" vertical="center" textRotation="0" wrapText="false" indent="0" shrinkToFit="false"/>
      <protection locked="true" hidden="false"/>
    </xf>
    <xf numFmtId="189"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236" fontId="14" fillId="0" borderId="5" xfId="0" applyFont="true" applyBorder="true" applyAlignment="true" applyProtection="false">
      <alignment horizontal="right" vertical="bottom" textRotation="0" wrapText="false" indent="0" shrinkToFit="false"/>
      <protection locked="true" hidden="false"/>
    </xf>
    <xf numFmtId="236" fontId="14" fillId="0" borderId="0" xfId="0" applyFont="true" applyBorder="true" applyAlignment="true" applyProtection="false">
      <alignment horizontal="right" vertical="center" textRotation="0" wrapText="false" indent="0" shrinkToFit="false"/>
      <protection locked="true" hidden="false"/>
    </xf>
    <xf numFmtId="237" fontId="14" fillId="0" borderId="0" xfId="0" applyFont="true" applyBorder="true" applyAlignment="true" applyProtection="false">
      <alignment horizontal="right" vertical="center" textRotation="0" wrapText="false" indent="0" shrinkToFit="false"/>
      <protection locked="true" hidden="false"/>
    </xf>
    <xf numFmtId="189" fontId="13" fillId="0" borderId="0" xfId="0" applyFont="true" applyBorder="true" applyAlignment="true" applyProtection="false">
      <alignment horizontal="center" vertical="center" textRotation="0" wrapText="false" indent="0" shrinkToFit="false"/>
      <protection locked="true" hidden="false"/>
    </xf>
    <xf numFmtId="189" fontId="14" fillId="0" borderId="0" xfId="0" applyFont="true" applyBorder="true" applyAlignment="true" applyProtection="false">
      <alignment horizontal="center" vertical="center" textRotation="0" wrapText="false" indent="0" shrinkToFit="false"/>
      <protection locked="true" hidden="false"/>
    </xf>
    <xf numFmtId="208" fontId="13" fillId="0" borderId="0" xfId="0" applyFont="true" applyBorder="false" applyAlignment="false" applyProtection="false">
      <alignment horizontal="general" vertical="bottom" textRotation="0" wrapText="false" indent="0" shrinkToFit="false"/>
      <protection locked="true" hidden="false"/>
    </xf>
    <xf numFmtId="219" fontId="13" fillId="0" borderId="0" xfId="0" applyFont="true" applyBorder="false" applyAlignment="false" applyProtection="false">
      <alignment horizontal="general" vertical="bottom" textRotation="0" wrapText="false" indent="0" shrinkToFit="false"/>
      <protection locked="true" hidden="false"/>
    </xf>
    <xf numFmtId="236" fontId="13" fillId="0" borderId="5" xfId="0" applyFont="true" applyBorder="true" applyAlignment="true" applyProtection="false">
      <alignment horizontal="right" vertical="bottom" textRotation="0" wrapText="false" indent="0" shrinkToFit="false"/>
      <protection locked="true" hidden="false"/>
    </xf>
    <xf numFmtId="237" fontId="13" fillId="0" borderId="0" xfId="0" applyFont="true" applyBorder="true" applyAlignment="true" applyProtection="false">
      <alignment horizontal="right" vertical="center" textRotation="0" wrapText="false" indent="0" shrinkToFit="false"/>
      <protection locked="true" hidden="false"/>
    </xf>
    <xf numFmtId="238" fontId="13" fillId="0" borderId="0" xfId="0" applyFont="true" applyBorder="true" applyAlignment="true" applyProtection="false">
      <alignment horizontal="right" vertical="center" textRotation="0" wrapText="false" indent="0" shrinkToFit="false"/>
      <protection locked="true" hidden="false"/>
    </xf>
    <xf numFmtId="219" fontId="13" fillId="0" borderId="5" xfId="0" applyFont="true" applyBorder="true" applyAlignment="true" applyProtection="false">
      <alignment horizontal="right" vertical="bottom" textRotation="0" wrapText="false" indent="0" shrinkToFit="false"/>
      <protection locked="true" hidden="false"/>
    </xf>
    <xf numFmtId="236" fontId="13" fillId="0" borderId="0" xfId="0" applyFont="true" applyBorder="true" applyAlignment="true" applyProtection="false">
      <alignment horizontal="right" vertical="center" textRotation="0" wrapText="false" indent="0" shrinkToFit="false"/>
      <protection locked="true" hidden="false"/>
    </xf>
    <xf numFmtId="239" fontId="14" fillId="0" borderId="0" xfId="0" applyFont="true" applyBorder="false" applyAlignment="true" applyProtection="false">
      <alignment horizontal="right" vertical="bottom" textRotation="0" wrapText="false" indent="0" shrinkToFit="false"/>
      <protection locked="true" hidden="false"/>
    </xf>
    <xf numFmtId="240" fontId="13" fillId="0" borderId="0" xfId="0" applyFont="true" applyBorder="true" applyAlignment="true" applyProtection="false">
      <alignment horizontal="right" vertical="bottom" textRotation="0" wrapText="false" indent="0" shrinkToFit="false"/>
      <protection locked="true" hidden="false"/>
    </xf>
    <xf numFmtId="240" fontId="13" fillId="0" borderId="0" xfId="0" applyFont="true" applyBorder="true" applyAlignment="true" applyProtection="false">
      <alignment horizontal="right" vertical="center" textRotation="0" wrapText="false" indent="0" shrinkToFit="false"/>
      <protection locked="true" hidden="false"/>
    </xf>
    <xf numFmtId="241" fontId="13" fillId="0" borderId="0" xfId="0" applyFont="true" applyBorder="false" applyAlignment="false" applyProtection="false">
      <alignment horizontal="general" vertical="bottom" textRotation="0" wrapText="false" indent="0" shrinkToFit="false"/>
      <protection locked="true" hidden="false"/>
    </xf>
    <xf numFmtId="240" fontId="13" fillId="0" borderId="5" xfId="0" applyFont="true" applyBorder="true" applyAlignment="true" applyProtection="false">
      <alignment horizontal="right" vertical="bottom" textRotation="0" wrapText="false" indent="0" shrinkToFit="false"/>
      <protection locked="true" hidden="false"/>
    </xf>
    <xf numFmtId="201" fontId="13" fillId="0" borderId="0" xfId="0" applyFont="true" applyBorder="true" applyAlignment="true" applyProtection="false">
      <alignment horizontal="right"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227" fontId="13" fillId="0" borderId="5" xfId="0" applyFont="true" applyBorder="true" applyAlignment="true" applyProtection="false">
      <alignment horizontal="right" vertical="bottom" textRotation="0" wrapText="false" indent="0" shrinkToFit="false"/>
      <protection locked="true" hidden="false"/>
    </xf>
    <xf numFmtId="226" fontId="13" fillId="0" borderId="0" xfId="0" applyFont="true" applyBorder="true" applyAlignment="true" applyProtection="false">
      <alignment horizontal="right" vertical="bottom" textRotation="0" wrapText="false" indent="0" shrinkToFit="false"/>
      <protection locked="true" hidden="false"/>
    </xf>
    <xf numFmtId="242" fontId="13" fillId="0" borderId="0" xfId="0" applyFont="true" applyBorder="true" applyAlignment="false" applyProtection="false">
      <alignment horizontal="general" vertical="bottom" textRotation="0" wrapText="false" indent="0" shrinkToFit="false"/>
      <protection locked="true" hidden="false"/>
    </xf>
    <xf numFmtId="243" fontId="13" fillId="0" borderId="0" xfId="0" applyFont="true" applyBorder="fals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244" fontId="13" fillId="0" borderId="0" xfId="0" applyFont="true" applyBorder="true" applyAlignment="true" applyProtection="false">
      <alignment horizontal="right" vertical="bottom" textRotation="0" wrapText="false" indent="0" shrinkToFit="false"/>
      <protection locked="true" hidden="false"/>
    </xf>
    <xf numFmtId="242" fontId="13" fillId="0" borderId="5" xfId="0" applyFont="true" applyBorder="true" applyAlignment="false" applyProtection="false">
      <alignment horizontal="general" vertical="bottom" textRotation="0" wrapText="false" indent="0" shrinkToFit="false"/>
      <protection locked="true" hidden="false"/>
    </xf>
    <xf numFmtId="242" fontId="13" fillId="0" borderId="0" xfId="0" applyFont="true" applyBorder="true" applyAlignment="true" applyProtection="false">
      <alignment horizontal="right" vertical="center" textRotation="0" wrapText="false" indent="0" shrinkToFit="false"/>
      <protection locked="true" hidden="false"/>
    </xf>
    <xf numFmtId="243" fontId="13" fillId="0" borderId="0" xfId="0" applyFont="true" applyBorder="true" applyAlignment="true" applyProtection="false">
      <alignment horizontal="right" vertical="center" textRotation="0" wrapText="false" indent="0" shrinkToFit="false"/>
      <protection locked="true" hidden="false"/>
    </xf>
    <xf numFmtId="245" fontId="14" fillId="0" borderId="0" xfId="0" applyFont="true" applyBorder="false" applyAlignment="true" applyProtection="false">
      <alignment horizontal="right" vertical="bottom" textRotation="0" wrapText="false" indent="0" shrinkToFit="false"/>
      <protection locked="true" hidden="false"/>
    </xf>
    <xf numFmtId="242" fontId="13" fillId="0" borderId="0" xfId="0" applyFont="true" applyBorder="true" applyAlignment="true" applyProtection="false">
      <alignment horizontal="right" vertical="bottom" textRotation="0" wrapText="false" indent="0" shrinkToFit="false"/>
      <protection locked="true" hidden="false"/>
    </xf>
    <xf numFmtId="246" fontId="13" fillId="0" borderId="0" xfId="0" applyFont="true" applyBorder="true" applyAlignment="true" applyProtection="false">
      <alignment horizontal="right" vertical="center" textRotation="0" wrapText="false" indent="0" shrinkToFit="false"/>
      <protection locked="true" hidden="false"/>
    </xf>
    <xf numFmtId="219" fontId="13" fillId="0" borderId="0" xfId="0" applyFont="true" applyBorder="true" applyAlignment="true" applyProtection="false">
      <alignment horizontal="right" vertical="center" textRotation="0" wrapText="false" indent="0" shrinkToFit="false"/>
      <protection locked="true" hidden="false"/>
    </xf>
    <xf numFmtId="247" fontId="13" fillId="0" borderId="0" xfId="0" applyFont="true" applyBorder="false" applyAlignment="true" applyProtection="false">
      <alignment horizontal="center" vertical="bottom" textRotation="0" wrapText="false" indent="0" shrinkToFit="false"/>
      <protection locked="true" hidden="false"/>
    </xf>
    <xf numFmtId="248" fontId="13" fillId="0" borderId="0" xfId="0" applyFont="true" applyBorder="true" applyAlignment="true" applyProtection="false">
      <alignment horizontal="right" vertical="center" textRotation="0" wrapText="false" indent="0" shrinkToFit="false"/>
      <protection locked="true" hidden="false"/>
    </xf>
    <xf numFmtId="243" fontId="13" fillId="0" borderId="0" xfId="0" applyFont="true" applyBorder="false" applyAlignment="true" applyProtection="false">
      <alignment horizontal="right" vertical="bottom" textRotation="0" wrapText="false" indent="0" shrinkToFit="false"/>
      <protection locked="true" hidden="false"/>
    </xf>
    <xf numFmtId="212" fontId="13" fillId="0" borderId="5" xfId="0" applyFont="true" applyBorder="true" applyAlignment="false" applyProtection="false">
      <alignment horizontal="general" vertical="bottom" textRotation="0" wrapText="false" indent="0" shrinkToFit="false"/>
      <protection locked="true" hidden="false"/>
    </xf>
    <xf numFmtId="212" fontId="13" fillId="0" borderId="0" xfId="0" applyFont="true" applyBorder="true" applyAlignment="false" applyProtection="false">
      <alignment horizontal="general" vertical="bottom" textRotation="0" wrapText="false" indent="0" shrinkToFit="false"/>
      <protection locked="true" hidden="false"/>
    </xf>
    <xf numFmtId="249" fontId="14" fillId="0" borderId="5" xfId="0" applyFont="true" applyBorder="true" applyAlignment="true" applyProtection="false">
      <alignment horizontal="right" vertical="bottom" textRotation="0" wrapText="false" indent="0" shrinkToFit="false"/>
      <protection locked="true" hidden="false"/>
    </xf>
    <xf numFmtId="249"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249" fontId="13" fillId="0" borderId="5" xfId="0" applyFont="true" applyBorder="true" applyAlignment="true" applyProtection="false">
      <alignment horizontal="right" vertical="bottom" textRotation="0" wrapText="false" indent="0" shrinkToFit="false"/>
      <protection locked="true" hidden="false"/>
    </xf>
    <xf numFmtId="249" fontId="13" fillId="0" borderId="0" xfId="0" applyFont="true" applyBorder="true" applyAlignment="true" applyProtection="false">
      <alignment horizontal="right" vertical="bottom" textRotation="0" wrapText="false" indent="0" shrinkToFit="false"/>
      <protection locked="true" hidden="false"/>
    </xf>
    <xf numFmtId="208" fontId="13"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8" fontId="13" fillId="0" borderId="5" xfId="0" applyFont="true" applyBorder="true" applyAlignment="true" applyProtection="false">
      <alignment horizontal="right" vertical="bottom" textRotation="0" wrapText="false" indent="0" shrinkToFit="false"/>
      <protection locked="true" hidden="false"/>
    </xf>
    <xf numFmtId="222" fontId="13" fillId="0" borderId="5" xfId="0" applyFont="true" applyBorder="true" applyAlignment="true" applyProtection="false">
      <alignment horizontal="right" vertical="bottom" textRotation="0" wrapText="false" indent="0" shrinkToFit="false"/>
      <protection locked="true" hidden="false"/>
    </xf>
    <xf numFmtId="222" fontId="13"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center" vertical="bottom" textRotation="0" wrapText="false" indent="0" shrinkToFit="false"/>
      <protection locked="true" hidden="false"/>
    </xf>
    <xf numFmtId="250" fontId="13" fillId="0" borderId="0"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172" fontId="13" fillId="0" borderId="5" xfId="0" applyFont="true" applyBorder="true" applyAlignment="true" applyProtection="false">
      <alignment horizontal="right" vertical="bottom" textRotation="0" wrapText="false" indent="0" shrinkToFit="false"/>
      <protection locked="true" hidden="false"/>
    </xf>
    <xf numFmtId="203" fontId="13" fillId="0" borderId="0" xfId="0" applyFont="true" applyBorder="true" applyAlignment="true" applyProtection="false">
      <alignment horizontal="right" vertical="bottom" textRotation="0" wrapText="false" indent="0" shrinkToFit="false"/>
      <protection locked="true" hidden="false"/>
    </xf>
    <xf numFmtId="203" fontId="13" fillId="0" borderId="5" xfId="0" applyFont="true" applyBorder="true" applyAlignment="true" applyProtection="false">
      <alignment horizontal="right" vertical="bottom" textRotation="0" wrapText="false" indent="0" shrinkToFit="false"/>
      <protection locked="true" hidden="false"/>
    </xf>
    <xf numFmtId="251" fontId="13" fillId="0" borderId="0" xfId="0" applyFont="true" applyBorder="false" applyAlignment="true" applyProtection="false">
      <alignment horizontal="right"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252" fontId="13" fillId="0" borderId="0" xfId="0" applyFont="true" applyBorder="true" applyAlignment="true" applyProtection="false">
      <alignment horizontal="right" vertical="bottom" textRotation="0" wrapText="false" indent="0" shrinkToFit="false"/>
      <protection locked="true" hidden="false"/>
    </xf>
    <xf numFmtId="225" fontId="13" fillId="0" borderId="0" xfId="0" applyFont="true" applyBorder="true" applyAlignment="true" applyProtection="false">
      <alignment horizontal="center" vertical="bottom" textRotation="0" wrapText="false" indent="0" shrinkToFit="false"/>
      <protection locked="true" hidden="false"/>
    </xf>
    <xf numFmtId="222" fontId="13" fillId="0" borderId="5" xfId="0" applyFont="true" applyBorder="true" applyAlignment="true" applyProtection="false">
      <alignment horizontal="right" vertical="center" textRotation="0" wrapText="false" indent="0" shrinkToFit="false"/>
      <protection locked="true" hidden="false"/>
    </xf>
    <xf numFmtId="253" fontId="13" fillId="0" borderId="0" xfId="0" applyFont="true" applyBorder="true" applyAlignment="true" applyProtection="false">
      <alignment horizontal="right" vertical="bottom" textRotation="0" wrapText="false" indent="0" shrinkToFit="false"/>
      <protection locked="true" hidden="false"/>
    </xf>
    <xf numFmtId="254" fontId="13" fillId="0" borderId="0" xfId="0" applyFont="true" applyBorder="false" applyAlignment="true" applyProtection="false">
      <alignment horizontal="right" vertical="bottom" textRotation="0" wrapText="false" indent="0" shrinkToFit="false"/>
      <protection locked="true" hidden="false"/>
    </xf>
    <xf numFmtId="255" fontId="13"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256" fontId="13" fillId="0" borderId="0" xfId="0" applyFont="true" applyBorder="false" applyAlignment="true" applyProtection="false">
      <alignment horizontal="right" vertical="bottom" textRotation="0" wrapText="false" indent="0" shrinkToFit="false"/>
      <protection locked="true" hidden="false"/>
    </xf>
    <xf numFmtId="172" fontId="13" fillId="0" borderId="5" xfId="0" applyFont="true" applyBorder="true" applyAlignment="false" applyProtection="false">
      <alignment horizontal="general" vertical="bottom" textRotation="0" wrapText="false" indent="0" shrinkToFit="false"/>
      <protection locked="true" hidden="false"/>
    </xf>
    <xf numFmtId="179" fontId="14" fillId="0" borderId="5" xfId="0" applyFont="true" applyBorder="true" applyAlignment="true" applyProtection="false">
      <alignment horizontal="right" vertical="bottom" textRotation="0" wrapText="false" indent="0" shrinkToFit="false"/>
      <protection locked="true" hidden="false"/>
    </xf>
    <xf numFmtId="257" fontId="13"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210" fontId="14" fillId="0" borderId="0" xfId="0" applyFont="true" applyBorder="false" applyAlignment="false" applyProtection="false">
      <alignment horizontal="general" vertical="bottom" textRotation="0" wrapText="false" indent="0" shrinkToFit="false"/>
      <protection locked="true" hidden="false"/>
    </xf>
    <xf numFmtId="208" fontId="13" fillId="0" borderId="0" xfId="0" applyFont="true" applyBorder="true" applyAlignment="true" applyProtection="false">
      <alignment horizontal="right" vertical="center" textRotation="0" wrapText="false" indent="0" shrinkToFit="false"/>
      <protection locked="true" hidden="false"/>
    </xf>
    <xf numFmtId="209"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22" fontId="13" fillId="0" borderId="0" xfId="0" applyFont="true" applyBorder="true" applyAlignment="true" applyProtection="false">
      <alignment horizontal="right" vertical="center" textRotation="0" wrapText="false" indent="0" shrinkToFit="false"/>
      <protection locked="true" hidden="false"/>
    </xf>
    <xf numFmtId="201" fontId="13" fillId="0" borderId="5" xfId="0" applyFont="true" applyBorder="true" applyAlignment="true" applyProtection="false">
      <alignment horizontal="right" vertical="bottom" textRotation="0" wrapText="false" indent="0" shrinkToFit="false"/>
      <protection locked="true" hidden="false"/>
    </xf>
    <xf numFmtId="258" fontId="13" fillId="0" borderId="0" xfId="0" applyFont="true" applyBorder="false" applyAlignment="false" applyProtection="false">
      <alignment horizontal="general" vertical="bottom" textRotation="0" wrapText="false" indent="0" shrinkToFit="false"/>
      <protection locked="true" hidden="false"/>
    </xf>
    <xf numFmtId="219" fontId="14" fillId="0" borderId="5" xfId="0" applyFont="true" applyBorder="true" applyAlignment="true" applyProtection="false">
      <alignment horizontal="right" vertical="bottom" textRotation="0" wrapText="false" indent="0" shrinkToFit="false"/>
      <protection locked="true" hidden="false"/>
    </xf>
    <xf numFmtId="219" fontId="14" fillId="0" borderId="0" xfId="0" applyFont="true" applyBorder="true" applyAlignment="true" applyProtection="false">
      <alignment horizontal="right" vertical="bottom" textRotation="0" wrapText="false" indent="0" shrinkToFit="false"/>
      <protection locked="true" hidden="false"/>
    </xf>
    <xf numFmtId="222" fontId="13" fillId="0" borderId="5"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bottom" textRotation="0" wrapText="true" indent="0" shrinkToFit="false"/>
      <protection locked="true" hidden="false"/>
    </xf>
    <xf numFmtId="216" fontId="13" fillId="0" borderId="0" xfId="0" applyFont="true" applyBorder="false" applyAlignment="false" applyProtection="false">
      <alignment horizontal="general" vertical="bottom" textRotation="0" wrapText="false" indent="0" shrinkToFit="false"/>
      <protection locked="true" hidden="false"/>
    </xf>
    <xf numFmtId="259"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228" fontId="13" fillId="0" borderId="0" xfId="0" applyFont="true" applyBorder="true" applyAlignment="false" applyProtection="false">
      <alignment horizontal="general" vertical="bottom" textRotation="0" wrapText="false" indent="0" shrinkToFit="false"/>
      <protection locked="true" hidden="false"/>
    </xf>
    <xf numFmtId="228" fontId="13" fillId="0" borderId="5" xfId="0" applyFont="true" applyBorder="true" applyAlignment="false" applyProtection="false">
      <alignment horizontal="general" vertical="bottom" textRotation="0" wrapText="false" indent="0" shrinkToFit="false"/>
      <protection locked="true" hidden="false"/>
    </xf>
    <xf numFmtId="165" fontId="13" fillId="0" borderId="20"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226" fontId="13" fillId="0" borderId="0" xfId="0" applyFont="true" applyBorder="true" applyAlignment="false" applyProtection="false">
      <alignment horizontal="general" vertical="bottom" textRotation="0" wrapText="false" indent="0" shrinkToFit="false"/>
      <protection locked="true" hidden="false"/>
    </xf>
    <xf numFmtId="245" fontId="13" fillId="0" borderId="0" xfId="0" applyFont="true" applyBorder="true" applyAlignment="true" applyProtection="false">
      <alignment horizontal="right" vertical="center" textRotation="0" wrapText="false" indent="0" shrinkToFit="false"/>
      <protection locked="true" hidden="false"/>
    </xf>
    <xf numFmtId="239" fontId="14" fillId="0" borderId="0" xfId="0" applyFont="true" applyBorder="true" applyAlignment="true" applyProtection="false">
      <alignment horizontal="right" vertical="bottom" textRotation="0" wrapText="false" indent="0" shrinkToFit="false"/>
      <protection locked="true" hidden="false"/>
    </xf>
    <xf numFmtId="201" fontId="14" fillId="0" borderId="5" xfId="0" applyFont="true" applyBorder="true" applyAlignment="true" applyProtection="false">
      <alignment horizontal="right" vertical="bottom" textRotation="0" wrapText="false" indent="0" shrinkToFit="false"/>
      <protection locked="true" hidden="false"/>
    </xf>
    <xf numFmtId="188" fontId="13" fillId="0" borderId="0" xfId="0" applyFont="true" applyBorder="true" applyAlignment="true" applyProtection="false">
      <alignment horizontal="right" vertical="bottom" textRotation="0" wrapText="false" indent="0" shrinkToFit="false"/>
      <protection locked="true" hidden="false"/>
    </xf>
    <xf numFmtId="260" fontId="13" fillId="0" borderId="0" xfId="0" applyFont="true" applyBorder="false" applyAlignment="true" applyProtection="false">
      <alignment horizontal="center" vertical="bottom" textRotation="0" wrapText="false" indent="0" shrinkToFit="false"/>
      <protection locked="true" hidden="false"/>
    </xf>
    <xf numFmtId="256" fontId="13" fillId="0" borderId="12" xfId="0" applyFont="true" applyBorder="true" applyAlignment="true" applyProtection="false">
      <alignment horizontal="center" vertical="center" textRotation="0" wrapText="true" indent="0" shrinkToFit="false"/>
      <protection locked="true" hidden="false"/>
    </xf>
    <xf numFmtId="256" fontId="13" fillId="0" borderId="13" xfId="0" applyFont="true" applyBorder="true" applyAlignment="true" applyProtection="false">
      <alignment horizontal="center" vertical="center" textRotation="0" wrapText="true" indent="0" shrinkToFit="false"/>
      <protection locked="true" hidden="false"/>
    </xf>
    <xf numFmtId="208" fontId="13"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4" fillId="2" borderId="29" xfId="20" applyFont="true" applyBorder="true" applyAlignment="true" applyProtection="false">
      <alignment horizontal="center" vertical="center" textRotation="0" wrapText="false" indent="0" shrinkToFit="false"/>
      <protection locked="true" hidden="false"/>
    </xf>
    <xf numFmtId="164" fontId="4" fillId="0" borderId="29" xfId="20" applyFont="true" applyBorder="true" applyAlignment="true" applyProtection="false">
      <alignment horizontal="center" vertical="center" textRotation="0" wrapText="false" indent="0" shrinkToFit="false"/>
      <protection locked="true" hidden="false"/>
    </xf>
    <xf numFmtId="164" fontId="4" fillId="2" borderId="29" xfId="20" applyFont="true" applyBorder="true" applyAlignment="true" applyProtection="false">
      <alignment horizontal="center" vertical="center" textRotation="0" wrapText="true" indent="0" shrinkToFit="false"/>
      <protection locked="true" hidden="false"/>
    </xf>
    <xf numFmtId="172" fontId="4" fillId="0" borderId="29" xfId="20" applyFont="true" applyBorder="true" applyAlignment="true" applyProtection="false">
      <alignment horizontal="center" vertical="center" textRotation="0" wrapText="false" indent="0" shrinkToFit="false"/>
      <protection locked="true" hidden="false"/>
    </xf>
    <xf numFmtId="185" fontId="4" fillId="0" borderId="29" xfId="20" applyFont="true" applyBorder="true" applyAlignment="true" applyProtection="false">
      <alignment horizontal="right" vertical="bottom" textRotation="0" wrapText="false" indent="0" shrinkToFit="false"/>
      <protection locked="true" hidden="false"/>
    </xf>
    <xf numFmtId="165" fontId="4" fillId="2" borderId="12" xfId="20" applyFont="true" applyBorder="true" applyAlignment="true" applyProtection="false">
      <alignment horizontal="center" vertical="center" textRotation="0" wrapText="true" indent="0" shrinkToFit="false"/>
      <protection locked="true" hidden="false"/>
    </xf>
    <xf numFmtId="186" fontId="4" fillId="0" borderId="29" xfId="20" applyFont="true" applyBorder="true" applyAlignment="true" applyProtection="false">
      <alignment horizontal="right" vertical="bottom" textRotation="0" wrapText="false" indent="0" shrinkToFit="false"/>
      <protection locked="true" hidden="false"/>
    </xf>
    <xf numFmtId="187" fontId="4" fillId="0" borderId="29" xfId="20" applyFont="true" applyBorder="true" applyAlignment="true" applyProtection="false">
      <alignment horizontal="right" vertical="bottom" textRotation="0" wrapText="false" indent="0" shrinkToFit="false"/>
      <protection locked="true" hidden="false"/>
    </xf>
    <xf numFmtId="180" fontId="4" fillId="0" borderId="29" xfId="20" applyFont="true" applyBorder="true" applyAlignment="true" applyProtection="false">
      <alignment horizontal="center" vertical="center" textRotation="0" wrapText="false" indent="0" shrinkToFit="false"/>
      <protection locked="true" hidden="false"/>
    </xf>
    <xf numFmtId="188" fontId="6" fillId="0" borderId="29" xfId="20" applyFont="true" applyBorder="true" applyAlignment="true" applyProtection="false">
      <alignment horizontal="center" vertical="center" textRotation="0" wrapText="false" indent="0" shrinkToFit="false"/>
      <protection locked="true" hidden="false"/>
    </xf>
    <xf numFmtId="185" fontId="4" fillId="0" borderId="29" xfId="20" applyFont="true" applyBorder="true" applyAlignment="true" applyProtection="false">
      <alignment horizontal="right" vertical="center" textRotation="0" wrapText="false" indent="0" shrinkToFit="false"/>
      <protection locked="true" hidden="false"/>
    </xf>
    <xf numFmtId="165" fontId="4" fillId="2" borderId="29" xfId="20" applyFont="true" applyBorder="true" applyAlignment="true" applyProtection="false">
      <alignment horizontal="center" vertical="center" textRotation="0" wrapText="true" indent="0" shrinkToFit="false"/>
      <protection locked="true" hidden="false"/>
    </xf>
    <xf numFmtId="188" fontId="6" fillId="0" borderId="29" xfId="20" applyFont="true" applyBorder="true" applyAlignment="true" applyProtection="false">
      <alignment horizontal="right" vertical="center" textRotation="0" wrapText="false" indent="0" shrinkToFit="false"/>
      <protection locked="true" hidden="false"/>
    </xf>
    <xf numFmtId="186" fontId="4" fillId="0" borderId="29" xfId="20" applyFont="true" applyBorder="true" applyAlignment="true" applyProtection="false">
      <alignment horizontal="right" vertical="center" textRotation="0" wrapText="false" indent="0" shrinkToFit="false"/>
      <protection locked="true" hidden="false"/>
    </xf>
    <xf numFmtId="187" fontId="4" fillId="0" borderId="29" xfId="2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4" fillId="2" borderId="29" xfId="21" applyFont="true" applyBorder="true" applyAlignment="true" applyProtection="false">
      <alignment horizontal="general" vertical="center" textRotation="0" wrapText="false" indent="0" shrinkToFit="false"/>
      <protection locked="true" hidden="false"/>
    </xf>
    <xf numFmtId="203" fontId="4" fillId="0" borderId="29" xfId="21" applyFont="true" applyBorder="true" applyAlignment="true" applyProtection="false">
      <alignment horizontal="general" vertical="center" textRotation="0" wrapText="false" indent="0" shrinkToFit="false"/>
      <protection locked="true" hidden="false"/>
    </xf>
    <xf numFmtId="204" fontId="4" fillId="0" borderId="29" xfId="21" applyFont="true" applyBorder="true" applyAlignment="true" applyProtection="false">
      <alignment horizontal="right" vertical="center" textRotation="0" wrapText="false" indent="0" shrinkToFit="false"/>
      <protection locked="true" hidden="false"/>
    </xf>
    <xf numFmtId="164" fontId="4" fillId="2" borderId="29" xfId="21" applyFont="true" applyBorder="true" applyAlignment="true" applyProtection="false">
      <alignment horizontal="general" vertical="center" textRotation="0" wrapText="true" indent="0" shrinkToFit="false"/>
      <protection locked="true" hidden="false"/>
    </xf>
    <xf numFmtId="197" fontId="4" fillId="0" borderId="29" xfId="21" applyFont="true" applyBorder="true" applyAlignment="true" applyProtection="false">
      <alignment horizontal="right" vertical="center" textRotation="0" wrapText="false" indent="0" shrinkToFit="false"/>
      <protection locked="true" hidden="false"/>
    </xf>
    <xf numFmtId="180" fontId="4" fillId="0" borderId="29" xfId="21" applyFont="true" applyBorder="true" applyAlignment="true" applyProtection="false">
      <alignment horizontal="right" vertical="center" textRotation="0" wrapText="false" indent="0" shrinkToFit="false"/>
      <protection locked="true" hidden="false"/>
    </xf>
    <xf numFmtId="164" fontId="6" fillId="0" borderId="8" xfId="21" applyFont="true" applyBorder="true" applyAlignment="true" applyProtection="false">
      <alignment horizontal="left" vertical="bottom" textRotation="0" wrapText="false" indent="0" shrinkToFit="false"/>
      <protection locked="true" hidden="false"/>
    </xf>
    <xf numFmtId="164" fontId="6" fillId="0" borderId="8" xfId="21" applyFont="true" applyBorder="true" applyAlignment="true" applyProtection="false">
      <alignment horizontal="center" vertical="bottom" textRotation="0" wrapText="false" indent="0" shrinkToFit="false"/>
      <protection locked="true" hidden="false"/>
    </xf>
    <xf numFmtId="164" fontId="4" fillId="2" borderId="29" xfId="21" applyFont="true" applyBorder="true" applyAlignment="true" applyProtection="false">
      <alignment horizontal="center" vertical="bottom" textRotation="0" wrapText="false" indent="0" shrinkToFit="false"/>
      <protection locked="true" hidden="false"/>
    </xf>
    <xf numFmtId="164" fontId="4" fillId="2" borderId="29" xfId="21" applyFont="true" applyBorder="true" applyAlignment="false" applyProtection="false">
      <alignment horizontal="general" vertical="bottom" textRotation="0" wrapText="false" indent="0" shrinkToFit="false"/>
      <protection locked="true" hidden="false"/>
    </xf>
    <xf numFmtId="164" fontId="4" fillId="2" borderId="29" xfId="21" applyFont="true" applyBorder="true" applyAlignment="true" applyProtection="false">
      <alignment horizontal="center" vertical="bottom" textRotation="0" wrapText="true" indent="0" shrinkToFit="false"/>
      <protection locked="true" hidden="false"/>
    </xf>
    <xf numFmtId="197" fontId="4" fillId="0" borderId="29" xfId="21" applyFont="true" applyBorder="true" applyAlignment="true" applyProtection="false">
      <alignment horizontal="center" vertical="center" textRotation="0" wrapText="false" indent="0" shrinkToFit="false"/>
      <protection locked="true" hidden="false"/>
    </xf>
    <xf numFmtId="187" fontId="4" fillId="0" borderId="29" xfId="21" applyFont="true" applyBorder="true" applyAlignment="true" applyProtection="false">
      <alignment horizontal="center" vertical="center" textRotation="0" wrapText="false" indent="0" shrinkToFit="false"/>
      <protection locked="true" hidden="false"/>
    </xf>
    <xf numFmtId="204" fontId="4" fillId="0" borderId="29" xfId="21" applyFont="true" applyBorder="true" applyAlignment="true" applyProtection="false">
      <alignment horizontal="center" vertical="center" textRotation="0" wrapText="false" indent="0" shrinkToFit="false"/>
      <protection locked="true" hidden="false"/>
    </xf>
    <xf numFmtId="164" fontId="4" fillId="2" borderId="29" xfId="21"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66FF"/>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1642399534071"/>
          <c:y val="0.217486338797814"/>
          <c:w val="0.847408270238789"/>
          <c:h val="0.742714025500911"/>
        </c:manualLayout>
      </c:layout>
      <c:barChart>
        <c:barDir val="bar"/>
        <c:grouping val="clustered"/>
        <c:varyColors val="0"/>
        <c:ser>
          <c:idx val="0"/>
          <c:order val="0"/>
          <c:tx>
            <c:strRef>
              <c:f>Datengrundl_Graf!$B$4</c:f>
              <c:strCache>
                <c:ptCount val="1"/>
                <c:pt idx="0">
                  <c:v>1993</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B$5:$B$10</c:f>
              <c:numCache>
                <c:formatCode>General</c:formatCode>
                <c:ptCount val="6"/>
                <c:pt idx="0">
                  <c:v>87.9</c:v>
                </c:pt>
                <c:pt idx="1">
                  <c:v>85.8</c:v>
                </c:pt>
                <c:pt idx="2">
                  <c:v>89.6</c:v>
                </c:pt>
                <c:pt idx="3">
                  <c:v>87.9</c:v>
                </c:pt>
                <c:pt idx="4">
                  <c:v>86.7</c:v>
                </c:pt>
                <c:pt idx="5">
                  <c:v>91.2</c:v>
                </c:pt>
              </c:numCache>
            </c:numRef>
          </c:val>
        </c:ser>
        <c:ser>
          <c:idx val="1"/>
          <c:order val="1"/>
          <c:tx>
            <c:strRef>
              <c:f>Datengrundl_Graf!$C$4</c:f>
              <c:strCache>
                <c:ptCount val="1"/>
                <c:pt idx="0">
                  <c:v>1998</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C$5:$C$10</c:f>
              <c:numCache>
                <c:formatCode>General</c:formatCode>
                <c:ptCount val="6"/>
                <c:pt idx="0">
                  <c:v>77.3</c:v>
                </c:pt>
                <c:pt idx="1">
                  <c:v>69</c:v>
                </c:pt>
                <c:pt idx="2">
                  <c:v>80.8</c:v>
                </c:pt>
                <c:pt idx="3">
                  <c:v>81.1</c:v>
                </c:pt>
                <c:pt idx="4">
                  <c:v>81.4</c:v>
                </c:pt>
                <c:pt idx="5">
                  <c:v>78.3</c:v>
                </c:pt>
              </c:numCache>
            </c:numRef>
          </c:val>
        </c:ser>
        <c:ser>
          <c:idx val="2"/>
          <c:order val="2"/>
          <c:tx>
            <c:strRef>
              <c:f>Datengrundl_Graf!$D$4</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D$5:$D$10</c:f>
              <c:numCache>
                <c:formatCode>General</c:formatCode>
                <c:ptCount val="6"/>
                <c:pt idx="0">
                  <c:v>67.3</c:v>
                </c:pt>
                <c:pt idx="1">
                  <c:v>60.9</c:v>
                </c:pt>
                <c:pt idx="2">
                  <c:v>71.7</c:v>
                </c:pt>
                <c:pt idx="3">
                  <c:v>69.3</c:v>
                </c:pt>
                <c:pt idx="4">
                  <c:v>68.8</c:v>
                </c:pt>
                <c:pt idx="5">
                  <c:v>68.9655172413793</c:v>
                </c:pt>
              </c:numCache>
            </c:numRef>
          </c:val>
        </c:ser>
        <c:ser>
          <c:idx val="3"/>
          <c:order val="3"/>
          <c:tx>
            <c:strRef>
              <c:f>Datengrundl_Graf!$E$4</c:f>
              <c:strCache>
                <c:ptCount val="1"/>
                <c:pt idx="0">
                  <c:v>2008</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E$5:$E$10</c:f>
              <c:numCache>
                <c:formatCode>General</c:formatCode>
                <c:ptCount val="6"/>
                <c:pt idx="0">
                  <c:v>58.5</c:v>
                </c:pt>
                <c:pt idx="1">
                  <c:v>49.4</c:v>
                </c:pt>
                <c:pt idx="2">
                  <c:v>58.8</c:v>
                </c:pt>
                <c:pt idx="3">
                  <c:v>69.8</c:v>
                </c:pt>
                <c:pt idx="4">
                  <c:v>70.3</c:v>
                </c:pt>
                <c:pt idx="5">
                  <c:v>86.9565217391304</c:v>
                </c:pt>
              </c:numCache>
            </c:numRef>
          </c:val>
        </c:ser>
        <c:ser>
          <c:idx val="4"/>
          <c:order val="4"/>
          <c:tx>
            <c:strRef>
              <c:f>Datengrundl_Graf!$F$4</c:f>
              <c:strCache>
                <c:ptCount val="1"/>
                <c:pt idx="0">
                  <c:v>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F$5:$F$10</c:f>
              <c:numCache>
                <c:formatCode>General</c:formatCode>
                <c:ptCount val="6"/>
                <c:pt idx="0">
                  <c:v>54.7</c:v>
                </c:pt>
                <c:pt idx="1">
                  <c:v>49.2</c:v>
                </c:pt>
                <c:pt idx="2">
                  <c:v>56.5</c:v>
                </c:pt>
                <c:pt idx="3">
                  <c:v>55.8</c:v>
                </c:pt>
                <c:pt idx="4">
                  <c:v>69.6</c:v>
                </c:pt>
                <c:pt idx="5">
                  <c:v>65</c:v>
                </c:pt>
              </c:numCache>
            </c:numRef>
          </c:val>
        </c:ser>
        <c:gapWidth val="150"/>
        <c:overlap val="0"/>
        <c:axId val="59904898"/>
        <c:axId val="24575910"/>
      </c:barChart>
      <c:catAx>
        <c:axId val="599048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4575910"/>
        <c:crossesAt val="0"/>
        <c:auto val="1"/>
        <c:lblAlgn val="ctr"/>
        <c:lblOffset val="100"/>
        <c:noMultiLvlLbl val="0"/>
      </c:catAx>
      <c:valAx>
        <c:axId val="24575910"/>
        <c:scaling>
          <c:orientation val="minMax"/>
          <c:max val="10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2339351582217"/>
              <c:y val="0.885610200364299"/>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9904898"/>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6991869918699"/>
          <c:y val="0.18628088426528"/>
          <c:w val="0.833040650406504"/>
          <c:h val="0.615572171651496"/>
        </c:manualLayout>
      </c:layout>
      <c:barChart>
        <c:barDir val="bar"/>
        <c:grouping val="clustered"/>
        <c:varyColors val="0"/>
        <c:ser>
          <c:idx val="0"/>
          <c:order val="0"/>
          <c:tx>
            <c:strRef>
              <c:f>Datengrundl_Graf!$B$14</c:f>
              <c:strCache>
                <c:ptCount val="1"/>
                <c:pt idx="0">
                  <c:v>1993</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B$15:$B$20</c:f>
              <c:numCache>
                <c:formatCode>General</c:formatCode>
                <c:ptCount val="6"/>
                <c:pt idx="0">
                  <c:v>87.9</c:v>
                </c:pt>
                <c:pt idx="1">
                  <c:v>81.1</c:v>
                </c:pt>
                <c:pt idx="2">
                  <c:v>90.9090909090909</c:v>
                </c:pt>
                <c:pt idx="3">
                  <c:v>90</c:v>
                </c:pt>
                <c:pt idx="4">
                  <c:v>83.5</c:v>
                </c:pt>
                <c:pt idx="5">
                  <c:v>92.5</c:v>
                </c:pt>
              </c:numCache>
            </c:numRef>
          </c:val>
        </c:ser>
        <c:ser>
          <c:idx val="1"/>
          <c:order val="1"/>
          <c:tx>
            <c:strRef>
              <c:f>Datengrundl_Graf!$C$14</c:f>
              <c:strCache>
                <c:ptCount val="1"/>
                <c:pt idx="0">
                  <c:v>1998</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C$15:$C$20</c:f>
              <c:numCache>
                <c:formatCode>General</c:formatCode>
                <c:ptCount val="6"/>
                <c:pt idx="0">
                  <c:v>77.3</c:v>
                </c:pt>
                <c:pt idx="1">
                  <c:v>79.5</c:v>
                </c:pt>
                <c:pt idx="2">
                  <c:v>77.8</c:v>
                </c:pt>
                <c:pt idx="3">
                  <c:v>83.8</c:v>
                </c:pt>
                <c:pt idx="4">
                  <c:v>78.5</c:v>
                </c:pt>
                <c:pt idx="5">
                  <c:v>75.8</c:v>
                </c:pt>
              </c:numCache>
            </c:numRef>
          </c:val>
        </c:ser>
        <c:ser>
          <c:idx val="2"/>
          <c:order val="2"/>
          <c:tx>
            <c:strRef>
              <c:f>Datengrundl_Graf!$D$14</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D$15:$D$20</c:f>
              <c:numCache>
                <c:formatCode>General</c:formatCode>
                <c:ptCount val="6"/>
                <c:pt idx="0">
                  <c:v>67.3059360730594</c:v>
                </c:pt>
                <c:pt idx="1">
                  <c:v>48.2758620689655</c:v>
                </c:pt>
                <c:pt idx="2">
                  <c:v>67.8571428571429</c:v>
                </c:pt>
                <c:pt idx="3">
                  <c:v>66.5413533834586</c:v>
                </c:pt>
                <c:pt idx="4">
                  <c:v>67.2340425531915</c:v>
                </c:pt>
                <c:pt idx="5">
                  <c:v>73.7100737100737</c:v>
                </c:pt>
              </c:numCache>
            </c:numRef>
          </c:val>
        </c:ser>
        <c:ser>
          <c:idx val="3"/>
          <c:order val="3"/>
          <c:tx>
            <c:strRef>
              <c:f>Datengrundl_Graf!$E$14</c:f>
              <c:strCache>
                <c:ptCount val="1"/>
                <c:pt idx="0">
                  <c:v>2008</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E$15:$E$20</c:f>
              <c:numCache>
                <c:formatCode>General</c:formatCode>
                <c:ptCount val="6"/>
                <c:pt idx="0">
                  <c:v>58.547387068202</c:v>
                </c:pt>
                <c:pt idx="1">
                  <c:v>63.768115942029</c:v>
                </c:pt>
                <c:pt idx="2">
                  <c:v>58.3333333333333</c:v>
                </c:pt>
                <c:pt idx="3">
                  <c:v>62.5925925925926</c:v>
                </c:pt>
                <c:pt idx="4">
                  <c:v>63.9004149377593</c:v>
                </c:pt>
                <c:pt idx="5">
                  <c:v>60.5898123324397</c:v>
                </c:pt>
              </c:numCache>
            </c:numRef>
          </c:val>
        </c:ser>
        <c:ser>
          <c:idx val="4"/>
          <c:order val="4"/>
          <c:tx>
            <c:strRef>
              <c:f>Datengrundl_Graf!$F$14</c:f>
              <c:strCache>
                <c:ptCount val="1"/>
                <c:pt idx="0">
                  <c:v>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F$15:$F$20</c:f>
              <c:numCache>
                <c:formatCode>General</c:formatCode>
                <c:ptCount val="6"/>
                <c:pt idx="0">
                  <c:v>54.7</c:v>
                </c:pt>
                <c:pt idx="1">
                  <c:v>45.9</c:v>
                </c:pt>
                <c:pt idx="2">
                  <c:v>51.5</c:v>
                </c:pt>
                <c:pt idx="3">
                  <c:v>57.2</c:v>
                </c:pt>
                <c:pt idx="4">
                  <c:v>57.2</c:v>
                </c:pt>
                <c:pt idx="5">
                  <c:v>58.6</c:v>
                </c:pt>
              </c:numCache>
            </c:numRef>
          </c:val>
        </c:ser>
        <c:gapWidth val="150"/>
        <c:overlap val="0"/>
        <c:axId val="61857089"/>
        <c:axId val="21039664"/>
      </c:barChart>
      <c:catAx>
        <c:axId val="618570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1039664"/>
        <c:crossesAt val="0"/>
        <c:auto val="1"/>
        <c:lblAlgn val="ctr"/>
        <c:lblOffset val="100"/>
        <c:noMultiLvlLbl val="0"/>
      </c:catAx>
      <c:valAx>
        <c:axId val="21039664"/>
        <c:scaling>
          <c:orientation val="minMax"/>
          <c:max val="1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14016260162602"/>
              <c:y val="0.714726918075423"/>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1857089"/>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73456747164"/>
          <c:y val="0.175830564784053"/>
          <c:w val="0.905838958869789"/>
          <c:h val="0.732392026578073"/>
        </c:manualLayout>
      </c:layout>
      <c:barChart>
        <c:barDir val="bar"/>
        <c:grouping val="clustered"/>
        <c:varyColors val="0"/>
        <c:ser>
          <c:idx val="0"/>
          <c:order val="0"/>
          <c:tx>
            <c:strRef>
              <c:f>Datengrundl_Graf!$B$27</c:f>
              <c:strCache>
                <c:ptCount val="1"/>
                <c:pt idx="0">
                  <c:v>1993</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B$28:$B$33</c:f>
              <c:numCache>
                <c:formatCode>General</c:formatCode>
                <c:ptCount val="6"/>
                <c:pt idx="0">
                  <c:v>33.1</c:v>
                </c:pt>
                <c:pt idx="1">
                  <c:v>7.8</c:v>
                </c:pt>
                <c:pt idx="2">
                  <c:v>26.2</c:v>
                </c:pt>
                <c:pt idx="3">
                  <c:v>49.3</c:v>
                </c:pt>
                <c:pt idx="4">
                  <c:v>56.4</c:v>
                </c:pt>
                <c:pt idx="5">
                  <c:v>76.5</c:v>
                </c:pt>
              </c:numCache>
            </c:numRef>
          </c:val>
        </c:ser>
        <c:ser>
          <c:idx val="1"/>
          <c:order val="1"/>
          <c:tx>
            <c:strRef>
              <c:f>Datengrundl_Graf!$C$27</c:f>
              <c:strCache>
                <c:ptCount val="1"/>
                <c:pt idx="0">
                  <c:v>1998</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C$28:$C$33</c:f>
              <c:numCache>
                <c:formatCode>General</c:formatCode>
                <c:ptCount val="6"/>
                <c:pt idx="0">
                  <c:v>37.1</c:v>
                </c:pt>
                <c:pt idx="1">
                  <c:v>18.5</c:v>
                </c:pt>
                <c:pt idx="2">
                  <c:v>31.8</c:v>
                </c:pt>
                <c:pt idx="3">
                  <c:v>57.4</c:v>
                </c:pt>
                <c:pt idx="4">
                  <c:v>57.5</c:v>
                </c:pt>
                <c:pt idx="5">
                  <c:v>65.2</c:v>
                </c:pt>
              </c:numCache>
            </c:numRef>
          </c:val>
        </c:ser>
        <c:ser>
          <c:idx val="2"/>
          <c:order val="2"/>
          <c:tx>
            <c:strRef>
              <c:f>Datengrundl_Graf!$D$27</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D$28:$D$33</c:f>
              <c:numCache>
                <c:formatCode>General</c:formatCode>
                <c:ptCount val="6"/>
                <c:pt idx="0">
                  <c:v>38</c:v>
                </c:pt>
                <c:pt idx="1">
                  <c:v>23.5</c:v>
                </c:pt>
                <c:pt idx="2">
                  <c:v>35.2</c:v>
                </c:pt>
                <c:pt idx="3">
                  <c:v>53</c:v>
                </c:pt>
                <c:pt idx="4">
                  <c:v>57</c:v>
                </c:pt>
                <c:pt idx="5">
                  <c:v>65.5172413793104</c:v>
                </c:pt>
              </c:numCache>
            </c:numRef>
          </c:val>
        </c:ser>
        <c:ser>
          <c:idx val="3"/>
          <c:order val="3"/>
          <c:tx>
            <c:strRef>
              <c:f>Datengrundl_Graf!$E$27</c:f>
              <c:strCache>
                <c:ptCount val="1"/>
                <c:pt idx="0">
                  <c:v>2008</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E$28:$E$33</c:f>
              <c:numCache>
                <c:formatCode>General</c:formatCode>
                <c:ptCount val="6"/>
                <c:pt idx="0">
                  <c:v>40.7</c:v>
                </c:pt>
                <c:pt idx="1">
                  <c:v>27.2</c:v>
                </c:pt>
                <c:pt idx="2">
                  <c:v>42.7</c:v>
                </c:pt>
                <c:pt idx="3">
                  <c:v>56.6</c:v>
                </c:pt>
                <c:pt idx="4">
                  <c:v>59.3</c:v>
                </c:pt>
                <c:pt idx="5">
                  <c:v>47.8260869565217</c:v>
                </c:pt>
              </c:numCache>
            </c:numRef>
          </c:val>
        </c:ser>
        <c:ser>
          <c:idx val="4"/>
          <c:order val="4"/>
          <c:tx>
            <c:strRef>
              <c:f>Datengrundl_Graf!$F$27</c:f>
              <c:strCache>
                <c:ptCount val="1"/>
                <c:pt idx="0">
                  <c:v>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F$28:$F$33</c:f>
              <c:numCache>
                <c:formatCode>General</c:formatCode>
                <c:ptCount val="6"/>
                <c:pt idx="0">
                  <c:v>39.5</c:v>
                </c:pt>
                <c:pt idx="1">
                  <c:v>27</c:v>
                </c:pt>
                <c:pt idx="2">
                  <c:v>44.6</c:v>
                </c:pt>
                <c:pt idx="3">
                  <c:v>47.4</c:v>
                </c:pt>
                <c:pt idx="4">
                  <c:v>60.8</c:v>
                </c:pt>
              </c:numCache>
            </c:numRef>
          </c:val>
        </c:ser>
        <c:gapWidth val="150"/>
        <c:overlap val="0"/>
        <c:axId val="89861069"/>
        <c:axId val="64960134"/>
      </c:barChart>
      <c:catAx>
        <c:axId val="898610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4960134"/>
        <c:crossesAt val="0"/>
        <c:auto val="1"/>
        <c:lblAlgn val="ctr"/>
        <c:lblOffset val="100"/>
        <c:noMultiLvlLbl val="0"/>
      </c:catAx>
      <c:valAx>
        <c:axId val="64960134"/>
        <c:scaling>
          <c:orientation val="minMax"/>
          <c:max val="8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540747442410745"/>
              <c:y val="0.824418604651163"/>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9861069"/>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1474211735227"/>
          <c:y val="0.124722115753162"/>
          <c:w val="0.899352683232408"/>
          <c:h val="0.673131467995401"/>
        </c:manualLayout>
      </c:layout>
      <c:barChart>
        <c:barDir val="bar"/>
        <c:grouping val="clustered"/>
        <c:varyColors val="0"/>
        <c:ser>
          <c:idx val="0"/>
          <c:order val="0"/>
          <c:tx>
            <c:strRef>
              <c:f>Datengrundl_Graf!$B$37</c:f>
              <c:strCache>
                <c:ptCount val="1"/>
                <c:pt idx="0">
                  <c:v>1993</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B$38:$B$43</c:f>
              <c:numCache>
                <c:formatCode>General</c:formatCode>
                <c:ptCount val="6"/>
                <c:pt idx="0">
                  <c:v>33.1</c:v>
                </c:pt>
                <c:pt idx="3">
                  <c:v>51.9</c:v>
                </c:pt>
                <c:pt idx="4">
                  <c:v>52.5</c:v>
                </c:pt>
                <c:pt idx="5">
                  <c:v>10.1</c:v>
                </c:pt>
              </c:numCache>
            </c:numRef>
          </c:val>
        </c:ser>
        <c:ser>
          <c:idx val="1"/>
          <c:order val="1"/>
          <c:tx>
            <c:strRef>
              <c:f>Datengrundl_Graf!$C$37</c:f>
              <c:strCache>
                <c:ptCount val="1"/>
                <c:pt idx="0">
                  <c:v>1998</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C$38:$C$43</c:f>
              <c:numCache>
                <c:formatCode>General</c:formatCode>
                <c:ptCount val="6"/>
                <c:pt idx="0">
                  <c:v>37.1</c:v>
                </c:pt>
                <c:pt idx="1">
                  <c:v>46.2</c:v>
                </c:pt>
                <c:pt idx="2">
                  <c:v>61.1</c:v>
                </c:pt>
                <c:pt idx="3">
                  <c:v>56.8</c:v>
                </c:pt>
                <c:pt idx="4">
                  <c:v>49.8</c:v>
                </c:pt>
                <c:pt idx="5">
                  <c:v>15.3</c:v>
                </c:pt>
              </c:numCache>
            </c:numRef>
          </c:val>
        </c:ser>
        <c:ser>
          <c:idx val="2"/>
          <c:order val="2"/>
          <c:tx>
            <c:strRef>
              <c:f>Datengrundl_Graf!$D$37</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D$38:$D$43</c:f>
              <c:numCache>
                <c:formatCode>General</c:formatCode>
                <c:ptCount val="6"/>
                <c:pt idx="0">
                  <c:v>37.9908675799087</c:v>
                </c:pt>
                <c:pt idx="1">
                  <c:v>39.6551724137931</c:v>
                </c:pt>
                <c:pt idx="2">
                  <c:v>53.5714285714286</c:v>
                </c:pt>
                <c:pt idx="3">
                  <c:v>51.5037593984962</c:v>
                </c:pt>
                <c:pt idx="4">
                  <c:v>50.2127659574468</c:v>
                </c:pt>
                <c:pt idx="5">
                  <c:v>24.3243243243243</c:v>
                </c:pt>
              </c:numCache>
            </c:numRef>
          </c:val>
        </c:ser>
        <c:ser>
          <c:idx val="3"/>
          <c:order val="3"/>
          <c:tx>
            <c:strRef>
              <c:f>Datengrundl_Graf!$E$37</c:f>
              <c:strCache>
                <c:ptCount val="1"/>
                <c:pt idx="0">
                  <c:v>2008</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E$38:$E$43</c:f>
              <c:numCache>
                <c:formatCode>General</c:formatCode>
                <c:ptCount val="6"/>
                <c:pt idx="0">
                  <c:v>40.6554472984942</c:v>
                </c:pt>
                <c:pt idx="1">
                  <c:v>47.8260869565217</c:v>
                </c:pt>
                <c:pt idx="2">
                  <c:v>63.8888888888889</c:v>
                </c:pt>
                <c:pt idx="3">
                  <c:v>47.7777777777778</c:v>
                </c:pt>
                <c:pt idx="4">
                  <c:v>53.9419087136929</c:v>
                </c:pt>
                <c:pt idx="5">
                  <c:v>33.2439678284182</c:v>
                </c:pt>
              </c:numCache>
            </c:numRef>
          </c:val>
        </c:ser>
        <c:ser>
          <c:idx val="4"/>
          <c:order val="4"/>
          <c:tx>
            <c:strRef>
              <c:f>Datengrundl_Graf!$F$37</c:f>
              <c:strCache>
                <c:ptCount val="1"/>
                <c:pt idx="0">
                  <c:v>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F$38:$F$43</c:f>
              <c:numCache>
                <c:formatCode>General</c:formatCode>
                <c:ptCount val="6"/>
                <c:pt idx="0">
                  <c:v>39.5</c:v>
                </c:pt>
                <c:pt idx="1">
                  <c:v>47.3</c:v>
                </c:pt>
                <c:pt idx="2">
                  <c:v>57.6</c:v>
                </c:pt>
                <c:pt idx="3">
                  <c:v>47.3</c:v>
                </c:pt>
                <c:pt idx="4">
                  <c:v>47.8</c:v>
                </c:pt>
                <c:pt idx="5">
                  <c:v>29.8</c:v>
                </c:pt>
              </c:numCache>
            </c:numRef>
          </c:val>
        </c:ser>
        <c:gapWidth val="150"/>
        <c:overlap val="0"/>
        <c:axId val="13663259"/>
        <c:axId val="68677616"/>
      </c:barChart>
      <c:catAx>
        <c:axId val="136632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8677616"/>
        <c:crossesAt val="0"/>
        <c:auto val="1"/>
        <c:lblAlgn val="ctr"/>
        <c:lblOffset val="100"/>
        <c:noMultiLvlLbl val="0"/>
      </c:catAx>
      <c:valAx>
        <c:axId val="68677616"/>
        <c:scaling>
          <c:orientation val="minMax"/>
          <c:max val="7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35254402450059"/>
              <c:y val="0.714756611728632"/>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3663259"/>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Private Haushalte mit ausgewählten Vermögensformen 2013
nach dem Gebiet </a:t>
            </a:r>
          </a:p>
        </c:rich>
      </c:tx>
      <c:layout>
        <c:manualLayout>
          <c:xMode val="edge"/>
          <c:yMode val="edge"/>
          <c:x val="0.173807483576121"/>
          <c:y val="0.0488943705400405"/>
        </c:manualLayout>
      </c:layout>
      <c:overlay val="0"/>
      <c:spPr>
        <a:noFill/>
        <a:ln w="0">
          <a:noFill/>
        </a:ln>
      </c:spPr>
    </c:title>
    <c:autoTitleDeleted val="0"/>
    <c:plotArea>
      <c:layout>
        <c:manualLayout>
          <c:xMode val="edge"/>
          <c:yMode val="edge"/>
          <c:x val="0.0265638389031705"/>
          <c:y val="0.117610783190908"/>
          <c:w val="0.93101970865467"/>
          <c:h val="0.752312571579597"/>
        </c:manualLayout>
      </c:layout>
      <c:barChart>
        <c:barDir val="bar"/>
        <c:grouping val="clustered"/>
        <c:varyColors val="0"/>
        <c:ser>
          <c:idx val="0"/>
          <c:order val="0"/>
          <c:tx>
            <c:strRef>
              <c:f>Datengrundl_Graf!$B$56</c:f>
              <c:strCache>
                <c:ptCount val="1"/>
                <c:pt idx="0">
                  <c:v>Thüringen</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7:$A$66</c:f>
              <c:strCache>
                <c:ptCount val="10"/>
                <c:pt idx="0">
                  <c:v>Bausparguthaben</c:v>
                </c:pt>
                <c:pt idx="1">
                  <c:v>Sparguthaben</c:v>
                </c:pt>
                <c:pt idx="2">
                  <c:v>sonstige Anlagen bei
Banken/Sparkassen</c:v>
                </c:pt>
                <c:pt idx="3">
                  <c:v>Wertpapiere</c:v>
                </c:pt>
                <c:pt idx="4">
                  <c:v>Aktien</c:v>
                </c:pt>
                <c:pt idx="5">
                  <c:v>Investmentfonds</c:v>
                </c:pt>
                <c:pt idx="6">
                  <c:v>Aktienfonds</c:v>
                </c:pt>
                <c:pt idx="7">
                  <c:v>sonstige Wertpapiere und
Vermögensbeteiligungen</c:v>
                </c:pt>
                <c:pt idx="8">
                  <c:v>an Privatpersonen
verliehenes Geld</c:v>
                </c:pt>
                <c:pt idx="9">
                  <c:v>Lebensversicherungen u.Ä.</c:v>
                </c:pt>
              </c:strCache>
            </c:strRef>
          </c:cat>
          <c:val>
            <c:numRef>
              <c:f>Datengrundl_Graf!$B$57:$B$66</c:f>
              <c:numCache>
                <c:formatCode>General</c:formatCode>
                <c:ptCount val="10"/>
                <c:pt idx="0">
                  <c:v>39.5</c:v>
                </c:pt>
                <c:pt idx="1">
                  <c:v>54.7</c:v>
                </c:pt>
                <c:pt idx="2">
                  <c:v>38.4</c:v>
                </c:pt>
                <c:pt idx="3">
                  <c:v>24</c:v>
                </c:pt>
                <c:pt idx="4">
                  <c:v>8.7</c:v>
                </c:pt>
                <c:pt idx="5">
                  <c:v>17.8</c:v>
                </c:pt>
                <c:pt idx="6">
                  <c:v>10.3</c:v>
                </c:pt>
                <c:pt idx="7">
                  <c:v>3.9</c:v>
                </c:pt>
                <c:pt idx="8">
                  <c:v>12.4</c:v>
                </c:pt>
                <c:pt idx="9">
                  <c:v>54.3</c:v>
                </c:pt>
              </c:numCache>
            </c:numRef>
          </c:val>
        </c:ser>
        <c:ser>
          <c:idx val="1"/>
          <c:order val="1"/>
          <c:tx>
            <c:strRef>
              <c:f>Datengrundl_Graf!$C$56</c:f>
              <c:strCache>
                <c:ptCount val="1"/>
                <c:pt idx="0">
                  <c:v>Neue Bundesländer</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7:$A$66</c:f>
              <c:strCache>
                <c:ptCount val="10"/>
                <c:pt idx="0">
                  <c:v>Bausparguthaben</c:v>
                </c:pt>
                <c:pt idx="1">
                  <c:v>Sparguthaben</c:v>
                </c:pt>
                <c:pt idx="2">
                  <c:v>sonstige Anlagen bei
Banken/Sparkassen</c:v>
                </c:pt>
                <c:pt idx="3">
                  <c:v>Wertpapiere</c:v>
                </c:pt>
                <c:pt idx="4">
                  <c:v>Aktien</c:v>
                </c:pt>
                <c:pt idx="5">
                  <c:v>Investmentfonds</c:v>
                </c:pt>
                <c:pt idx="6">
                  <c:v>Aktienfonds</c:v>
                </c:pt>
                <c:pt idx="7">
                  <c:v>sonstige Wertpapiere und
Vermögensbeteiligungen</c:v>
                </c:pt>
                <c:pt idx="8">
                  <c:v>an Privatpersonen
verliehenes Geld</c:v>
                </c:pt>
                <c:pt idx="9">
                  <c:v>Lebensversicherungen u.Ä.</c:v>
                </c:pt>
              </c:strCache>
            </c:strRef>
          </c:cat>
          <c:val>
            <c:numRef>
              <c:f>Datengrundl_Graf!$C$57:$C$66</c:f>
              <c:numCache>
                <c:formatCode>General</c:formatCode>
                <c:ptCount val="10"/>
                <c:pt idx="0">
                  <c:v>32.8212290502793</c:v>
                </c:pt>
                <c:pt idx="1">
                  <c:v>50.0465549348231</c:v>
                </c:pt>
                <c:pt idx="2">
                  <c:v>35.8822160148976</c:v>
                </c:pt>
                <c:pt idx="3">
                  <c:v>22.9166666666667</c:v>
                </c:pt>
                <c:pt idx="4">
                  <c:v>9.04329608938548</c:v>
                </c:pt>
                <c:pt idx="5">
                  <c:v>16.5851955307263</c:v>
                </c:pt>
                <c:pt idx="6">
                  <c:v>9.4622905027933</c:v>
                </c:pt>
                <c:pt idx="7">
                  <c:v>4.64385474860335</c:v>
                </c:pt>
                <c:pt idx="8">
                  <c:v>13.0004655493482</c:v>
                </c:pt>
                <c:pt idx="9">
                  <c:v>50.663407821229</c:v>
                </c:pt>
              </c:numCache>
            </c:numRef>
          </c:val>
        </c:ser>
        <c:ser>
          <c:idx val="2"/>
          <c:order val="2"/>
          <c:tx>
            <c:strRef>
              <c:f>Datengrundl_Graf!$D$56</c:f>
              <c:strCache>
                <c:ptCount val="1"/>
                <c:pt idx="0">
                  <c:v>Früheres Bundesgebiet</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7:$A$66</c:f>
              <c:strCache>
                <c:ptCount val="10"/>
                <c:pt idx="0">
                  <c:v>Bausparguthaben</c:v>
                </c:pt>
                <c:pt idx="1">
                  <c:v>Sparguthaben</c:v>
                </c:pt>
                <c:pt idx="2">
                  <c:v>sonstige Anlagen bei
Banken/Sparkassen</c:v>
                </c:pt>
                <c:pt idx="3">
                  <c:v>Wertpapiere</c:v>
                </c:pt>
                <c:pt idx="4">
                  <c:v>Aktien</c:v>
                </c:pt>
                <c:pt idx="5">
                  <c:v>Investmentfonds</c:v>
                </c:pt>
                <c:pt idx="6">
                  <c:v>Aktienfonds</c:v>
                </c:pt>
                <c:pt idx="7">
                  <c:v>sonstige Wertpapiere und
Vermögensbeteiligungen</c:v>
                </c:pt>
                <c:pt idx="8">
                  <c:v>an Privatpersonen
verliehenes Geld</c:v>
                </c:pt>
                <c:pt idx="9">
                  <c:v>Lebensversicherungen u.Ä.</c:v>
                </c:pt>
              </c:strCache>
            </c:strRef>
          </c:cat>
          <c:val>
            <c:numRef>
              <c:f>Datengrundl_Graf!$D$57:$D$66</c:f>
              <c:numCache>
                <c:formatCode>General</c:formatCode>
                <c:ptCount val="10"/>
                <c:pt idx="0">
                  <c:v>39.3416030534351</c:v>
                </c:pt>
                <c:pt idx="1">
                  <c:v>60.9891857506361</c:v>
                </c:pt>
                <c:pt idx="2">
                  <c:v>36.5521628498728</c:v>
                </c:pt>
                <c:pt idx="3">
                  <c:v>29.3606870229008</c:v>
                </c:pt>
                <c:pt idx="4">
                  <c:v>15.1176844783715</c:v>
                </c:pt>
                <c:pt idx="5">
                  <c:v>19.5388040712468</c:v>
                </c:pt>
                <c:pt idx="6">
                  <c:v>12.4650127226463</c:v>
                </c:pt>
                <c:pt idx="7">
                  <c:v>7.06743002544529</c:v>
                </c:pt>
                <c:pt idx="8">
                  <c:v>14.4083969465649</c:v>
                </c:pt>
                <c:pt idx="9">
                  <c:v>48.8104325699746</c:v>
                </c:pt>
              </c:numCache>
            </c:numRef>
          </c:val>
        </c:ser>
        <c:ser>
          <c:idx val="3"/>
          <c:order val="3"/>
          <c:tx>
            <c:strRef>
              <c:f>Datengrundl_Graf!$E$56</c:f>
              <c:strCache>
                <c:ptCount val="1"/>
                <c:pt idx="0">
                  <c:v>Deutschland</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7:$A$66</c:f>
              <c:strCache>
                <c:ptCount val="10"/>
                <c:pt idx="0">
                  <c:v>Bausparguthaben</c:v>
                </c:pt>
                <c:pt idx="1">
                  <c:v>Sparguthaben</c:v>
                </c:pt>
                <c:pt idx="2">
                  <c:v>sonstige Anlagen bei
Banken/Sparkassen</c:v>
                </c:pt>
                <c:pt idx="3">
                  <c:v>Wertpapiere</c:v>
                </c:pt>
                <c:pt idx="4">
                  <c:v>Aktien</c:v>
                </c:pt>
                <c:pt idx="5">
                  <c:v>Investmentfonds</c:v>
                </c:pt>
                <c:pt idx="6">
                  <c:v>Aktienfonds</c:v>
                </c:pt>
                <c:pt idx="7">
                  <c:v>sonstige Wertpapiere und
Vermögensbeteiligungen</c:v>
                </c:pt>
                <c:pt idx="8">
                  <c:v>an Privatpersonen
verliehenes Geld</c:v>
                </c:pt>
                <c:pt idx="9">
                  <c:v>Lebensversicherungen u.Ä.</c:v>
                </c:pt>
              </c:strCache>
            </c:strRef>
          </c:cat>
          <c:val>
            <c:numRef>
              <c:f>Datengrundl_Graf!$E$57:$E$66</c:f>
              <c:numCache>
                <c:formatCode>General</c:formatCode>
                <c:ptCount val="10"/>
                <c:pt idx="0">
                  <c:v>37.9421462829736</c:v>
                </c:pt>
                <c:pt idx="1">
                  <c:v>58.6380895283773</c:v>
                </c:pt>
                <c:pt idx="2">
                  <c:v>36.4083733013589</c:v>
                </c:pt>
                <c:pt idx="3">
                  <c:v>27.9776179056755</c:v>
                </c:pt>
                <c:pt idx="4">
                  <c:v>13.8139488409273</c:v>
                </c:pt>
                <c:pt idx="5">
                  <c:v>18.9073741007194</c:v>
                </c:pt>
                <c:pt idx="6">
                  <c:v>11.8230415667466</c:v>
                </c:pt>
                <c:pt idx="7">
                  <c:v>6.5472621902478</c:v>
                </c:pt>
                <c:pt idx="8">
                  <c:v>14.1062150279776</c:v>
                </c:pt>
                <c:pt idx="9">
                  <c:v>49.2081334932054</c:v>
                </c:pt>
              </c:numCache>
            </c:numRef>
          </c:val>
        </c:ser>
        <c:gapWidth val="150"/>
        <c:overlap val="0"/>
        <c:axId val="45530221"/>
        <c:axId val="70957947"/>
      </c:barChart>
      <c:catAx>
        <c:axId val="455302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0957947"/>
        <c:crossesAt val="0"/>
        <c:auto val="1"/>
        <c:lblAlgn val="ctr"/>
        <c:lblOffset val="100"/>
        <c:noMultiLvlLbl val="0"/>
      </c:catAx>
      <c:valAx>
        <c:axId val="70957947"/>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51128249071694"/>
              <c:y val="0.834287727953484"/>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5530221"/>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Durchschnittliches Bruttogeldvermögen 2013 je Haushalt nach dem Gebiet </a:t>
            </a:r>
          </a:p>
        </c:rich>
      </c:tx>
      <c:layout>
        <c:manualLayout>
          <c:xMode val="edge"/>
          <c:yMode val="edge"/>
          <c:x val="0.140174235932591"/>
          <c:y val="0.0457228438023082"/>
        </c:manualLayout>
      </c:layout>
      <c:overlay val="0"/>
      <c:spPr>
        <a:noFill/>
        <a:ln w="0">
          <a:noFill/>
        </a:ln>
      </c:spPr>
    </c:title>
    <c:autoTitleDeleted val="0"/>
    <c:plotArea>
      <c:layout>
        <c:manualLayout>
          <c:xMode val="edge"/>
          <c:yMode val="edge"/>
          <c:x val="0.0732647814910026"/>
          <c:y val="0.128138490000881"/>
          <c:w val="0.888817480719794"/>
          <c:h val="0.739097876839045"/>
        </c:manualLayout>
      </c:layout>
      <c:barChart>
        <c:barDir val="col"/>
        <c:grouping val="clustered"/>
        <c:varyColors val="0"/>
        <c:ser>
          <c:idx val="0"/>
          <c:order val="0"/>
          <c:tx>
            <c:strRef>
              <c:f>Datengrundl_Graf!$B$71</c:f>
              <c:strCache>
                <c:ptCount val="1"/>
                <c:pt idx="0">
                  <c:v>Thüringen</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72:$A$77</c:f>
              <c:strCache>
                <c:ptCount val="6"/>
                <c:pt idx="0">
                  <c:v>Bauspar-
guthaben</c:v>
                </c:pt>
                <c:pt idx="1">
                  <c:v>Spar-
guthaben</c:v>
                </c:pt>
                <c:pt idx="2">
                  <c:v>sonstige
Anlagen
bei Banken/
Sparkassen</c:v>
                </c:pt>
                <c:pt idx="3">
                  <c:v>Wert-
papiere</c:v>
                </c:pt>
                <c:pt idx="4">
                  <c:v>an Privatpersonen
verliehenes Geld</c:v>
                </c:pt>
                <c:pt idx="5">
                  <c:v>Lebens-
versicherungen
u.Ä.</c:v>
                </c:pt>
              </c:strCache>
            </c:strRef>
          </c:cat>
          <c:val>
            <c:numRef>
              <c:f>Datengrundl_Graf!$B$72:$B$77</c:f>
              <c:numCache>
                <c:formatCode>General</c:formatCode>
                <c:ptCount val="6"/>
                <c:pt idx="0">
                  <c:v>2.7</c:v>
                </c:pt>
                <c:pt idx="1">
                  <c:v>5.7</c:v>
                </c:pt>
                <c:pt idx="2">
                  <c:v>11.5</c:v>
                </c:pt>
                <c:pt idx="3">
                  <c:v>6.7</c:v>
                </c:pt>
                <c:pt idx="4">
                  <c:v>0.5</c:v>
                </c:pt>
                <c:pt idx="5">
                  <c:v>9.9</c:v>
                </c:pt>
              </c:numCache>
            </c:numRef>
          </c:val>
        </c:ser>
        <c:ser>
          <c:idx val="1"/>
          <c:order val="1"/>
          <c:tx>
            <c:strRef>
              <c:f>Datengrundl_Graf!$C$71</c:f>
              <c:strCache>
                <c:ptCount val="1"/>
                <c:pt idx="0">
                  <c:v>Neue Bundesländer</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72:$A$77</c:f>
              <c:strCache>
                <c:ptCount val="6"/>
                <c:pt idx="0">
                  <c:v>Bauspar-
guthaben</c:v>
                </c:pt>
                <c:pt idx="1">
                  <c:v>Spar-
guthaben</c:v>
                </c:pt>
                <c:pt idx="2">
                  <c:v>sonstige
Anlagen
bei Banken/
Sparkassen</c:v>
                </c:pt>
                <c:pt idx="3">
                  <c:v>Wert-
papiere</c:v>
                </c:pt>
                <c:pt idx="4">
                  <c:v>an Privatpersonen
verliehenes Geld</c:v>
                </c:pt>
                <c:pt idx="5">
                  <c:v>Lebens-
versicherungen
u.Ä.</c:v>
                </c:pt>
              </c:strCache>
            </c:strRef>
          </c:cat>
          <c:val>
            <c:numRef>
              <c:f>Datengrundl_Graf!$C$72:$C$77</c:f>
              <c:numCache>
                <c:formatCode>General</c:formatCode>
                <c:ptCount val="6"/>
                <c:pt idx="0">
                  <c:v>2.2</c:v>
                </c:pt>
                <c:pt idx="1">
                  <c:v>4.9</c:v>
                </c:pt>
                <c:pt idx="2">
                  <c:v>9.3</c:v>
                </c:pt>
                <c:pt idx="3">
                  <c:v>6.5</c:v>
                </c:pt>
                <c:pt idx="4">
                  <c:v>0.5</c:v>
                </c:pt>
                <c:pt idx="5">
                  <c:v>7.4</c:v>
                </c:pt>
              </c:numCache>
            </c:numRef>
          </c:val>
        </c:ser>
        <c:ser>
          <c:idx val="2"/>
          <c:order val="2"/>
          <c:tx>
            <c:strRef>
              <c:f>Datengrundl_Graf!$D$71</c:f>
              <c:strCache>
                <c:ptCount val="1"/>
                <c:pt idx="0">
                  <c:v>Früheres Bundesgebiet</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72:$A$77</c:f>
              <c:strCache>
                <c:ptCount val="6"/>
                <c:pt idx="0">
                  <c:v>Bauspar-
guthaben</c:v>
                </c:pt>
                <c:pt idx="1">
                  <c:v>Spar-
guthaben</c:v>
                </c:pt>
                <c:pt idx="2">
                  <c:v>sonstige
Anlagen
bei Banken/
Sparkassen</c:v>
                </c:pt>
                <c:pt idx="3">
                  <c:v>Wert-
papiere</c:v>
                </c:pt>
                <c:pt idx="4">
                  <c:v>an Privatpersonen
verliehenes Geld</c:v>
                </c:pt>
                <c:pt idx="5">
                  <c:v>Lebens-
versicherungen
u.Ä.</c:v>
                </c:pt>
              </c:strCache>
            </c:strRef>
          </c:cat>
          <c:val>
            <c:numRef>
              <c:f>Datengrundl_Graf!$D$72:$D$77</c:f>
              <c:numCache>
                <c:formatCode>General</c:formatCode>
                <c:ptCount val="6"/>
                <c:pt idx="0">
                  <c:v>3.5</c:v>
                </c:pt>
                <c:pt idx="1">
                  <c:v>7.6</c:v>
                </c:pt>
                <c:pt idx="2">
                  <c:v>13.4</c:v>
                </c:pt>
                <c:pt idx="3">
                  <c:v>13.8</c:v>
                </c:pt>
                <c:pt idx="4">
                  <c:v>0.9</c:v>
                </c:pt>
                <c:pt idx="5">
                  <c:v>12</c:v>
                </c:pt>
              </c:numCache>
            </c:numRef>
          </c:val>
        </c:ser>
        <c:ser>
          <c:idx val="3"/>
          <c:order val="3"/>
          <c:tx>
            <c:strRef>
              <c:f>Datengrundl_Graf!$E$71</c:f>
              <c:strCache>
                <c:ptCount val="1"/>
                <c:pt idx="0">
                  <c:v>Deutschlan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72:$A$77</c:f>
              <c:strCache>
                <c:ptCount val="6"/>
                <c:pt idx="0">
                  <c:v>Bauspar-
guthaben</c:v>
                </c:pt>
                <c:pt idx="1">
                  <c:v>Spar-
guthaben</c:v>
                </c:pt>
                <c:pt idx="2">
                  <c:v>sonstige
Anlagen
bei Banken/
Sparkassen</c:v>
                </c:pt>
                <c:pt idx="3">
                  <c:v>Wert-
papiere</c:v>
                </c:pt>
                <c:pt idx="4">
                  <c:v>an Privatpersonen
verliehenes Geld</c:v>
                </c:pt>
                <c:pt idx="5">
                  <c:v>Lebens-
versicherungen
u.Ä.</c:v>
                </c:pt>
              </c:strCache>
            </c:strRef>
          </c:cat>
          <c:val>
            <c:numRef>
              <c:f>Datengrundl_Graf!$E$72:$E$77</c:f>
              <c:numCache>
                <c:formatCode>General</c:formatCode>
                <c:ptCount val="6"/>
                <c:pt idx="0">
                  <c:v>3.2</c:v>
                </c:pt>
                <c:pt idx="1">
                  <c:v>7</c:v>
                </c:pt>
                <c:pt idx="2">
                  <c:v>12.5</c:v>
                </c:pt>
                <c:pt idx="3">
                  <c:v>12.2</c:v>
                </c:pt>
                <c:pt idx="4">
                  <c:v>0.8</c:v>
                </c:pt>
                <c:pt idx="5">
                  <c:v>11</c:v>
                </c:pt>
              </c:numCache>
            </c:numRef>
          </c:val>
        </c:ser>
        <c:gapWidth val="150"/>
        <c:overlap val="0"/>
        <c:axId val="44962282"/>
        <c:axId val="5421898"/>
      </c:barChart>
      <c:catAx>
        <c:axId val="4496228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1000 EUR</a:t>
                </a:r>
              </a:p>
            </c:rich>
          </c:tx>
          <c:layout>
            <c:manualLayout>
              <c:xMode val="edge"/>
              <c:yMode val="edge"/>
              <c:x val="0.111182519280206"/>
              <c:y val="0.178971015769536"/>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421898"/>
        <c:crossesAt val="0"/>
        <c:auto val="1"/>
        <c:lblAlgn val="ctr"/>
        <c:lblOffset val="100"/>
        <c:noMultiLvlLbl val="0"/>
      </c:catAx>
      <c:valAx>
        <c:axId val="5421898"/>
        <c:scaling>
          <c:orientation val="minMax"/>
        </c:scaling>
        <c:delete val="0"/>
        <c:axPos val="l"/>
        <c:majorGridlines>
          <c:spPr>
            <a:ln w="0">
              <a:solidFill>
                <a:srgbClr val="808080"/>
              </a:solidFill>
            </a:ln>
          </c:spPr>
        </c:majorGridlines>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4962282"/>
        <c:crossesAt val="1"/>
        <c:crossBetween val="midCat"/>
        <c:majorUnit val="1"/>
      </c:valAx>
      <c:spPr>
        <a:solidFill>
          <a:srgbClr val="ffffff"/>
        </a:solidFill>
        <a:ln w="12600">
          <a:solidFill>
            <a:srgbClr val="000000"/>
          </a:solidFill>
          <a:round/>
        </a:ln>
      </c:spPr>
    </c:plotArea>
    <c:legend>
      <c:legendPos val="r"/>
      <c:layout>
        <c:manualLayout>
          <c:xMode val="edge"/>
          <c:yMode val="edge"/>
          <c:x val="0.118394744358755"/>
          <c:y val="0.878468857369395"/>
          <c:w val="0.927020851185376"/>
          <c:h val="0.023301911725839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53</xdr:row>
      <xdr:rowOff>56880</xdr:rowOff>
    </xdr:from>
    <xdr:to>
      <xdr:col>2</xdr:col>
      <xdr:colOff>702000</xdr:colOff>
      <xdr:row>54</xdr:row>
      <xdr:rowOff>47520</xdr:rowOff>
    </xdr:to>
    <xdr:sp>
      <xdr:nvSpPr>
        <xdr:cNvPr id="0" name="Text Box 3"/>
        <xdr:cNvSpPr/>
      </xdr:nvSpPr>
      <xdr:spPr>
        <a:xfrm>
          <a:off x="48600" y="8391240"/>
          <a:ext cx="221184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8680</xdr:colOff>
      <xdr:row>0</xdr:row>
      <xdr:rowOff>86040</xdr:rowOff>
    </xdr:from>
    <xdr:to>
      <xdr:col>6</xdr:col>
      <xdr:colOff>946440</xdr:colOff>
      <xdr:row>24</xdr:row>
      <xdr:rowOff>152280</xdr:rowOff>
    </xdr:to>
    <xdr:graphicFrame>
      <xdr:nvGraphicFramePr>
        <xdr:cNvPr id="1" name="Diagramm 7"/>
        <xdr:cNvGraphicFramePr/>
      </xdr:nvGraphicFramePr>
      <xdr:xfrm>
        <a:off x="58680" y="86040"/>
        <a:ext cx="556272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3</xdr:row>
      <xdr:rowOff>114480</xdr:rowOff>
    </xdr:from>
    <xdr:to>
      <xdr:col>6</xdr:col>
      <xdr:colOff>976680</xdr:colOff>
      <xdr:row>51</xdr:row>
      <xdr:rowOff>66600</xdr:rowOff>
    </xdr:to>
    <xdr:graphicFrame>
      <xdr:nvGraphicFramePr>
        <xdr:cNvPr id="5" name="Diagramm 9"/>
        <xdr:cNvGraphicFramePr/>
      </xdr:nvGraphicFramePr>
      <xdr:xfrm>
        <a:off x="117000" y="3838680"/>
        <a:ext cx="5534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510451045105</cdr:x>
      <cdr:y>0.0237704918032787</cdr:y>
    </cdr:from>
    <cdr:to>
      <cdr:x>0.354235423542354</cdr:x>
      <cdr:y>0.181785063752277</cdr:y>
    </cdr:to>
    <cdr:sp>
      <cdr:nvSpPr>
        <cdr:cNvPr id="2" name="Textfeld 1"/>
        <cdr:cNvSpPr/>
      </cdr:nvSpPr>
      <cdr:spPr>
        <a:xfrm>
          <a:off x="581400" y="93960"/>
          <a:ext cx="1389240" cy="62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4030285381479</cdr:x>
      <cdr:y>0.111748633879781</cdr:y>
    </cdr:from>
    <cdr:to>
      <cdr:x>0.932763864621756</cdr:x>
      <cdr:y>0.169034608378871</cdr:y>
    </cdr:to>
    <cdr:sp>
      <cdr:nvSpPr>
        <cdr:cNvPr id="3" name="Textfeld 1"/>
        <cdr:cNvSpPr/>
      </cdr:nvSpPr>
      <cdr:spPr>
        <a:xfrm>
          <a:off x="1357560" y="441720"/>
          <a:ext cx="3831480" cy="22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nach der Haushaltsgröße</a:t>
          </a:r>
          <a:endParaRPr b="0" sz="1000" spc="-1" strike="noStrike">
            <a:latin typeface="Times New Roman"/>
          </a:endParaRPr>
        </a:p>
      </cdr:txBody>
    </cdr:sp>
  </cdr:relSizeAnchor>
  <cdr:relSizeAnchor>
    <cdr:from>
      <cdr:x>0.0055005500550055</cdr:x>
      <cdr:y>0.00901639344262295</cdr:y>
    </cdr:from>
    <cdr:to>
      <cdr:x>0.942017731184883</cdr:x>
      <cdr:y>0.0632058287795993</cdr:y>
    </cdr:to>
    <cdr:sp>
      <cdr:nvSpPr>
        <cdr:cNvPr id="4" name="Textfeld 7"/>
        <cdr:cNvSpPr/>
      </cdr:nvSpPr>
      <cdr:spPr>
        <a:xfrm>
          <a:off x="30600" y="35640"/>
          <a:ext cx="5209920" cy="214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1. Haushalte mit Sparguthaben 1993, 1998, 2003, 2008 und 2013</a:t>
          </a:r>
          <a:endParaRPr b="0" sz="1000" spc="-1" strike="noStrike">
            <a:latin typeface="Times New Roman"/>
          </a:endParaRPr>
        </a:p>
        <a:p>
          <a:pPr algn="ctr"/>
          <a:endParaRPr b="0" sz="10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520325203252</cdr:x>
      <cdr:y>0.008777633289987</cdr:y>
    </cdr:from>
    <cdr:to>
      <cdr:x>0.320260162601626</cdr:x>
      <cdr:y>0.108013654096229</cdr:y>
    </cdr:to>
    <cdr:sp>
      <cdr:nvSpPr>
        <cdr:cNvPr id="6" name="Textfeld 1"/>
        <cdr:cNvSpPr/>
      </cdr:nvSpPr>
      <cdr:spPr>
        <a:xfrm>
          <a:off x="91440" y="38880"/>
          <a:ext cx="1681200" cy="43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89756097560976</cdr:x>
      <cdr:y>0.0125162548764629</cdr:y>
    </cdr:from>
    <cdr:to>
      <cdr:x>0.389723577235772</cdr:x>
      <cdr:y>0.0937906371911574</cdr:y>
    </cdr:to>
    <cdr:sp>
      <cdr:nvSpPr>
        <cdr:cNvPr id="7" name="Textfeld 1"/>
        <cdr:cNvSpPr/>
      </cdr:nvSpPr>
      <cdr:spPr>
        <a:xfrm>
          <a:off x="492480" y="55440"/>
          <a:ext cx="1664640" cy="36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09723577235772</cdr:x>
      <cdr:y>0.0945221066319896</cdr:y>
    </cdr:from>
    <cdr:to>
      <cdr:x>1.00949593495935</cdr:x>
      <cdr:y>0.137028608582575</cdr:y>
    </cdr:to>
    <cdr:sp>
      <cdr:nvSpPr>
        <cdr:cNvPr id="8" name="Textfeld 1"/>
        <cdr:cNvSpPr/>
      </cdr:nvSpPr>
      <cdr:spPr>
        <a:xfrm>
          <a:off x="607320" y="418680"/>
          <a:ext cx="4980240" cy="18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nach der sozialen Stellung des Haupteinkommensbeziehers</a:t>
          </a:r>
          <a:endParaRPr b="0" sz="1000" spc="-1" strike="noStrike">
            <a:latin typeface="Times New Roman"/>
          </a:endParaRPr>
        </a:p>
      </cdr:txBody>
    </cdr:sp>
  </cdr:relSizeAnchor>
  <cdr:relSizeAnchor>
    <cdr:from>
      <cdr:x>0.27850406504065</cdr:x>
      <cdr:y>0.872480494148245</cdr:y>
    </cdr:from>
    <cdr:to>
      <cdr:x>0.815024390243902</cdr:x>
      <cdr:y>0.918481794538362</cdr:y>
    </cdr:to>
    <cdr:pic>
      <cdr:nvPicPr>
        <cdr:cNvPr id="9" name="Grafik 6" descr=""/>
        <cdr:cNvPicPr/>
      </cdr:nvPicPr>
      <cdr:blipFill>
        <a:blip r:embed="rId1"/>
        <a:stretch/>
      </cdr:blipFill>
      <cdr:spPr>
        <a:xfrm>
          <a:off x="1541520" y="3864600"/>
          <a:ext cx="2969640" cy="203760"/>
        </a:xfrm>
        <a:prstGeom prst="rect">
          <a:avLst/>
        </a:prstGeom>
        <a:ln w="0">
          <a:noFill/>
        </a:ln>
      </cdr:spPr>
    </cdr:pic>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53</xdr:row>
      <xdr:rowOff>105120</xdr:rowOff>
    </xdr:from>
    <xdr:to>
      <xdr:col>2</xdr:col>
      <xdr:colOff>672480</xdr:colOff>
      <xdr:row>54</xdr:row>
      <xdr:rowOff>114480</xdr:rowOff>
    </xdr:to>
    <xdr:sp>
      <xdr:nvSpPr>
        <xdr:cNvPr id="10" name="Text Box 3"/>
        <xdr:cNvSpPr/>
      </xdr:nvSpPr>
      <xdr:spPr>
        <a:xfrm>
          <a:off x="48600" y="8687160"/>
          <a:ext cx="21823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17000</xdr:colOff>
      <xdr:row>51</xdr:row>
      <xdr:rowOff>114480</xdr:rowOff>
    </xdr:from>
    <xdr:to>
      <xdr:col>5</xdr:col>
      <xdr:colOff>244440</xdr:colOff>
      <xdr:row>53</xdr:row>
      <xdr:rowOff>19080</xdr:rowOff>
    </xdr:to>
    <xdr:sp>
      <xdr:nvSpPr>
        <xdr:cNvPr id="11" name="Text Box 4"/>
        <xdr:cNvSpPr/>
      </xdr:nvSpPr>
      <xdr:spPr>
        <a:xfrm>
          <a:off x="117000" y="8372520"/>
          <a:ext cx="4023000" cy="228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Zahlenwert nicht sicher genug</a:t>
          </a:r>
          <a:endParaRPr b="0" lang="en-US" sz="800" spc="-1" strike="noStrike">
            <a:latin typeface="Times New Roman"/>
          </a:endParaRPr>
        </a:p>
      </xdr:txBody>
    </xdr:sp>
    <xdr:clientData/>
  </xdr:twoCellAnchor>
  <xdr:twoCellAnchor editAs="oneCell">
    <xdr:from>
      <xdr:col>0</xdr:col>
      <xdr:colOff>58680</xdr:colOff>
      <xdr:row>0</xdr:row>
      <xdr:rowOff>66240</xdr:rowOff>
    </xdr:from>
    <xdr:to>
      <xdr:col>6</xdr:col>
      <xdr:colOff>556200</xdr:colOff>
      <xdr:row>27</xdr:row>
      <xdr:rowOff>28440</xdr:rowOff>
    </xdr:to>
    <xdr:graphicFrame>
      <xdr:nvGraphicFramePr>
        <xdr:cNvPr id="12" name="Diagramm 2"/>
        <xdr:cNvGraphicFramePr/>
      </xdr:nvGraphicFramePr>
      <xdr:xfrm>
        <a:off x="58680" y="66240"/>
        <a:ext cx="517248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400</xdr:colOff>
      <xdr:row>25</xdr:row>
      <xdr:rowOff>104760</xdr:rowOff>
    </xdr:from>
    <xdr:to>
      <xdr:col>6</xdr:col>
      <xdr:colOff>565200</xdr:colOff>
      <xdr:row>54</xdr:row>
      <xdr:rowOff>104760</xdr:rowOff>
    </xdr:to>
    <xdr:graphicFrame>
      <xdr:nvGraphicFramePr>
        <xdr:cNvPr id="15" name="Diagramm 4"/>
        <xdr:cNvGraphicFramePr/>
      </xdr:nvGraphicFramePr>
      <xdr:xfrm>
        <a:off x="68400" y="4152960"/>
        <a:ext cx="5171760" cy="46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3510334748417</cdr:x>
      <cdr:y>0.0782392026578073</cdr:y>
    </cdr:from>
    <cdr:to>
      <cdr:x>0.933259099450205</cdr:x>
      <cdr:y>0.134966777408638</cdr:y>
    </cdr:to>
    <cdr:sp>
      <cdr:nvSpPr>
        <cdr:cNvPr id="13" name="Textfeld 1"/>
        <cdr:cNvSpPr/>
      </cdr:nvSpPr>
      <cdr:spPr>
        <a:xfrm>
          <a:off x="1259640" y="339120"/>
          <a:ext cx="356796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nach der Haushaltsgröße</a:t>
          </a:r>
          <a:endParaRPr b="0" sz="1000" spc="-1" strike="noStrike">
            <a:latin typeface="Times New Roman"/>
          </a:endParaRPr>
        </a:p>
      </cdr:txBody>
    </cdr:sp>
  </cdr:relSizeAnchor>
  <cdr:relSizeAnchor>
    <cdr:from>
      <cdr:x>1.0029925534136</cdr:x>
      <cdr:y>0.0247508305647841</cdr:y>
    </cdr:from>
    <cdr:to>
      <cdr:x>16.3802630663233</cdr:x>
      <cdr:y>0.0607142857142857</cdr:y>
    </cdr:to>
    <cdr:sp>
      <cdr:nvSpPr>
        <cdr:cNvPr id="14" name="Textfeld 7"/>
        <cdr:cNvSpPr/>
      </cdr:nvSpPr>
      <cdr:spPr>
        <a:xfrm>
          <a:off x="5188320" y="107280"/>
          <a:ext cx="79544160" cy="155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1" sz="1000" spc="-1" strike="noStrike">
              <a:solidFill>
                <a:srgbClr val="000000"/>
              </a:solidFill>
              <a:latin typeface="Arial"/>
            </a:rPr>
            <a:t>2. Haushalte mit Bausparguthaben 1993, 1998, 2003, 2008 und 2013</a:t>
          </a:r>
          <a:endParaRPr b="0" sz="1000" spc="-1" strike="noStrike">
            <a:latin typeface="Times New Roman"/>
          </a:endParaRPr>
        </a:p>
        <a:p>
          <a:pPr algn="ctr"/>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65177142061669</cdr:x>
      <cdr:y>0.0130318129551552</cdr:y>
    </cdr:from>
    <cdr:to>
      <cdr:x>0.386023526136285</cdr:x>
      <cdr:y>0.0932157914909927</cdr:y>
    </cdr:to>
    <cdr:sp>
      <cdr:nvSpPr>
        <cdr:cNvPr id="16" name="Textfeld 1"/>
        <cdr:cNvSpPr/>
      </cdr:nvSpPr>
      <cdr:spPr>
        <a:xfrm>
          <a:off x="447480" y="61200"/>
          <a:ext cx="1549080" cy="37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0503236583838</cdr:x>
      <cdr:y>0.0114986584898429</cdr:y>
    </cdr:from>
    <cdr:to>
      <cdr:x>1.00828287046704</cdr:x>
      <cdr:y>0.0535070908394021</cdr:y>
    </cdr:to>
    <cdr:sp>
      <cdr:nvSpPr>
        <cdr:cNvPr id="17" name="Textfeld 1"/>
        <cdr:cNvSpPr/>
      </cdr:nvSpPr>
      <cdr:spPr>
        <a:xfrm>
          <a:off x="543240" y="54000"/>
          <a:ext cx="467172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nach der sozialen Stellung des Haupteinkommensbeziehers</a:t>
          </a:r>
          <a:endParaRPr b="0" sz="1000" spc="-1" strike="noStrike">
            <a:latin typeface="Times New Roman"/>
          </a:endParaRPr>
        </a:p>
      </cdr:txBody>
    </cdr:sp>
  </cdr:relSizeAnchor>
  <cdr:relSizeAnchor>
    <cdr:from>
      <cdr:x>0.428481937774066</cdr:x>
      <cdr:y>0.965963970870065</cdr:y>
    </cdr:from>
    <cdr:to>
      <cdr:x>16.382264912647</cdr:x>
      <cdr:y>1.00321962437716</cdr:y>
    </cdr:to>
    <cdr:sp>
      <cdr:nvSpPr>
        <cdr:cNvPr id="18" name="Text Box 3"/>
        <cdr:cNvSpPr/>
      </cdr:nvSpPr>
      <cdr:spPr>
        <a:xfrm>
          <a:off x="2216160" y="4536360"/>
          <a:ext cx="8251488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80782348437391</cdr:x>
      <cdr:y>0.85197393637409</cdr:y>
    </cdr:from>
    <cdr:to>
      <cdr:x>0.872276745319134</cdr:x>
      <cdr:y>0.897508623993867</cdr:y>
    </cdr:to>
    <cdr:pic>
      <cdr:nvPicPr>
        <cdr:cNvPr id="19" name="Grafik 6" descr=""/>
        <cdr:cNvPicPr/>
      </cdr:nvPicPr>
      <cdr:blipFill>
        <a:blip r:embed="rId1"/>
        <a:stretch/>
      </cdr:blipFill>
      <cdr:spPr>
        <a:xfrm>
          <a:off x="1452240" y="4001040"/>
          <a:ext cx="3059280" cy="213840"/>
        </a:xfrm>
        <a:prstGeom prst="rect">
          <a:avLst/>
        </a:prstGeom>
        <a:ln w="0">
          <a:noFill/>
        </a:ln>
      </cdr:spPr>
    </cdr:pic>
  </cdr:relSizeAnchor>
  <cdr:relSizeAnchor>
    <cdr:from>
      <cdr:x>0.0229693046565045</cdr:x>
      <cdr:y>0.911536987351476</cdr:y>
    </cdr:from>
    <cdr:to>
      <cdr:x>0.589475882230111</cdr:x>
      <cdr:y>0.990264469145266</cdr:y>
    </cdr:to>
    <cdr:sp>
      <cdr:nvSpPr>
        <cdr:cNvPr id="20" name="Text Box 3"/>
        <cdr:cNvSpPr/>
      </cdr:nvSpPr>
      <cdr:spPr>
        <a:xfrm>
          <a:off x="118800" y="4280760"/>
          <a:ext cx="2930040" cy="36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bei fehlenden Angaben Zahlenwert nicht sicher genug</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1</xdr:row>
      <xdr:rowOff>61560</xdr:rowOff>
    </xdr:to>
    <xdr:graphicFrame>
      <xdr:nvGraphicFramePr>
        <xdr:cNvPr id="21" name=" 0"/>
        <xdr:cNvGraphicFramePr/>
      </xdr:nvGraphicFramePr>
      <xdr:xfrm>
        <a:off x="360360" y="179640"/>
        <a:ext cx="5041080" cy="81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5040</xdr:colOff>
      <xdr:row>50</xdr:row>
      <xdr:rowOff>21960</xdr:rowOff>
    </xdr:from>
    <xdr:to>
      <xdr:col>2</xdr:col>
      <xdr:colOff>753840</xdr:colOff>
      <xdr:row>51</xdr:row>
      <xdr:rowOff>29160</xdr:rowOff>
    </xdr:to>
    <xdr:sp>
      <xdr:nvSpPr>
        <xdr:cNvPr id="22" name="Text Box 1"/>
        <xdr:cNvSpPr/>
      </xdr:nvSpPr>
      <xdr:spPr>
        <a:xfrm>
          <a:off x="455040" y="8150040"/>
          <a:ext cx="1924560" cy="169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11960</xdr:colOff>
      <xdr:row>46</xdr:row>
      <xdr:rowOff>110160</xdr:rowOff>
    </xdr:from>
    <xdr:to>
      <xdr:col>6</xdr:col>
      <xdr:colOff>16920</xdr:colOff>
      <xdr:row>48</xdr:row>
      <xdr:rowOff>14040</xdr:rowOff>
    </xdr:to>
    <xdr:pic>
      <xdr:nvPicPr>
        <xdr:cNvPr id="23" name="chart" descr=""/>
        <xdr:cNvPicPr/>
      </xdr:nvPicPr>
      <xdr:blipFill>
        <a:blip r:embed="rId2"/>
        <a:stretch/>
      </xdr:blipFill>
      <xdr:spPr>
        <a:xfrm>
          <a:off x="924840" y="7588080"/>
          <a:ext cx="3969000" cy="228960"/>
        </a:xfrm>
        <a:prstGeom prst="rect">
          <a:avLst/>
        </a:prstGeom>
        <a:ln w="0">
          <a:noFill/>
        </a:ln>
      </xdr:spPr>
    </xdr:pic>
    <xdr:clientData/>
  </xdr:twoCellAnchor>
  <xdr:twoCellAnchor editAs="oneCell">
    <xdr:from>
      <xdr:col>1</xdr:col>
      <xdr:colOff>111960</xdr:colOff>
      <xdr:row>46</xdr:row>
      <xdr:rowOff>110160</xdr:rowOff>
    </xdr:from>
    <xdr:to>
      <xdr:col>6</xdr:col>
      <xdr:colOff>16920</xdr:colOff>
      <xdr:row>48</xdr:row>
      <xdr:rowOff>14040</xdr:rowOff>
    </xdr:to>
    <xdr:pic>
      <xdr:nvPicPr>
        <xdr:cNvPr id="24" name="chart" descr=""/>
        <xdr:cNvPicPr/>
      </xdr:nvPicPr>
      <xdr:blipFill>
        <a:blip r:embed="rId3"/>
        <a:stretch/>
      </xdr:blipFill>
      <xdr:spPr>
        <a:xfrm>
          <a:off x="924840" y="7588080"/>
          <a:ext cx="3969000" cy="228960"/>
        </a:xfrm>
        <a:prstGeom prst="rect">
          <a:avLst/>
        </a:prstGeom>
        <a:ln w="0">
          <a:noFill/>
        </a:ln>
      </xdr:spPr>
    </xdr:pic>
    <xdr:clientData/>
  </xdr:twoCellAnchor>
  <xdr:twoCellAnchor editAs="oneCell">
    <xdr:from>
      <xdr:col>1</xdr:col>
      <xdr:colOff>111960</xdr:colOff>
      <xdr:row>46</xdr:row>
      <xdr:rowOff>110160</xdr:rowOff>
    </xdr:from>
    <xdr:to>
      <xdr:col>6</xdr:col>
      <xdr:colOff>16920</xdr:colOff>
      <xdr:row>48</xdr:row>
      <xdr:rowOff>14040</xdr:rowOff>
    </xdr:to>
    <xdr:pic>
      <xdr:nvPicPr>
        <xdr:cNvPr id="25" name="chart" descr=""/>
        <xdr:cNvPicPr/>
      </xdr:nvPicPr>
      <xdr:blipFill>
        <a:blip r:embed="rId4"/>
        <a:stretch/>
      </xdr:blipFill>
      <xdr:spPr>
        <a:xfrm>
          <a:off x="924840" y="7588080"/>
          <a:ext cx="3969000" cy="228960"/>
        </a:xfrm>
        <a:prstGeom prst="rect">
          <a:avLst/>
        </a:prstGeom>
        <a:ln w="0">
          <a:noFill/>
        </a:ln>
      </xdr:spPr>
    </xdr:pic>
    <xdr:clientData/>
  </xdr:twoCellAnchor>
  <xdr:twoCellAnchor editAs="oneCell">
    <xdr:from>
      <xdr:col>1</xdr:col>
      <xdr:colOff>111960</xdr:colOff>
      <xdr:row>46</xdr:row>
      <xdr:rowOff>110160</xdr:rowOff>
    </xdr:from>
    <xdr:to>
      <xdr:col>6</xdr:col>
      <xdr:colOff>16920</xdr:colOff>
      <xdr:row>48</xdr:row>
      <xdr:rowOff>14040</xdr:rowOff>
    </xdr:to>
    <xdr:pic>
      <xdr:nvPicPr>
        <xdr:cNvPr id="26" name="chart" descr=""/>
        <xdr:cNvPicPr/>
      </xdr:nvPicPr>
      <xdr:blipFill>
        <a:blip r:embed="rId5"/>
        <a:stretch/>
      </xdr:blipFill>
      <xdr:spPr>
        <a:xfrm>
          <a:off x="924840" y="7588080"/>
          <a:ext cx="3969000" cy="228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1</xdr:row>
      <xdr:rowOff>61560</xdr:rowOff>
    </xdr:to>
    <xdr:graphicFrame>
      <xdr:nvGraphicFramePr>
        <xdr:cNvPr id="27" name=" 0"/>
        <xdr:cNvGraphicFramePr/>
      </xdr:nvGraphicFramePr>
      <xdr:xfrm>
        <a:off x="360360" y="179640"/>
        <a:ext cx="5041080" cy="81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6040</xdr:colOff>
      <xdr:row>49</xdr:row>
      <xdr:rowOff>78480</xdr:rowOff>
    </xdr:from>
    <xdr:to>
      <xdr:col>2</xdr:col>
      <xdr:colOff>586080</xdr:colOff>
      <xdr:row>51</xdr:row>
      <xdr:rowOff>27360</xdr:rowOff>
    </xdr:to>
    <xdr:sp>
      <xdr:nvSpPr>
        <xdr:cNvPr id="28" name="Text Box 1"/>
        <xdr:cNvSpPr/>
      </xdr:nvSpPr>
      <xdr:spPr>
        <a:xfrm>
          <a:off x="446040" y="8043840"/>
          <a:ext cx="1765800" cy="273960"/>
        </a:xfrm>
        <a:prstGeom prst="rect">
          <a:avLst/>
        </a:prstGeom>
        <a:noFill/>
        <a:ln w="0">
          <a:noFill/>
        </a:ln>
      </xdr:spPr>
      <xdr:style>
        <a:lnRef idx="0"/>
        <a:fillRef idx="0"/>
        <a:effectRef idx="0"/>
        <a:fontRef idx="minor"/>
      </xdr:style>
    </xdr:sp>
    <xdr:clientData/>
  </xdr:twoCellAnchor>
  <xdr:twoCellAnchor editAs="oneCell">
    <xdr:from>
      <xdr:col>5</xdr:col>
      <xdr:colOff>547560</xdr:colOff>
      <xdr:row>41</xdr:row>
      <xdr:rowOff>9720</xdr:rowOff>
    </xdr:from>
    <xdr:to>
      <xdr:col>6</xdr:col>
      <xdr:colOff>410040</xdr:colOff>
      <xdr:row>43</xdr:row>
      <xdr:rowOff>119880</xdr:rowOff>
    </xdr:to>
    <xdr:sp>
      <xdr:nvSpPr>
        <xdr:cNvPr id="29" name="Text Box 2"/>
        <xdr:cNvSpPr/>
      </xdr:nvSpPr>
      <xdr:spPr>
        <a:xfrm>
          <a:off x="4611600" y="6674760"/>
          <a:ext cx="675360" cy="435240"/>
        </a:xfrm>
        <a:prstGeom prst="rect">
          <a:avLst/>
        </a:prstGeom>
        <a:noFill/>
        <a:ln w="0">
          <a:noFill/>
        </a:ln>
      </xdr:spPr>
      <xdr:style>
        <a:lnRef idx="0"/>
        <a:fillRef idx="0"/>
        <a:effectRef idx="0"/>
        <a:fontRef idx="minor"/>
      </xdr:style>
    </xdr:sp>
    <xdr:clientData/>
  </xdr:twoCellAnchor>
  <xdr:twoCellAnchor editAs="oneCell">
    <xdr:from>
      <xdr:col>0</xdr:col>
      <xdr:colOff>481320</xdr:colOff>
      <xdr:row>50</xdr:row>
      <xdr:rowOff>11880</xdr:rowOff>
    </xdr:from>
    <xdr:to>
      <xdr:col>2</xdr:col>
      <xdr:colOff>787680</xdr:colOff>
      <xdr:row>51</xdr:row>
      <xdr:rowOff>23040</xdr:rowOff>
    </xdr:to>
    <xdr:sp>
      <xdr:nvSpPr>
        <xdr:cNvPr id="30" name="Text Box 1"/>
        <xdr:cNvSpPr/>
      </xdr:nvSpPr>
      <xdr:spPr>
        <a:xfrm>
          <a:off x="481320" y="8139960"/>
          <a:ext cx="1932120" cy="173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81320</xdr:colOff>
      <xdr:row>50</xdr:row>
      <xdr:rowOff>11880</xdr:rowOff>
    </xdr:from>
    <xdr:to>
      <xdr:col>2</xdr:col>
      <xdr:colOff>787680</xdr:colOff>
      <xdr:row>51</xdr:row>
      <xdr:rowOff>23040</xdr:rowOff>
    </xdr:to>
    <xdr:sp>
      <xdr:nvSpPr>
        <xdr:cNvPr id="31" name="Text Box 1"/>
        <xdr:cNvSpPr/>
      </xdr:nvSpPr>
      <xdr:spPr>
        <a:xfrm>
          <a:off x="481320" y="8139960"/>
          <a:ext cx="1932120" cy="173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45" width="19.14"/>
    <col collapsed="false" customWidth="true" hidden="false" outlineLevel="0" max="3" min="3" style="45" width="7.7"/>
    <col collapsed="false" customWidth="true" hidden="false" outlineLevel="0" max="4" min="4" style="45" width="9.99"/>
    <col collapsed="false" customWidth="true" hidden="false" outlineLevel="0" max="5" min="5" style="45" width="11.42"/>
    <col collapsed="false" customWidth="true" hidden="false" outlineLevel="0" max="6" min="6" style="45" width="9.85"/>
    <col collapsed="false" customWidth="true" hidden="false" outlineLevel="0" max="7" min="7" style="45" width="9.14"/>
    <col collapsed="false" customWidth="true" hidden="false" outlineLevel="0" max="8" min="8" style="45" width="9.28"/>
    <col collapsed="false" customWidth="true" hidden="false" outlineLevel="0" max="9" min="9" style="45" width="11.28"/>
    <col collapsed="false" customWidth="true" hidden="false" outlineLevel="0" max="16" min="11" style="0" width="4.41"/>
  </cols>
  <sheetData>
    <row r="1" customFormat="false" ht="19.5" hidden="false" customHeight="true" outlineLevel="0" collapsed="false">
      <c r="A1" s="47" t="s">
        <v>166</v>
      </c>
      <c r="B1" s="47"/>
      <c r="C1" s="47"/>
      <c r="D1" s="47"/>
      <c r="E1" s="47"/>
      <c r="F1" s="47"/>
      <c r="G1" s="47"/>
      <c r="H1" s="47"/>
      <c r="I1" s="47"/>
    </row>
    <row r="2" customFormat="false" ht="12" hidden="false" customHeight="true" outlineLevel="0" collapsed="false">
      <c r="A2" s="43"/>
      <c r="B2" s="48"/>
      <c r="C2" s="48"/>
      <c r="D2" s="48"/>
      <c r="E2" s="48"/>
      <c r="F2" s="48"/>
      <c r="G2" s="48"/>
      <c r="H2" s="48"/>
    </row>
    <row r="3" customFormat="false" ht="16.5" hidden="false" customHeight="true" outlineLevel="0" collapsed="false">
      <c r="A3" s="49" t="s">
        <v>151</v>
      </c>
      <c r="B3" s="49"/>
      <c r="C3" s="98" t="s">
        <v>152</v>
      </c>
      <c r="D3" s="51" t="s">
        <v>153</v>
      </c>
      <c r="E3" s="99" t="s">
        <v>167</v>
      </c>
      <c r="F3" s="99"/>
      <c r="G3" s="99"/>
      <c r="H3" s="99"/>
      <c r="I3" s="99"/>
    </row>
    <row r="4" customFormat="false" ht="24.75" hidden="false" customHeight="true" outlineLevel="0" collapsed="false">
      <c r="A4" s="49"/>
      <c r="B4" s="49"/>
      <c r="C4" s="98"/>
      <c r="D4" s="51"/>
      <c r="E4" s="100" t="s">
        <v>168</v>
      </c>
      <c r="F4" s="100" t="s">
        <v>118</v>
      </c>
      <c r="G4" s="100" t="s">
        <v>120</v>
      </c>
      <c r="H4" s="54" t="s">
        <v>122</v>
      </c>
      <c r="I4" s="101" t="s">
        <v>169</v>
      </c>
    </row>
    <row r="5" customFormat="false" ht="13.5" hidden="false" customHeight="true" outlineLevel="0" collapsed="false">
      <c r="A5" s="37"/>
      <c r="B5" s="56"/>
      <c r="C5" s="102"/>
      <c r="D5" s="103"/>
      <c r="E5" s="103"/>
      <c r="F5" s="103"/>
      <c r="G5" s="103"/>
      <c r="H5" s="103"/>
    </row>
    <row r="6" customFormat="false" ht="17.25" hidden="false" customHeight="true" outlineLevel="0" collapsed="false">
      <c r="A6" s="57" t="s">
        <v>156</v>
      </c>
      <c r="B6" s="57"/>
      <c r="C6" s="57"/>
      <c r="D6" s="57"/>
      <c r="E6" s="57"/>
      <c r="F6" s="57"/>
      <c r="G6" s="57"/>
      <c r="H6" s="57"/>
      <c r="I6" s="57"/>
    </row>
    <row r="7" customFormat="false" ht="12.75" hidden="false" customHeight="false" outlineLevel="0" collapsed="false">
      <c r="A7" s="57"/>
      <c r="B7" s="63"/>
      <c r="C7" s="52"/>
      <c r="D7" s="52"/>
      <c r="E7" s="52"/>
      <c r="F7" s="52"/>
      <c r="G7" s="52"/>
      <c r="H7" s="52"/>
    </row>
    <row r="8" customFormat="false" ht="12.75" hidden="false" customHeight="false" outlineLevel="0" collapsed="false">
      <c r="A8" s="45" t="s">
        <v>157</v>
      </c>
      <c r="B8" s="58"/>
      <c r="C8" s="59" t="n">
        <v>1993</v>
      </c>
      <c r="D8" s="104" t="n">
        <v>1053</v>
      </c>
      <c r="E8" s="105" t="n">
        <v>53</v>
      </c>
      <c r="F8" s="105" t="n">
        <v>11</v>
      </c>
      <c r="G8" s="106" t="n">
        <v>210</v>
      </c>
      <c r="H8" s="106" t="n">
        <v>261</v>
      </c>
      <c r="I8" s="106" t="n">
        <v>425</v>
      </c>
    </row>
    <row r="9" customFormat="false" ht="12.75" hidden="false" customHeight="false" outlineLevel="0" collapsed="false">
      <c r="B9" s="63"/>
      <c r="C9" s="59" t="n">
        <v>1998</v>
      </c>
      <c r="D9" s="104" t="n">
        <v>1065</v>
      </c>
      <c r="E9" s="105" t="n">
        <v>39</v>
      </c>
      <c r="F9" s="105" t="n">
        <v>18</v>
      </c>
      <c r="G9" s="106" t="n">
        <v>303</v>
      </c>
      <c r="H9" s="106" t="n">
        <v>237</v>
      </c>
      <c r="I9" s="106" t="n">
        <v>372</v>
      </c>
    </row>
    <row r="10" customFormat="false" ht="12.75" hidden="false" customHeight="false" outlineLevel="0" collapsed="false">
      <c r="B10" s="63"/>
      <c r="C10" s="64" t="n">
        <v>2003</v>
      </c>
      <c r="D10" s="104" t="n">
        <v>1095</v>
      </c>
      <c r="E10" s="106" t="n">
        <v>58</v>
      </c>
      <c r="F10" s="106" t="n">
        <v>28</v>
      </c>
      <c r="G10" s="106" t="n">
        <v>266</v>
      </c>
      <c r="H10" s="106" t="n">
        <v>235</v>
      </c>
      <c r="I10" s="106" t="n">
        <v>407</v>
      </c>
    </row>
    <row r="11" customFormat="false" ht="12.75" hidden="false" customHeight="false" outlineLevel="0" collapsed="false">
      <c r="B11" s="63"/>
      <c r="C11" s="59" t="n">
        <v>2008</v>
      </c>
      <c r="D11" s="104" t="n">
        <v>1129</v>
      </c>
      <c r="E11" s="105" t="n">
        <v>69</v>
      </c>
      <c r="F11" s="106" t="n">
        <v>36</v>
      </c>
      <c r="G11" s="106" t="n">
        <v>270</v>
      </c>
      <c r="H11" s="106" t="n">
        <v>241</v>
      </c>
      <c r="I11" s="106" t="n">
        <v>373</v>
      </c>
    </row>
    <row r="12" customFormat="false" ht="12.75" hidden="false" customHeight="false" outlineLevel="0" collapsed="false">
      <c r="B12" s="63"/>
      <c r="C12" s="59" t="n">
        <v>2013</v>
      </c>
      <c r="D12" s="104" t="n">
        <v>1112</v>
      </c>
      <c r="E12" s="105" t="n">
        <v>74</v>
      </c>
      <c r="F12" s="106" t="n">
        <v>33</v>
      </c>
      <c r="G12" s="106" t="n">
        <v>311</v>
      </c>
      <c r="H12" s="106" t="n">
        <v>222</v>
      </c>
      <c r="I12" s="106" t="n">
        <v>399</v>
      </c>
    </row>
    <row r="13" customFormat="false" ht="12.75" hidden="false" customHeight="false" outlineLevel="0" collapsed="false">
      <c r="B13" s="63"/>
      <c r="C13" s="57"/>
      <c r="D13" s="65"/>
    </row>
    <row r="14" customFormat="false" ht="12.75" hidden="false" customHeight="true" outlineLevel="0" collapsed="false">
      <c r="A14" s="57" t="s">
        <v>158</v>
      </c>
      <c r="B14" s="57"/>
      <c r="C14" s="57"/>
      <c r="D14" s="57"/>
      <c r="E14" s="57"/>
      <c r="F14" s="57"/>
      <c r="G14" s="57"/>
      <c r="H14" s="57"/>
      <c r="I14" s="57"/>
    </row>
    <row r="15" customFormat="false" ht="12.75" hidden="false" customHeight="false" outlineLevel="0" collapsed="false">
      <c r="C15" s="57"/>
      <c r="D15" s="57"/>
      <c r="E15" s="94"/>
      <c r="F15" s="94"/>
      <c r="G15" s="94"/>
      <c r="H15" s="94"/>
    </row>
    <row r="16" customFormat="false" ht="12.75" hidden="false" customHeight="false" outlineLevel="0" collapsed="false">
      <c r="A16" s="45" t="s">
        <v>157</v>
      </c>
      <c r="B16" s="15"/>
      <c r="C16" s="66" t="n">
        <v>1993</v>
      </c>
      <c r="D16" s="107" t="n">
        <v>926</v>
      </c>
      <c r="E16" s="108" t="n">
        <v>43</v>
      </c>
      <c r="F16" s="108" t="n">
        <v>10</v>
      </c>
      <c r="G16" s="109" t="n">
        <v>189</v>
      </c>
      <c r="H16" s="109" t="n">
        <v>218</v>
      </c>
      <c r="I16" s="109" t="n">
        <v>393</v>
      </c>
    </row>
    <row r="17" customFormat="false" ht="12.75" hidden="false" customHeight="false" outlineLevel="0" collapsed="false">
      <c r="A17" s="58"/>
      <c r="B17" s="15"/>
      <c r="C17" s="66" t="n">
        <v>1998</v>
      </c>
      <c r="D17" s="107" t="n">
        <v>823</v>
      </c>
      <c r="E17" s="108" t="n">
        <v>31</v>
      </c>
      <c r="F17" s="108" t="n">
        <v>14</v>
      </c>
      <c r="G17" s="109" t="n">
        <v>254</v>
      </c>
      <c r="H17" s="109" t="n">
        <v>186</v>
      </c>
      <c r="I17" s="109" t="n">
        <v>282</v>
      </c>
    </row>
    <row r="18" customFormat="false" ht="12.75" hidden="false" customHeight="false" outlineLevel="0" collapsed="false">
      <c r="B18" s="58"/>
      <c r="C18" s="66" t="n">
        <v>2003</v>
      </c>
      <c r="D18" s="107" t="n">
        <v>737</v>
      </c>
      <c r="E18" s="108" t="n">
        <v>28</v>
      </c>
      <c r="F18" s="108" t="n">
        <v>19</v>
      </c>
      <c r="G18" s="109" t="n">
        <v>177</v>
      </c>
      <c r="H18" s="109" t="n">
        <v>158</v>
      </c>
      <c r="I18" s="109" t="n">
        <v>300</v>
      </c>
    </row>
    <row r="19" customFormat="false" ht="12.75" hidden="false" customHeight="false" outlineLevel="0" collapsed="false">
      <c r="B19" s="58"/>
      <c r="C19" s="66" t="n">
        <v>2008</v>
      </c>
      <c r="D19" s="107" t="n">
        <v>661</v>
      </c>
      <c r="E19" s="108" t="n">
        <v>44</v>
      </c>
      <c r="F19" s="108" t="n">
        <v>21</v>
      </c>
      <c r="G19" s="109" t="n">
        <v>169</v>
      </c>
      <c r="H19" s="109" t="n">
        <v>154</v>
      </c>
      <c r="I19" s="109" t="n">
        <v>226</v>
      </c>
    </row>
    <row r="20" customFormat="false" ht="12.75" hidden="false" customHeight="false" outlineLevel="0" collapsed="false">
      <c r="B20" s="58"/>
      <c r="C20" s="66" t="n">
        <v>2013</v>
      </c>
      <c r="D20" s="107" t="n">
        <v>608</v>
      </c>
      <c r="E20" s="108" t="n">
        <v>34</v>
      </c>
      <c r="F20" s="108" t="n">
        <v>17</v>
      </c>
      <c r="G20" s="109" t="n">
        <v>178</v>
      </c>
      <c r="H20" s="109" t="n">
        <v>127</v>
      </c>
      <c r="I20" s="109" t="n">
        <v>234</v>
      </c>
    </row>
    <row r="21" customFormat="false" ht="12.75" hidden="false" customHeight="false" outlineLevel="0" collapsed="false">
      <c r="C21" s="71"/>
      <c r="D21" s="72"/>
    </row>
    <row r="22" customFormat="false" ht="12.75" hidden="false" customHeight="false" outlineLevel="0" collapsed="false">
      <c r="A22" s="45" t="s">
        <v>170</v>
      </c>
      <c r="B22" s="26"/>
      <c r="C22" s="66" t="n">
        <v>1993</v>
      </c>
      <c r="D22" s="110" t="n">
        <v>87.9</v>
      </c>
      <c r="E22" s="111" t="n">
        <v>81.1</v>
      </c>
      <c r="F22" s="111" t="n">
        <f aca="false">F16/F8*100</f>
        <v>90.9090909090909</v>
      </c>
      <c r="G22" s="112" t="n">
        <v>90</v>
      </c>
      <c r="H22" s="112" t="n">
        <v>83.5</v>
      </c>
      <c r="I22" s="112" t="n">
        <v>92.5</v>
      </c>
      <c r="K22" s="113"/>
      <c r="L22" s="113"/>
      <c r="M22" s="114"/>
      <c r="N22" s="114"/>
      <c r="O22" s="114"/>
      <c r="P22" s="114"/>
    </row>
    <row r="23" s="26" customFormat="true" ht="12.75" hidden="false" customHeight="false" outlineLevel="0" collapsed="false">
      <c r="A23" s="63"/>
      <c r="C23" s="66" t="n">
        <v>1998</v>
      </c>
      <c r="D23" s="110" t="n">
        <v>77.3</v>
      </c>
      <c r="E23" s="111" t="n">
        <v>79.5</v>
      </c>
      <c r="F23" s="111" t="n">
        <v>77.8</v>
      </c>
      <c r="G23" s="112" t="n">
        <v>83.8</v>
      </c>
      <c r="H23" s="112" t="n">
        <v>78.5</v>
      </c>
      <c r="I23" s="112" t="n">
        <v>75.8</v>
      </c>
      <c r="K23" s="114"/>
      <c r="L23" s="114"/>
      <c r="M23" s="114"/>
      <c r="N23" s="114"/>
      <c r="O23" s="114"/>
      <c r="P23" s="114"/>
    </row>
    <row r="24" s="26" customFormat="true" ht="12.75" hidden="false" customHeight="false" outlineLevel="0" collapsed="false">
      <c r="A24" s="0"/>
      <c r="B24" s="58"/>
      <c r="C24" s="66" t="n">
        <v>2003</v>
      </c>
      <c r="D24" s="110" t="n">
        <v>67.3059360730594</v>
      </c>
      <c r="E24" s="111" t="n">
        <f aca="false">E18/E10*100</f>
        <v>48.2758620689655</v>
      </c>
      <c r="F24" s="111" t="n">
        <f aca="false">F18/F10*100</f>
        <v>67.8571428571429</v>
      </c>
      <c r="G24" s="112" t="n">
        <f aca="false">G18/G10*100</f>
        <v>66.5413533834586</v>
      </c>
      <c r="H24" s="112" t="n">
        <f aca="false">H18/H10*100</f>
        <v>67.2340425531915</v>
      </c>
      <c r="I24" s="112" t="n">
        <f aca="false">I18/I10*100</f>
        <v>73.7100737100737</v>
      </c>
      <c r="K24" s="114"/>
      <c r="L24" s="114"/>
      <c r="M24" s="114"/>
      <c r="N24" s="114"/>
      <c r="O24" s="114"/>
      <c r="P24" s="114"/>
    </row>
    <row r="25" s="26" customFormat="true" ht="12.75" hidden="false" customHeight="false" outlineLevel="0" collapsed="false">
      <c r="A25" s="0"/>
      <c r="B25" s="58"/>
      <c r="C25" s="66" t="n">
        <v>2008</v>
      </c>
      <c r="D25" s="110" t="n">
        <v>58.547387068202</v>
      </c>
      <c r="E25" s="111" t="n">
        <v>63.768115942029</v>
      </c>
      <c r="F25" s="111" t="n">
        <v>58.3333333333333</v>
      </c>
      <c r="G25" s="112" t="n">
        <v>62.5925925925926</v>
      </c>
      <c r="H25" s="112" t="n">
        <v>63.9004149377593</v>
      </c>
      <c r="I25" s="112" t="n">
        <v>60.5898123324397</v>
      </c>
      <c r="K25" s="114"/>
      <c r="L25" s="114"/>
      <c r="M25" s="114"/>
      <c r="N25" s="114"/>
      <c r="O25" s="114"/>
      <c r="P25" s="114"/>
    </row>
    <row r="26" s="26" customFormat="true" ht="12.75" hidden="false" customHeight="false" outlineLevel="0" collapsed="false">
      <c r="A26" s="0"/>
      <c r="B26" s="58"/>
      <c r="C26" s="66" t="n">
        <v>2013</v>
      </c>
      <c r="D26" s="110" t="n">
        <v>54.7</v>
      </c>
      <c r="E26" s="111" t="n">
        <v>45.9</v>
      </c>
      <c r="F26" s="111" t="n">
        <v>51.5</v>
      </c>
      <c r="G26" s="112" t="n">
        <v>57.2</v>
      </c>
      <c r="H26" s="112" t="n">
        <v>57.2</v>
      </c>
      <c r="I26" s="112" t="n">
        <v>58.6</v>
      </c>
      <c r="K26" s="114"/>
      <c r="L26" s="114"/>
      <c r="M26" s="114"/>
      <c r="N26" s="114"/>
      <c r="O26" s="114"/>
      <c r="P26" s="114"/>
    </row>
    <row r="27" s="26" customFormat="true" ht="12.75" hidden="false" customHeight="false" outlineLevel="0" collapsed="false">
      <c r="C27" s="78"/>
      <c r="G27" s="73"/>
      <c r="H27" s="115"/>
      <c r="I27" s="115"/>
      <c r="K27" s="115"/>
      <c r="L27" s="115"/>
      <c r="M27" s="115"/>
      <c r="N27" s="115"/>
      <c r="O27" s="115"/>
    </row>
    <row r="28" customFormat="false" ht="12.75" hidden="false" customHeight="false" outlineLevel="0" collapsed="false">
      <c r="A28" s="45" t="s">
        <v>171</v>
      </c>
      <c r="C28" s="66" t="n">
        <v>1993</v>
      </c>
      <c r="D28" s="110" t="n">
        <v>4.3</v>
      </c>
      <c r="E28" s="111" t="n">
        <v>4.1</v>
      </c>
      <c r="F28" s="111" t="n">
        <v>5.6</v>
      </c>
      <c r="G28" s="112" t="n">
        <v>4.5</v>
      </c>
      <c r="H28" s="112" t="n">
        <v>3.7</v>
      </c>
      <c r="I28" s="112" t="n">
        <v>4.8</v>
      </c>
    </row>
    <row r="29" customFormat="false" ht="12.75" hidden="false" customHeight="false" outlineLevel="0" collapsed="false">
      <c r="A29" s="58"/>
      <c r="B29" s="45" t="s">
        <v>161</v>
      </c>
      <c r="C29" s="66" t="n">
        <v>1998</v>
      </c>
      <c r="D29" s="110" t="n">
        <v>5.3</v>
      </c>
      <c r="E29" s="111" t="n">
        <v>4.8</v>
      </c>
      <c r="F29" s="111" t="n">
        <v>5.8</v>
      </c>
      <c r="G29" s="112" t="n">
        <v>6.3</v>
      </c>
      <c r="H29" s="112" t="n">
        <v>4</v>
      </c>
      <c r="I29" s="112" t="n">
        <v>5.8</v>
      </c>
    </row>
    <row r="30" customFormat="false" ht="12.75" hidden="false" customHeight="false" outlineLevel="0" collapsed="false">
      <c r="B30" s="58"/>
      <c r="C30" s="78" t="n">
        <v>2003</v>
      </c>
      <c r="D30" s="110" t="n">
        <v>5</v>
      </c>
      <c r="E30" s="111" t="n">
        <v>2.7</v>
      </c>
      <c r="F30" s="111" t="n">
        <v>4.6</v>
      </c>
      <c r="G30" s="112" t="n">
        <v>4.3</v>
      </c>
      <c r="H30" s="112" t="n">
        <v>3.9</v>
      </c>
      <c r="I30" s="112" t="n">
        <v>7.2</v>
      </c>
    </row>
    <row r="31" customFormat="false" ht="12.75" hidden="false" customHeight="false" outlineLevel="0" collapsed="false">
      <c r="B31" s="58"/>
      <c r="C31" s="66" t="n">
        <v>2008</v>
      </c>
      <c r="D31" s="110" t="n">
        <v>4.8</v>
      </c>
      <c r="E31" s="111" t="n">
        <v>5.3</v>
      </c>
      <c r="F31" s="111" t="n">
        <v>4.7</v>
      </c>
      <c r="G31" s="112" t="n">
        <v>4.3</v>
      </c>
      <c r="H31" s="112" t="n">
        <v>4.6</v>
      </c>
      <c r="I31" s="112" t="n">
        <v>6.6</v>
      </c>
    </row>
    <row r="32" customFormat="false" ht="12.75" hidden="false" customHeight="false" outlineLevel="0" collapsed="false">
      <c r="B32" s="58"/>
      <c r="C32" s="66" t="n">
        <v>2013</v>
      </c>
      <c r="D32" s="110" t="n">
        <v>5.7</v>
      </c>
      <c r="E32" s="111" t="n">
        <v>3.4</v>
      </c>
      <c r="F32" s="111" t="n">
        <v>7.4</v>
      </c>
      <c r="G32" s="112" t="n">
        <v>5.5</v>
      </c>
      <c r="H32" s="112" t="n">
        <v>4.6</v>
      </c>
      <c r="I32" s="112" t="n">
        <v>7.4</v>
      </c>
    </row>
    <row r="33" customFormat="false" ht="12.75" hidden="false" customHeight="false" outlineLevel="0" collapsed="false">
      <c r="B33" s="58"/>
      <c r="C33" s="116"/>
      <c r="D33" s="110"/>
      <c r="E33" s="111"/>
      <c r="F33" s="111"/>
      <c r="G33" s="112"/>
      <c r="H33" s="112"/>
      <c r="I33" s="112"/>
    </row>
    <row r="34" s="26" customFormat="true" ht="12" hidden="false" customHeight="true" outlineLevel="0" collapsed="false">
      <c r="A34" s="57" t="s">
        <v>162</v>
      </c>
      <c r="B34" s="57"/>
      <c r="C34" s="57"/>
      <c r="D34" s="57"/>
      <c r="E34" s="57"/>
      <c r="F34" s="57"/>
      <c r="G34" s="57"/>
      <c r="H34" s="57"/>
      <c r="I34" s="57"/>
    </row>
    <row r="35" s="26" customFormat="true" ht="3" hidden="false" customHeight="true" outlineLevel="0" collapsed="false">
      <c r="A35" s="57"/>
      <c r="B35" s="57"/>
      <c r="C35" s="57"/>
      <c r="D35" s="57"/>
      <c r="E35" s="57"/>
      <c r="F35" s="57"/>
      <c r="G35" s="57"/>
      <c r="H35" s="57"/>
      <c r="I35" s="57"/>
    </row>
    <row r="36" customFormat="false" ht="12" hidden="false" customHeight="true" outlineLevel="0" collapsed="false">
      <c r="A36" s="84"/>
      <c r="B36" s="26"/>
      <c r="D36" s="117"/>
    </row>
    <row r="37" customFormat="false" ht="12.75" hidden="false" customHeight="false" outlineLevel="0" collapsed="false">
      <c r="A37" s="45" t="s">
        <v>157</v>
      </c>
      <c r="B37" s="58"/>
      <c r="C37" s="66" t="n">
        <v>1993</v>
      </c>
      <c r="D37" s="107" t="n">
        <v>349</v>
      </c>
      <c r="E37" s="118" t="s">
        <v>25</v>
      </c>
      <c r="F37" s="118" t="s">
        <v>25</v>
      </c>
      <c r="G37" s="109" t="n">
        <v>109</v>
      </c>
      <c r="H37" s="108" t="n">
        <v>137</v>
      </c>
      <c r="I37" s="108" t="n">
        <v>43</v>
      </c>
    </row>
    <row r="38" customFormat="false" ht="12.75" hidden="false" customHeight="false" outlineLevel="0" collapsed="false">
      <c r="C38" s="66" t="n">
        <v>1998</v>
      </c>
      <c r="D38" s="107" t="n">
        <v>395</v>
      </c>
      <c r="E38" s="108" t="n">
        <v>18</v>
      </c>
      <c r="F38" s="108" t="n">
        <v>11</v>
      </c>
      <c r="G38" s="109" t="n">
        <v>172</v>
      </c>
      <c r="H38" s="109" t="n">
        <v>118</v>
      </c>
      <c r="I38" s="109" t="n">
        <v>57</v>
      </c>
    </row>
    <row r="39" customFormat="false" ht="12.75" hidden="false" customHeight="false" outlineLevel="0" collapsed="false">
      <c r="C39" s="66" t="n">
        <v>2003</v>
      </c>
      <c r="D39" s="107" t="n">
        <v>416</v>
      </c>
      <c r="E39" s="108" t="n">
        <v>23</v>
      </c>
      <c r="F39" s="108" t="n">
        <v>15</v>
      </c>
      <c r="G39" s="109" t="n">
        <v>137</v>
      </c>
      <c r="H39" s="109" t="n">
        <v>118</v>
      </c>
      <c r="I39" s="109" t="n">
        <v>99</v>
      </c>
      <c r="K39" s="119"/>
    </row>
    <row r="40" customFormat="false" ht="12.75" hidden="false" customHeight="false" outlineLevel="0" collapsed="false">
      <c r="C40" s="66" t="n">
        <v>2008</v>
      </c>
      <c r="D40" s="107" t="n">
        <v>459</v>
      </c>
      <c r="E40" s="108" t="n">
        <v>33</v>
      </c>
      <c r="F40" s="108" t="n">
        <v>23</v>
      </c>
      <c r="G40" s="109" t="n">
        <v>129</v>
      </c>
      <c r="H40" s="109" t="n">
        <v>130</v>
      </c>
      <c r="I40" s="109" t="n">
        <v>124</v>
      </c>
    </row>
    <row r="41" customFormat="false" ht="12.75" hidden="false" customHeight="false" outlineLevel="0" collapsed="false">
      <c r="C41" s="66" t="n">
        <v>2013</v>
      </c>
      <c r="D41" s="107" t="n">
        <v>439</v>
      </c>
      <c r="E41" s="108" t="n">
        <v>35</v>
      </c>
      <c r="F41" s="108" t="n">
        <v>19</v>
      </c>
      <c r="G41" s="109" t="n">
        <v>147</v>
      </c>
      <c r="H41" s="109" t="n">
        <v>106</v>
      </c>
      <c r="I41" s="109" t="n">
        <v>119</v>
      </c>
    </row>
    <row r="42" customFormat="false" ht="12.75" hidden="false" customHeight="false" outlineLevel="0" collapsed="false">
      <c r="C42" s="87"/>
      <c r="D42" s="88"/>
      <c r="I42" s="120"/>
    </row>
    <row r="43" customFormat="false" ht="12.75" hidden="false" customHeight="false" outlineLevel="0" collapsed="false">
      <c r="A43" s="45" t="s">
        <v>170</v>
      </c>
      <c r="B43" s="63"/>
      <c r="C43" s="66" t="n">
        <v>1993</v>
      </c>
      <c r="D43" s="110" t="n">
        <v>33.1</v>
      </c>
      <c r="E43" s="118" t="s">
        <v>25</v>
      </c>
      <c r="F43" s="118" t="s">
        <v>25</v>
      </c>
      <c r="G43" s="112" t="n">
        <v>51.9</v>
      </c>
      <c r="H43" s="111" t="n">
        <v>52.5</v>
      </c>
      <c r="I43" s="111" t="n">
        <v>10.1</v>
      </c>
      <c r="K43" s="113"/>
      <c r="L43" s="114"/>
      <c r="M43" s="114"/>
      <c r="N43" s="114"/>
      <c r="O43" s="114"/>
      <c r="P43" s="114"/>
    </row>
    <row r="44" customFormat="false" ht="12.75" hidden="false" customHeight="false" outlineLevel="0" collapsed="false">
      <c r="C44" s="66" t="n">
        <v>1998</v>
      </c>
      <c r="D44" s="110" t="n">
        <v>37.1</v>
      </c>
      <c r="E44" s="111" t="n">
        <v>46.2</v>
      </c>
      <c r="F44" s="111" t="n">
        <v>61.1</v>
      </c>
      <c r="G44" s="112" t="n">
        <v>56.8</v>
      </c>
      <c r="H44" s="112" t="n">
        <v>49.8</v>
      </c>
      <c r="I44" s="112" t="n">
        <v>15.3</v>
      </c>
      <c r="K44" s="114"/>
      <c r="L44" s="114"/>
      <c r="M44" s="114"/>
      <c r="N44" s="114"/>
      <c r="O44" s="114"/>
      <c r="P44" s="114"/>
    </row>
    <row r="45" customFormat="false" ht="12.75" hidden="false" customHeight="false" outlineLevel="0" collapsed="false">
      <c r="C45" s="66" t="n">
        <v>2003</v>
      </c>
      <c r="D45" s="110" t="n">
        <v>37.9908675799087</v>
      </c>
      <c r="E45" s="111" t="n">
        <v>39.6551724137931</v>
      </c>
      <c r="F45" s="111" t="n">
        <v>53.5714285714286</v>
      </c>
      <c r="G45" s="112" t="n">
        <v>51.5037593984962</v>
      </c>
      <c r="H45" s="112" t="n">
        <v>50.2127659574468</v>
      </c>
      <c r="I45" s="112" t="n">
        <v>24.3243243243243</v>
      </c>
      <c r="K45" s="114"/>
      <c r="L45" s="114"/>
      <c r="M45" s="114"/>
      <c r="N45" s="114"/>
      <c r="O45" s="114"/>
      <c r="P45" s="114"/>
    </row>
    <row r="46" customFormat="false" ht="12.75" hidden="false" customHeight="false" outlineLevel="0" collapsed="false">
      <c r="C46" s="66" t="n">
        <v>2008</v>
      </c>
      <c r="D46" s="110" t="n">
        <v>40.6554472984942</v>
      </c>
      <c r="E46" s="111" t="n">
        <v>47.8260869565217</v>
      </c>
      <c r="F46" s="111" t="n">
        <v>63.8888888888889</v>
      </c>
      <c r="G46" s="112" t="n">
        <v>47.7777777777778</v>
      </c>
      <c r="H46" s="112" t="n">
        <v>53.9419087136929</v>
      </c>
      <c r="I46" s="112" t="n">
        <v>33.2439678284182</v>
      </c>
      <c r="K46" s="114"/>
      <c r="L46" s="114"/>
      <c r="M46" s="114"/>
      <c r="N46" s="114"/>
      <c r="O46" s="114"/>
      <c r="P46" s="114"/>
    </row>
    <row r="47" customFormat="false" ht="12.75" hidden="false" customHeight="false" outlineLevel="0" collapsed="false">
      <c r="C47" s="66" t="n">
        <v>2013</v>
      </c>
      <c r="D47" s="110" t="n">
        <v>39.5</v>
      </c>
      <c r="E47" s="111" t="n">
        <v>47.3</v>
      </c>
      <c r="F47" s="111" t="n">
        <v>57.6</v>
      </c>
      <c r="G47" s="112" t="n">
        <v>47.3</v>
      </c>
      <c r="H47" s="112" t="n">
        <v>47.7</v>
      </c>
      <c r="I47" s="112" t="n">
        <v>29.8</v>
      </c>
      <c r="K47" s="114"/>
      <c r="L47" s="114"/>
      <c r="M47" s="114"/>
      <c r="N47" s="114"/>
      <c r="O47" s="114"/>
      <c r="P47" s="114"/>
    </row>
    <row r="48" customFormat="false" ht="12.75" hidden="false" customHeight="false" outlineLevel="0" collapsed="false">
      <c r="B48" s="91"/>
      <c r="C48" s="71"/>
      <c r="D48" s="72"/>
      <c r="F48" s="118"/>
      <c r="I48" s="84"/>
    </row>
    <row r="49" customFormat="false" ht="12.75" hidden="false" customHeight="false" outlineLevel="0" collapsed="false">
      <c r="A49" s="45" t="s">
        <v>171</v>
      </c>
      <c r="C49" s="66" t="n">
        <v>1993</v>
      </c>
      <c r="D49" s="110" t="n">
        <v>4</v>
      </c>
      <c r="E49" s="118" t="s">
        <v>25</v>
      </c>
      <c r="F49" s="118" t="s">
        <v>25</v>
      </c>
      <c r="G49" s="112" t="n">
        <v>3.9</v>
      </c>
      <c r="H49" s="111" t="n">
        <v>4.4</v>
      </c>
      <c r="I49" s="111" t="n">
        <v>3.4</v>
      </c>
    </row>
    <row r="50" customFormat="false" ht="12.75" hidden="false" customHeight="false" outlineLevel="0" collapsed="false">
      <c r="B50" s="45" t="s">
        <v>161</v>
      </c>
      <c r="C50" s="66" t="n">
        <v>1998</v>
      </c>
      <c r="D50" s="110" t="n">
        <v>1.7</v>
      </c>
      <c r="E50" s="111" t="n">
        <v>4.3</v>
      </c>
      <c r="F50" s="111" t="n">
        <v>2.7</v>
      </c>
      <c r="G50" s="112" t="n">
        <v>2.7</v>
      </c>
      <c r="H50" s="112" t="n">
        <v>2.1</v>
      </c>
      <c r="I50" s="112" t="n">
        <v>0.4</v>
      </c>
    </row>
    <row r="51" customFormat="false" ht="12.75" hidden="false" customHeight="false" outlineLevel="0" collapsed="false">
      <c r="B51" s="91"/>
      <c r="C51" s="66" t="n">
        <v>2003</v>
      </c>
      <c r="D51" s="110" t="n">
        <v>2</v>
      </c>
      <c r="E51" s="111" t="n">
        <v>3</v>
      </c>
      <c r="F51" s="111" t="n">
        <v>3.8</v>
      </c>
      <c r="G51" s="112" t="n">
        <v>3.2</v>
      </c>
      <c r="H51" s="112" t="n">
        <v>2.6</v>
      </c>
      <c r="I51" s="112" t="n">
        <v>1</v>
      </c>
    </row>
    <row r="52" customFormat="false" ht="12.75" hidden="false" customHeight="false" outlineLevel="0" collapsed="false">
      <c r="B52" s="91"/>
      <c r="C52" s="66" t="n">
        <v>2008</v>
      </c>
      <c r="D52" s="110" t="n">
        <v>2.7</v>
      </c>
      <c r="E52" s="111" t="n">
        <v>6</v>
      </c>
      <c r="F52" s="111" t="n">
        <v>6.6</v>
      </c>
      <c r="G52" s="112" t="n">
        <v>3</v>
      </c>
      <c r="H52" s="112" t="n">
        <v>3.4</v>
      </c>
      <c r="I52" s="112" t="n">
        <v>1.9</v>
      </c>
    </row>
    <row r="53" customFormat="false" ht="12.75" hidden="false" customHeight="false" outlineLevel="0" collapsed="false">
      <c r="B53" s="91"/>
      <c r="C53" s="66" t="n">
        <v>2013</v>
      </c>
      <c r="D53" s="110" t="n">
        <v>2.7</v>
      </c>
      <c r="E53" s="111" t="n">
        <v>2.3</v>
      </c>
      <c r="F53" s="111" t="n">
        <v>5.1</v>
      </c>
      <c r="G53" s="112" t="n">
        <v>3.7</v>
      </c>
      <c r="H53" s="112" t="n">
        <v>3</v>
      </c>
      <c r="I53" s="112" t="n">
        <v>2</v>
      </c>
    </row>
    <row r="54" customFormat="false" ht="12.75" hidden="false" customHeight="false" outlineLevel="0" collapsed="false">
      <c r="B54" s="91"/>
      <c r="C54" s="116"/>
      <c r="D54" s="110"/>
      <c r="E54" s="111"/>
      <c r="F54" s="111"/>
      <c r="G54" s="112"/>
      <c r="H54" s="112"/>
      <c r="I54" s="112"/>
    </row>
    <row r="55" customFormat="false" ht="12.75" hidden="false" customHeight="false" outlineLevel="0" collapsed="false">
      <c r="B55" s="91"/>
      <c r="C55" s="52"/>
      <c r="D55" s="121"/>
      <c r="E55" s="122"/>
      <c r="F55" s="122"/>
      <c r="G55" s="123"/>
      <c r="H55" s="124"/>
      <c r="I55" s="120"/>
    </row>
    <row r="56" customFormat="false" ht="12.75" hidden="false" customHeight="false" outlineLevel="0" collapsed="false">
      <c r="A56" s="0" t="s">
        <v>163</v>
      </c>
    </row>
    <row r="57" s="45" customFormat="true" ht="11.25" hidden="false" customHeight="false" outlineLevel="0" collapsed="false">
      <c r="A57" s="45" t="s">
        <v>172</v>
      </c>
    </row>
    <row r="58" s="45" customFormat="true" ht="11.25" hidden="false" customHeight="false" outlineLevel="0" collapsed="false">
      <c r="A58" s="45" t="s">
        <v>173</v>
      </c>
    </row>
    <row r="59" customFormat="false" ht="12.75" hidden="false" customHeight="false" outlineLevel="0" collapsed="false">
      <c r="A59" s="45" t="s">
        <v>174</v>
      </c>
    </row>
    <row r="65" customFormat="false" ht="12.75" hidden="false" customHeight="false" outlineLevel="0" collapsed="false">
      <c r="B65" s="0"/>
      <c r="C65" s="52"/>
      <c r="D65" s="94"/>
      <c r="E65" s="94"/>
      <c r="F65" s="94"/>
      <c r="G65" s="94"/>
      <c r="H65" s="94"/>
    </row>
    <row r="66" customFormat="false" ht="12.75" hidden="false" customHeight="false" outlineLevel="0" collapsed="false">
      <c r="B66" s="0"/>
      <c r="C66" s="52"/>
      <c r="D66" s="94"/>
      <c r="E66" s="94"/>
      <c r="F66" s="94"/>
      <c r="G66" s="94"/>
      <c r="H66" s="94"/>
    </row>
    <row r="67" customFormat="false" ht="12.75" hidden="false" customHeight="false" outlineLevel="0" collapsed="false">
      <c r="B67" s="0"/>
      <c r="C67" s="52"/>
      <c r="D67" s="94"/>
      <c r="E67" s="94"/>
      <c r="F67" s="94"/>
      <c r="G67" s="94"/>
      <c r="H67" s="94"/>
    </row>
    <row r="68" customFormat="false" ht="12.75" hidden="false" customHeight="false" outlineLevel="0" collapsed="false">
      <c r="B68" s="91"/>
      <c r="C68" s="52"/>
      <c r="D68" s="94"/>
      <c r="E68" s="94"/>
      <c r="F68" s="94"/>
      <c r="G68" s="94"/>
      <c r="H68" s="94"/>
    </row>
    <row r="69" customFormat="false" ht="12.75" hidden="false" customHeight="false" outlineLevel="0" collapsed="false">
      <c r="C69" s="95"/>
      <c r="D69" s="96"/>
    </row>
    <row r="70" customFormat="false" ht="12.75" hidden="false" customHeight="false" outlineLevel="0" collapsed="false">
      <c r="C70" s="95"/>
      <c r="D70" s="94"/>
      <c r="E70" s="94"/>
      <c r="F70" s="94"/>
      <c r="G70" s="94"/>
      <c r="H70" s="94"/>
    </row>
    <row r="71" customFormat="false" ht="12.75" hidden="false" customHeight="false" outlineLevel="0" collapsed="false">
      <c r="B71" s="0"/>
      <c r="C71" s="95"/>
    </row>
    <row r="72" customFormat="false" ht="12.75" hidden="false" customHeight="false" outlineLevel="0" collapsed="false">
      <c r="B72" s="0"/>
    </row>
  </sheetData>
  <mergeCells count="8">
    <mergeCell ref="A1:I1"/>
    <mergeCell ref="A3:B4"/>
    <mergeCell ref="C3:C4"/>
    <mergeCell ref="D3:D4"/>
    <mergeCell ref="E3:I3"/>
    <mergeCell ref="A6:I6"/>
    <mergeCell ref="A14:I14"/>
    <mergeCell ref="A34:I35"/>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9.56"/>
    <col collapsed="false" customWidth="true" hidden="false" outlineLevel="0" max="3" min="3" style="0" width="0.85"/>
    <col collapsed="false" customWidth="true" hidden="false" outlineLevel="0" max="4" min="4" style="0" width="6.56"/>
    <col collapsed="false" customWidth="true" hidden="false" outlineLevel="0" max="5" min="5" style="0" width="8.14"/>
    <col collapsed="false" customWidth="true" hidden="false" outlineLevel="0" max="6" min="6" style="0" width="10.28"/>
    <col collapsed="false" customWidth="true" hidden="false" outlineLevel="0" max="8" min="7" style="0" width="9.14"/>
    <col collapsed="false" customWidth="true" hidden="false" outlineLevel="0" max="9" min="9" style="0" width="9.41"/>
    <col collapsed="false" customWidth="true" hidden="false" outlineLevel="0" max="10" min="10" style="0" width="9.99"/>
    <col collapsed="false" customWidth="true" hidden="false" outlineLevel="0" max="12" min="12" style="0" width="4.41"/>
    <col collapsed="false" customWidth="true" hidden="false" outlineLevel="0" max="17" min="13" style="0" width="7.42"/>
  </cols>
  <sheetData>
    <row r="1" s="45" customFormat="true" ht="18" hidden="false" customHeight="true" outlineLevel="0" collapsed="false">
      <c r="A1" s="125" t="s">
        <v>175</v>
      </c>
      <c r="B1" s="125"/>
      <c r="C1" s="125"/>
      <c r="D1" s="125"/>
      <c r="E1" s="125"/>
      <c r="F1" s="125"/>
      <c r="G1" s="125"/>
      <c r="H1" s="125"/>
      <c r="I1" s="125"/>
      <c r="J1" s="125"/>
    </row>
    <row r="2" customFormat="false" ht="9.75" hidden="false" customHeight="true" outlineLevel="0" collapsed="false">
      <c r="A2" s="43"/>
      <c r="B2" s="43"/>
      <c r="C2" s="43"/>
      <c r="D2" s="43"/>
      <c r="E2" s="43"/>
      <c r="F2" s="43"/>
      <c r="G2" s="43"/>
      <c r="H2" s="43"/>
      <c r="I2" s="43"/>
      <c r="J2" s="43"/>
    </row>
    <row r="3" customFormat="false" ht="12.75" hidden="false" customHeight="true" outlineLevel="0" collapsed="false">
      <c r="A3" s="49" t="s">
        <v>151</v>
      </c>
      <c r="B3" s="49"/>
      <c r="C3" s="49"/>
      <c r="D3" s="126" t="s">
        <v>152</v>
      </c>
      <c r="E3" s="49" t="s">
        <v>153</v>
      </c>
      <c r="F3" s="127" t="s">
        <v>176</v>
      </c>
      <c r="G3" s="127"/>
      <c r="H3" s="127"/>
      <c r="I3" s="127"/>
      <c r="J3" s="127"/>
    </row>
    <row r="4" customFormat="false" ht="16.5" hidden="false" customHeight="true" outlineLevel="0" collapsed="false">
      <c r="A4" s="49"/>
      <c r="B4" s="49"/>
      <c r="C4" s="49"/>
      <c r="D4" s="126"/>
      <c r="E4" s="49"/>
      <c r="F4" s="128" t="s">
        <v>177</v>
      </c>
      <c r="G4" s="128" t="s">
        <v>178</v>
      </c>
      <c r="H4" s="129" t="s">
        <v>179</v>
      </c>
      <c r="I4" s="130" t="s">
        <v>180</v>
      </c>
      <c r="J4" s="130"/>
    </row>
    <row r="5" customFormat="false" ht="13.5" hidden="false" customHeight="true" outlineLevel="0" collapsed="false">
      <c r="A5" s="49"/>
      <c r="B5" s="49"/>
      <c r="C5" s="49"/>
      <c r="D5" s="126"/>
      <c r="E5" s="49"/>
      <c r="F5" s="128"/>
      <c r="G5" s="128"/>
      <c r="H5" s="129"/>
      <c r="I5" s="131" t="n">
        <v>1</v>
      </c>
      <c r="J5" s="131" t="n">
        <v>2</v>
      </c>
    </row>
    <row r="6" customFormat="false" ht="12.75" hidden="false" customHeight="false" outlineLevel="0" collapsed="false">
      <c r="A6" s="37"/>
      <c r="B6" s="55"/>
      <c r="C6" s="37"/>
      <c r="D6" s="37"/>
      <c r="E6" s="37"/>
      <c r="F6" s="37"/>
      <c r="G6" s="37"/>
      <c r="H6" s="37"/>
      <c r="I6" s="37"/>
      <c r="J6" s="37"/>
    </row>
    <row r="7" customFormat="false" ht="12.75" hidden="false" customHeight="true" outlineLevel="0" collapsed="false">
      <c r="A7" s="57" t="s">
        <v>156</v>
      </c>
      <c r="B7" s="57"/>
      <c r="C7" s="57"/>
      <c r="D7" s="57"/>
      <c r="E7" s="57"/>
      <c r="F7" s="57"/>
      <c r="G7" s="57"/>
      <c r="H7" s="57"/>
      <c r="I7" s="57"/>
      <c r="J7" s="57"/>
    </row>
    <row r="8" customFormat="false" ht="12.75" hidden="false" customHeight="false" outlineLevel="0" collapsed="false">
      <c r="A8" s="57"/>
      <c r="B8" s="52"/>
    </row>
    <row r="9" customFormat="false" ht="12.75" hidden="false" customHeight="false" outlineLevel="0" collapsed="false">
      <c r="A9" s="45" t="s">
        <v>157</v>
      </c>
      <c r="B9" s="58"/>
      <c r="D9" s="59" t="s">
        <v>181</v>
      </c>
      <c r="E9" s="132" t="n">
        <v>1053</v>
      </c>
      <c r="F9" s="133" t="n">
        <v>61</v>
      </c>
      <c r="G9" s="133" t="n">
        <v>43</v>
      </c>
      <c r="H9" s="134" t="n">
        <v>353</v>
      </c>
      <c r="I9" s="134" t="n">
        <v>177</v>
      </c>
      <c r="J9" s="134" t="n">
        <v>152</v>
      </c>
    </row>
    <row r="10" customFormat="false" ht="12.75" hidden="false" customHeight="false" outlineLevel="0" collapsed="false">
      <c r="B10" s="63"/>
      <c r="D10" s="135" t="n">
        <v>1998</v>
      </c>
      <c r="E10" s="132" t="n">
        <v>1065</v>
      </c>
      <c r="F10" s="136" t="n">
        <v>45</v>
      </c>
      <c r="G10" s="133" t="n">
        <v>29</v>
      </c>
      <c r="H10" s="134" t="n">
        <v>197</v>
      </c>
      <c r="I10" s="137" t="s">
        <v>21</v>
      </c>
      <c r="J10" s="137" t="s">
        <v>21</v>
      </c>
    </row>
    <row r="11" customFormat="false" ht="12.75" hidden="false" customHeight="false" outlineLevel="0" collapsed="false">
      <c r="B11" s="63"/>
      <c r="D11" s="135" t="n">
        <v>2003</v>
      </c>
      <c r="E11" s="132" t="n">
        <v>1095</v>
      </c>
      <c r="F11" s="133" t="n">
        <v>45</v>
      </c>
      <c r="G11" s="133" t="n">
        <v>34</v>
      </c>
      <c r="H11" s="134" t="n">
        <v>176</v>
      </c>
      <c r="I11" s="134" t="n">
        <v>95</v>
      </c>
      <c r="J11" s="134" t="n">
        <v>68</v>
      </c>
    </row>
    <row r="12" customFormat="false" ht="12.75" hidden="false" customHeight="false" outlineLevel="0" collapsed="false">
      <c r="B12" s="63"/>
      <c r="D12" s="135" t="n">
        <v>2008</v>
      </c>
      <c r="E12" s="132" t="n">
        <v>1129</v>
      </c>
      <c r="F12" s="133" t="n">
        <v>40</v>
      </c>
      <c r="G12" s="133" t="n">
        <v>34</v>
      </c>
      <c r="H12" s="134" t="n">
        <v>122</v>
      </c>
      <c r="I12" s="134" t="n">
        <v>71</v>
      </c>
      <c r="J12" s="138" t="n">
        <v>43</v>
      </c>
    </row>
    <row r="13" customFormat="false" ht="12.75" hidden="false" customHeight="false" outlineLevel="0" collapsed="false">
      <c r="B13" s="63"/>
      <c r="D13" s="135" t="n">
        <v>2013</v>
      </c>
      <c r="E13" s="139" t="n">
        <v>1112</v>
      </c>
      <c r="F13" s="133" t="n">
        <v>38</v>
      </c>
      <c r="G13" s="133" t="n">
        <v>30</v>
      </c>
      <c r="H13" s="134" t="n">
        <v>125</v>
      </c>
      <c r="I13" s="134" t="n">
        <v>64</v>
      </c>
      <c r="J13" s="134" t="n">
        <v>49</v>
      </c>
    </row>
    <row r="14" customFormat="false" ht="12.75" hidden="false" customHeight="false" outlineLevel="0" collapsed="false">
      <c r="B14" s="63"/>
      <c r="D14" s="57"/>
      <c r="E14" s="65"/>
    </row>
    <row r="15" customFormat="false" ht="12.75" hidden="false" customHeight="true" outlineLevel="0" collapsed="false">
      <c r="A15" s="57" t="s">
        <v>158</v>
      </c>
      <c r="B15" s="57"/>
      <c r="C15" s="57"/>
      <c r="D15" s="57"/>
      <c r="E15" s="57"/>
      <c r="F15" s="57"/>
      <c r="G15" s="57"/>
      <c r="H15" s="57"/>
      <c r="I15" s="57"/>
      <c r="J15" s="57"/>
    </row>
    <row r="16" customFormat="false" ht="12.75" hidden="false" customHeight="false" outlineLevel="0" collapsed="false">
      <c r="B16" s="57"/>
      <c r="D16" s="57"/>
      <c r="E16" s="57"/>
    </row>
    <row r="17" customFormat="false" ht="12.75" hidden="false" customHeight="false" outlineLevel="0" collapsed="false">
      <c r="A17" s="45" t="s">
        <v>157</v>
      </c>
      <c r="B17" s="45"/>
      <c r="D17" s="66" t="s">
        <v>182</v>
      </c>
      <c r="E17" s="140" t="n">
        <v>926</v>
      </c>
      <c r="F17" s="141" t="n">
        <v>52</v>
      </c>
      <c r="G17" s="141" t="n">
        <v>38</v>
      </c>
      <c r="H17" s="142" t="n">
        <v>312</v>
      </c>
      <c r="I17" s="142" t="n">
        <v>155</v>
      </c>
      <c r="J17" s="142" t="n">
        <v>135</v>
      </c>
    </row>
    <row r="18" customFormat="false" ht="12.75" hidden="false" customHeight="false" outlineLevel="0" collapsed="false">
      <c r="A18" s="58"/>
      <c r="B18" s="15"/>
      <c r="D18" s="143" t="n">
        <v>1998</v>
      </c>
      <c r="E18" s="140" t="n">
        <v>823</v>
      </c>
      <c r="F18" s="141" t="n">
        <v>30</v>
      </c>
      <c r="G18" s="141" t="n">
        <v>21</v>
      </c>
      <c r="H18" s="142" t="n">
        <v>154</v>
      </c>
      <c r="I18" s="144" t="s">
        <v>21</v>
      </c>
      <c r="J18" s="144" t="s">
        <v>21</v>
      </c>
    </row>
    <row r="19" customFormat="false" ht="12.75" hidden="false" customHeight="false" outlineLevel="0" collapsed="false">
      <c r="A19" s="58"/>
      <c r="B19" s="15"/>
      <c r="D19" s="143" t="n">
        <v>2003</v>
      </c>
      <c r="E19" s="140" t="n">
        <v>737</v>
      </c>
      <c r="F19" s="141" t="n">
        <v>34</v>
      </c>
      <c r="G19" s="141" t="n">
        <v>24</v>
      </c>
      <c r="H19" s="142" t="n">
        <v>123</v>
      </c>
      <c r="I19" s="142" t="n">
        <v>66</v>
      </c>
      <c r="J19" s="142" t="n">
        <v>48</v>
      </c>
    </row>
    <row r="20" customFormat="false" ht="12.75" hidden="false" customHeight="false" outlineLevel="0" collapsed="false">
      <c r="A20" s="58"/>
      <c r="B20" s="15"/>
      <c r="D20" s="143" t="n">
        <v>2008</v>
      </c>
      <c r="E20" s="140" t="n">
        <v>661</v>
      </c>
      <c r="F20" s="141" t="n">
        <v>25</v>
      </c>
      <c r="G20" s="141" t="n">
        <v>21</v>
      </c>
      <c r="H20" s="142" t="n">
        <v>95</v>
      </c>
      <c r="I20" s="142" t="n">
        <v>53</v>
      </c>
      <c r="J20" s="145" t="n">
        <v>34</v>
      </c>
    </row>
    <row r="21" customFormat="false" ht="12.75" hidden="false" customHeight="false" outlineLevel="0" collapsed="false">
      <c r="A21" s="58"/>
      <c r="B21" s="15"/>
      <c r="D21" s="143" t="n">
        <v>2013</v>
      </c>
      <c r="E21" s="140" t="n">
        <v>608</v>
      </c>
      <c r="F21" s="141" t="n">
        <v>22</v>
      </c>
      <c r="G21" s="141" t="n">
        <v>17</v>
      </c>
      <c r="H21" s="142" t="n">
        <v>82</v>
      </c>
      <c r="I21" s="145" t="n">
        <v>38</v>
      </c>
      <c r="J21" s="145" t="n">
        <v>36</v>
      </c>
    </row>
    <row r="22" customFormat="false" ht="12.75" hidden="false" customHeight="false" outlineLevel="0" collapsed="false">
      <c r="B22" s="58"/>
      <c r="D22" s="71"/>
      <c r="E22" s="72"/>
    </row>
    <row r="23" customFormat="false" ht="12.75" hidden="false" customHeight="false" outlineLevel="0" collapsed="false">
      <c r="A23" s="45" t="s">
        <v>183</v>
      </c>
      <c r="B23" s="45"/>
      <c r="D23" s="66" t="s">
        <v>182</v>
      </c>
      <c r="E23" s="146" t="n">
        <v>87.9</v>
      </c>
      <c r="F23" s="147" t="n">
        <f aca="false">F17/$F$9*100</f>
        <v>85.2459016393443</v>
      </c>
      <c r="G23" s="147" t="n">
        <f aca="false">G17/$G$9*100</f>
        <v>88.3720930232558</v>
      </c>
      <c r="H23" s="148" t="n">
        <v>88.4</v>
      </c>
      <c r="I23" s="148" t="n">
        <f aca="false">I17/$I$9*100</f>
        <v>87.5706214689266</v>
      </c>
      <c r="J23" s="148" t="n">
        <f aca="false">J17/$J$9*100</f>
        <v>88.8157894736842</v>
      </c>
      <c r="L23" s="113"/>
      <c r="M23" s="114"/>
      <c r="N23" s="114"/>
      <c r="O23" s="114"/>
      <c r="P23" s="114"/>
      <c r="Q23" s="114"/>
    </row>
    <row r="24" customFormat="false" ht="12.75" hidden="false" customHeight="false" outlineLevel="0" collapsed="false">
      <c r="A24" s="63"/>
      <c r="B24" s="26"/>
      <c r="D24" s="143" t="n">
        <v>1998</v>
      </c>
      <c r="E24" s="146" t="n">
        <v>77.3</v>
      </c>
      <c r="F24" s="147" t="n">
        <v>66.7</v>
      </c>
      <c r="G24" s="147" t="n">
        <v>72.4</v>
      </c>
      <c r="H24" s="148" t="n">
        <v>78.2</v>
      </c>
      <c r="I24" s="144" t="s">
        <v>21</v>
      </c>
      <c r="J24" s="144" t="s">
        <v>21</v>
      </c>
      <c r="L24" s="114"/>
      <c r="M24" s="114"/>
      <c r="N24" s="114"/>
      <c r="O24" s="114"/>
      <c r="P24" s="114"/>
      <c r="Q24" s="114"/>
    </row>
    <row r="25" customFormat="false" ht="12.75" hidden="false" customHeight="false" outlineLevel="0" collapsed="false">
      <c r="A25" s="63"/>
      <c r="B25" s="26"/>
      <c r="D25" s="143" t="n">
        <v>2003</v>
      </c>
      <c r="E25" s="146" t="n">
        <v>67.3059360730594</v>
      </c>
      <c r="F25" s="147" t="n">
        <v>75.5555555555556</v>
      </c>
      <c r="G25" s="147" t="n">
        <v>70.5882352941177</v>
      </c>
      <c r="H25" s="148" t="n">
        <v>69.8863636363636</v>
      </c>
      <c r="I25" s="148" t="n">
        <f aca="false">I19/$I$11*100</f>
        <v>69.4736842105263</v>
      </c>
      <c r="J25" s="148" t="n">
        <f aca="false">J19/$J$11*100</f>
        <v>70.5882352941177</v>
      </c>
      <c r="L25" s="114"/>
      <c r="M25" s="114"/>
      <c r="N25" s="114"/>
      <c r="O25" s="114"/>
      <c r="P25" s="114"/>
      <c r="Q25" s="114"/>
    </row>
    <row r="26" customFormat="false" ht="12.75" hidden="false" customHeight="false" outlineLevel="0" collapsed="false">
      <c r="A26" s="63"/>
      <c r="B26" s="26"/>
      <c r="D26" s="143" t="n">
        <v>2008</v>
      </c>
      <c r="E26" s="146" t="n">
        <f aca="false">E20/E12*100</f>
        <v>58.547387068202</v>
      </c>
      <c r="F26" s="147" t="n">
        <f aca="false">F20/F12*100</f>
        <v>62.5</v>
      </c>
      <c r="G26" s="147" t="n">
        <f aca="false">G20/G12*100</f>
        <v>61.7647058823529</v>
      </c>
      <c r="H26" s="148" t="n">
        <f aca="false">H20/H12*100</f>
        <v>77.8688524590164</v>
      </c>
      <c r="I26" s="148" t="n">
        <f aca="false">I20/I12*100</f>
        <v>74.6478873239437</v>
      </c>
      <c r="J26" s="149" t="n">
        <f aca="false">J20/J12*100</f>
        <v>79.0697674418605</v>
      </c>
      <c r="L26" s="114"/>
      <c r="M26" s="114"/>
      <c r="N26" s="114"/>
      <c r="O26" s="114"/>
      <c r="P26" s="114"/>
      <c r="Q26" s="114"/>
    </row>
    <row r="27" customFormat="false" ht="12.75" hidden="false" customHeight="false" outlineLevel="0" collapsed="false">
      <c r="A27" s="63"/>
      <c r="B27" s="26"/>
      <c r="D27" s="143" t="n">
        <v>2013</v>
      </c>
      <c r="E27" s="146" t="n">
        <v>54.7</v>
      </c>
      <c r="F27" s="147" t="n">
        <v>57.9</v>
      </c>
      <c r="G27" s="147" t="n">
        <v>56.7</v>
      </c>
      <c r="H27" s="148" t="n">
        <v>65.6</v>
      </c>
      <c r="I27" s="149" t="n">
        <v>59.4</v>
      </c>
      <c r="J27" s="149" t="n">
        <v>73.5</v>
      </c>
      <c r="L27" s="114"/>
      <c r="M27" s="114"/>
      <c r="N27" s="114"/>
      <c r="O27" s="114"/>
      <c r="P27" s="114"/>
      <c r="Q27" s="114"/>
    </row>
    <row r="28" customFormat="false" ht="12.75" hidden="false" customHeight="false" outlineLevel="0" collapsed="false">
      <c r="B28" s="58"/>
      <c r="D28" s="78"/>
      <c r="E28" s="79"/>
      <c r="G28" s="150"/>
    </row>
    <row r="29" customFormat="false" ht="12.75" hidden="false" customHeight="false" outlineLevel="0" collapsed="false">
      <c r="A29" s="45" t="s">
        <v>184</v>
      </c>
      <c r="B29" s="45"/>
      <c r="D29" s="66" t="s">
        <v>182</v>
      </c>
      <c r="E29" s="146" t="n">
        <v>4.3</v>
      </c>
      <c r="F29" s="147" t="n">
        <v>2.1</v>
      </c>
      <c r="G29" s="147" t="n">
        <v>2</v>
      </c>
      <c r="H29" s="144" t="s">
        <v>21</v>
      </c>
      <c r="I29" s="148" t="n">
        <v>3.8</v>
      </c>
      <c r="J29" s="148" t="n">
        <v>5.1</v>
      </c>
    </row>
    <row r="30" customFormat="false" ht="12.75" hidden="false" customHeight="false" outlineLevel="0" collapsed="false">
      <c r="A30" s="58"/>
      <c r="B30" s="45" t="s">
        <v>185</v>
      </c>
      <c r="D30" s="143" t="n">
        <v>1998</v>
      </c>
      <c r="E30" s="146" t="n">
        <v>5.3</v>
      </c>
      <c r="F30" s="147" t="n">
        <v>2.9</v>
      </c>
      <c r="G30" s="147" t="n">
        <v>3.2</v>
      </c>
      <c r="H30" s="148" t="n">
        <v>5.3</v>
      </c>
      <c r="I30" s="144" t="s">
        <v>21</v>
      </c>
      <c r="J30" s="144" t="s">
        <v>21</v>
      </c>
    </row>
    <row r="31" customFormat="false" ht="12.75" hidden="false" customHeight="false" outlineLevel="0" collapsed="false">
      <c r="B31" s="58"/>
      <c r="D31" s="143" t="n">
        <v>2003</v>
      </c>
      <c r="E31" s="146" t="n">
        <v>5</v>
      </c>
      <c r="F31" s="147" t="n">
        <v>1.3</v>
      </c>
      <c r="G31" s="147" t="n">
        <v>1</v>
      </c>
      <c r="H31" s="148" t="n">
        <v>4.4</v>
      </c>
      <c r="I31" s="148" t="n">
        <v>4.7</v>
      </c>
      <c r="J31" s="148" t="n">
        <v>4.2</v>
      </c>
      <c r="K31" s="151"/>
    </row>
    <row r="32" customFormat="false" ht="12.75" hidden="false" customHeight="false" outlineLevel="0" collapsed="false">
      <c r="B32" s="58"/>
      <c r="D32" s="143" t="n">
        <v>2008</v>
      </c>
      <c r="E32" s="146" t="n">
        <v>4.8</v>
      </c>
      <c r="F32" s="147" t="n">
        <v>1.6</v>
      </c>
      <c r="G32" s="147" t="n">
        <v>1.6</v>
      </c>
      <c r="H32" s="148" t="n">
        <v>3.6</v>
      </c>
      <c r="I32" s="148" t="n">
        <v>2.8</v>
      </c>
      <c r="J32" s="149" t="n">
        <v>4.8</v>
      </c>
      <c r="K32" s="151"/>
    </row>
    <row r="33" customFormat="false" ht="12.75" hidden="false" customHeight="false" outlineLevel="0" collapsed="false">
      <c r="B33" s="58"/>
      <c r="D33" s="143" t="n">
        <v>2013</v>
      </c>
      <c r="E33" s="152" t="n">
        <v>5.7</v>
      </c>
      <c r="F33" s="147" t="n">
        <v>1.4</v>
      </c>
      <c r="G33" s="147" t="n">
        <v>1.4</v>
      </c>
      <c r="H33" s="148" t="n">
        <v>4.4</v>
      </c>
      <c r="I33" s="149" t="n">
        <v>3.2</v>
      </c>
      <c r="J33" s="149" t="n">
        <v>5.5</v>
      </c>
      <c r="K33" s="151"/>
    </row>
    <row r="34" customFormat="false" ht="12.75" hidden="false" customHeight="false" outlineLevel="0" collapsed="false">
      <c r="B34" s="58"/>
      <c r="D34" s="52"/>
      <c r="E34" s="68"/>
    </row>
    <row r="35" customFormat="false" ht="12.75" hidden="false" customHeight="true" outlineLevel="0" collapsed="false">
      <c r="A35" s="57" t="s">
        <v>162</v>
      </c>
      <c r="B35" s="57"/>
      <c r="C35" s="57"/>
      <c r="D35" s="57"/>
      <c r="E35" s="57"/>
      <c r="F35" s="57"/>
      <c r="G35" s="57"/>
      <c r="H35" s="57"/>
      <c r="I35" s="57"/>
      <c r="J35" s="57"/>
    </row>
    <row r="36" customFormat="false" ht="12.75" hidden="false" customHeight="false" outlineLevel="0" collapsed="false">
      <c r="B36" s="58"/>
      <c r="D36" s="52"/>
      <c r="E36" s="68"/>
    </row>
    <row r="37" customFormat="false" ht="12.75" hidden="false" customHeight="false" outlineLevel="0" collapsed="false">
      <c r="A37" s="45" t="s">
        <v>157</v>
      </c>
      <c r="B37" s="45"/>
      <c r="D37" s="66" t="s">
        <v>182</v>
      </c>
      <c r="E37" s="140" t="n">
        <v>349</v>
      </c>
      <c r="F37" s="153" t="s">
        <v>25</v>
      </c>
      <c r="G37" s="153" t="s">
        <v>25</v>
      </c>
      <c r="H37" s="144" t="s">
        <v>21</v>
      </c>
      <c r="I37" s="145" t="n">
        <v>87</v>
      </c>
      <c r="J37" s="142" t="n">
        <v>97</v>
      </c>
    </row>
    <row r="38" customFormat="false" ht="12.75" hidden="false" customHeight="false" outlineLevel="0" collapsed="false">
      <c r="A38" s="84"/>
      <c r="B38" s="26"/>
      <c r="D38" s="143" t="n">
        <v>1998</v>
      </c>
      <c r="E38" s="140" t="n">
        <v>395</v>
      </c>
      <c r="F38" s="141" t="n">
        <v>9</v>
      </c>
      <c r="G38" s="153" t="s">
        <v>25</v>
      </c>
      <c r="H38" s="142" t="n">
        <v>111</v>
      </c>
      <c r="I38" s="144" t="s">
        <v>21</v>
      </c>
      <c r="J38" s="144" t="s">
        <v>21</v>
      </c>
    </row>
    <row r="39" customFormat="false" ht="12.75" hidden="false" customHeight="false" outlineLevel="0" collapsed="false">
      <c r="A39" s="84"/>
      <c r="B39" s="26"/>
      <c r="D39" s="143" t="n">
        <v>2003</v>
      </c>
      <c r="E39" s="140" t="n">
        <v>416</v>
      </c>
      <c r="F39" s="153" t="s">
        <v>25</v>
      </c>
      <c r="G39" s="153" t="s">
        <v>25</v>
      </c>
      <c r="H39" s="142" t="n">
        <v>94</v>
      </c>
      <c r="I39" s="142" t="n">
        <v>50</v>
      </c>
      <c r="J39" s="145" t="n">
        <v>36</v>
      </c>
    </row>
    <row r="40" customFormat="false" ht="12.75" hidden="false" customHeight="false" outlineLevel="0" collapsed="false">
      <c r="A40" s="84"/>
      <c r="B40" s="26"/>
      <c r="D40" s="143" t="n">
        <v>2008</v>
      </c>
      <c r="E40" s="140" t="n">
        <v>459</v>
      </c>
      <c r="F40" s="141" t="n">
        <v>13</v>
      </c>
      <c r="G40" s="153" t="s">
        <v>25</v>
      </c>
      <c r="H40" s="142" t="n">
        <v>63</v>
      </c>
      <c r="I40" s="145" t="n">
        <v>35</v>
      </c>
      <c r="J40" s="145" t="n">
        <v>23</v>
      </c>
    </row>
    <row r="41" customFormat="false" ht="12.75" hidden="false" customHeight="false" outlineLevel="0" collapsed="false">
      <c r="A41" s="84"/>
      <c r="B41" s="26"/>
      <c r="D41" s="143" t="n">
        <v>2013</v>
      </c>
      <c r="E41" s="140" t="n">
        <v>439</v>
      </c>
      <c r="F41" s="141" t="n">
        <v>14</v>
      </c>
      <c r="G41" s="153" t="s">
        <v>25</v>
      </c>
      <c r="H41" s="142" t="n">
        <v>65</v>
      </c>
      <c r="I41" s="145" t="n">
        <v>30</v>
      </c>
      <c r="J41" s="145" t="n">
        <v>29</v>
      </c>
    </row>
    <row r="42" customFormat="false" ht="12.75" hidden="false" customHeight="false" outlineLevel="0" collapsed="false">
      <c r="A42" s="26"/>
      <c r="B42" s="58"/>
      <c r="D42" s="87"/>
      <c r="E42" s="88"/>
    </row>
    <row r="43" customFormat="false" ht="12.75" hidden="false" customHeight="false" outlineLevel="0" collapsed="false">
      <c r="A43" s="45" t="s">
        <v>183</v>
      </c>
      <c r="B43" s="45"/>
      <c r="D43" s="66" t="s">
        <v>182</v>
      </c>
      <c r="E43" s="146" t="n">
        <v>33.1</v>
      </c>
      <c r="F43" s="153" t="s">
        <v>25</v>
      </c>
      <c r="G43" s="153" t="s">
        <v>25</v>
      </c>
      <c r="H43" s="144" t="s">
        <v>21</v>
      </c>
      <c r="I43" s="149" t="n">
        <f aca="false">I37/$I$9*100</f>
        <v>49.1525423728814</v>
      </c>
      <c r="J43" s="148" t="n">
        <f aca="false">J37/$J$9*100</f>
        <v>63.8157894736842</v>
      </c>
      <c r="L43" s="113"/>
      <c r="M43" s="114"/>
      <c r="N43" s="114"/>
      <c r="O43" s="114"/>
      <c r="P43" s="114"/>
      <c r="Q43" s="114"/>
    </row>
    <row r="44" customFormat="false" ht="12.75" hidden="false" customHeight="false" outlineLevel="0" collapsed="false">
      <c r="B44" s="45"/>
      <c r="D44" s="143" t="n">
        <v>1998</v>
      </c>
      <c r="E44" s="146" t="n">
        <v>37.1</v>
      </c>
      <c r="F44" s="147" t="n">
        <v>20</v>
      </c>
      <c r="G44" s="153" t="s">
        <v>25</v>
      </c>
      <c r="H44" s="148" t="n">
        <v>56.3</v>
      </c>
      <c r="I44" s="144" t="s">
        <v>21</v>
      </c>
      <c r="J44" s="144" t="s">
        <v>21</v>
      </c>
      <c r="L44" s="114"/>
      <c r="M44" s="114"/>
      <c r="N44" s="114"/>
      <c r="O44" s="114"/>
      <c r="P44" s="114"/>
      <c r="Q44" s="114"/>
    </row>
    <row r="45" customFormat="false" ht="12.75" hidden="false" customHeight="false" outlineLevel="0" collapsed="false">
      <c r="B45" s="45"/>
      <c r="D45" s="143" t="n">
        <v>2003</v>
      </c>
      <c r="E45" s="146" t="n">
        <v>37.9908675799087</v>
      </c>
      <c r="F45" s="153" t="s">
        <v>25</v>
      </c>
      <c r="G45" s="153" t="s">
        <v>25</v>
      </c>
      <c r="H45" s="148" t="n">
        <v>53.4090909090909</v>
      </c>
      <c r="I45" s="148" t="n">
        <f aca="false">I39/$I$11*100</f>
        <v>52.6315789473684</v>
      </c>
      <c r="J45" s="149" t="n">
        <f aca="false">J39/$J$11*100</f>
        <v>52.9411764705882</v>
      </c>
      <c r="L45" s="114"/>
      <c r="M45" s="114"/>
      <c r="N45" s="114"/>
      <c r="O45" s="114"/>
      <c r="P45" s="114"/>
      <c r="Q45" s="114"/>
    </row>
    <row r="46" customFormat="false" ht="12.75" hidden="false" customHeight="false" outlineLevel="0" collapsed="false">
      <c r="B46" s="45"/>
      <c r="D46" s="143" t="n">
        <v>2008</v>
      </c>
      <c r="E46" s="146" t="n">
        <f aca="false">E40/E12*100</f>
        <v>40.6554472984942</v>
      </c>
      <c r="F46" s="147" t="n">
        <f aca="false">F40/F12*100</f>
        <v>32.5</v>
      </c>
      <c r="G46" s="153" t="s">
        <v>25</v>
      </c>
      <c r="H46" s="148" t="n">
        <f aca="false">H40/H12*100</f>
        <v>51.6393442622951</v>
      </c>
      <c r="I46" s="149" t="n">
        <f aca="false">I40/I12*100</f>
        <v>49.2957746478873</v>
      </c>
      <c r="J46" s="149" t="n">
        <f aca="false">J40/J12*100</f>
        <v>53.4883720930233</v>
      </c>
      <c r="L46" s="114"/>
      <c r="M46" s="114"/>
      <c r="N46" s="114"/>
      <c r="O46" s="114"/>
      <c r="P46" s="114"/>
      <c r="Q46" s="114"/>
    </row>
    <row r="47" customFormat="false" ht="12.75" hidden="false" customHeight="false" outlineLevel="0" collapsed="false">
      <c r="B47" s="45"/>
      <c r="D47" s="143" t="n">
        <v>2013</v>
      </c>
      <c r="E47" s="146" t="n">
        <v>39.5</v>
      </c>
      <c r="F47" s="147" t="n">
        <v>36.8</v>
      </c>
      <c r="G47" s="153" t="s">
        <v>25</v>
      </c>
      <c r="H47" s="148" t="n">
        <v>52</v>
      </c>
      <c r="I47" s="149" t="n">
        <v>46.9</v>
      </c>
      <c r="J47" s="149" t="n">
        <v>59.2</v>
      </c>
      <c r="L47" s="114"/>
      <c r="M47" s="114"/>
      <c r="N47" s="114"/>
      <c r="O47" s="114"/>
      <c r="P47" s="114"/>
      <c r="Q47" s="114"/>
    </row>
    <row r="48" customFormat="false" ht="12.75" hidden="false" customHeight="false" outlineLevel="0" collapsed="false">
      <c r="B48" s="63"/>
      <c r="D48" s="71"/>
      <c r="E48" s="72"/>
    </row>
    <row r="49" customFormat="false" ht="12.75" hidden="false" customHeight="false" outlineLevel="0" collapsed="false">
      <c r="A49" s="45" t="s">
        <v>184</v>
      </c>
      <c r="B49" s="45"/>
      <c r="D49" s="66" t="s">
        <v>182</v>
      </c>
      <c r="E49" s="146" t="n">
        <v>4</v>
      </c>
      <c r="F49" s="153" t="s">
        <v>25</v>
      </c>
      <c r="G49" s="153" t="s">
        <v>25</v>
      </c>
      <c r="H49" s="144" t="s">
        <v>21</v>
      </c>
      <c r="I49" s="149" t="n">
        <v>4.3</v>
      </c>
      <c r="J49" s="148" t="n">
        <v>4.6</v>
      </c>
    </row>
    <row r="50" customFormat="false" ht="12.75" hidden="false" customHeight="false" outlineLevel="0" collapsed="false">
      <c r="B50" s="45" t="s">
        <v>161</v>
      </c>
      <c r="D50" s="143" t="n">
        <v>1998</v>
      </c>
      <c r="E50" s="146" t="n">
        <v>1.7</v>
      </c>
      <c r="F50" s="147" t="n">
        <v>0.6</v>
      </c>
      <c r="G50" s="153" t="s">
        <v>25</v>
      </c>
      <c r="H50" s="148" t="n">
        <v>2.6</v>
      </c>
      <c r="I50" s="144" t="s">
        <v>21</v>
      </c>
      <c r="J50" s="144" t="s">
        <v>21</v>
      </c>
    </row>
    <row r="51" customFormat="false" ht="12.75" hidden="false" customHeight="false" outlineLevel="0" collapsed="false">
      <c r="B51" s="91"/>
      <c r="D51" s="143" t="n">
        <v>2003</v>
      </c>
      <c r="E51" s="146" t="n">
        <v>2</v>
      </c>
      <c r="F51" s="153" t="s">
        <v>25</v>
      </c>
      <c r="G51" s="153" t="s">
        <v>25</v>
      </c>
      <c r="H51" s="148" t="n">
        <v>3.2</v>
      </c>
      <c r="I51" s="148" t="n">
        <v>3.3</v>
      </c>
      <c r="J51" s="149" t="n">
        <v>3</v>
      </c>
    </row>
    <row r="52" customFormat="false" ht="12.75" hidden="false" customHeight="false" outlineLevel="0" collapsed="false">
      <c r="B52" s="91"/>
      <c r="D52" s="143" t="n">
        <v>2008</v>
      </c>
      <c r="E52" s="146" t="n">
        <v>2.7</v>
      </c>
      <c r="F52" s="147" t="n">
        <v>1.1</v>
      </c>
      <c r="G52" s="153" t="s">
        <v>25</v>
      </c>
      <c r="H52" s="148" t="n">
        <v>4.1</v>
      </c>
      <c r="I52" s="149" t="n">
        <v>3.2</v>
      </c>
      <c r="J52" s="149" t="n">
        <v>4.5</v>
      </c>
    </row>
    <row r="53" customFormat="false" ht="12.75" hidden="false" customHeight="false" outlineLevel="0" collapsed="false">
      <c r="B53" s="91"/>
      <c r="D53" s="143" t="n">
        <v>2013</v>
      </c>
      <c r="E53" s="152" t="n">
        <v>2.7</v>
      </c>
      <c r="F53" s="147" t="n">
        <v>0.9</v>
      </c>
      <c r="G53" s="153" t="s">
        <v>25</v>
      </c>
      <c r="H53" s="148" t="n">
        <v>3.7</v>
      </c>
      <c r="I53" s="149" t="n">
        <v>2.9</v>
      </c>
      <c r="J53" s="149" t="n">
        <v>4.9</v>
      </c>
    </row>
    <row r="54" customFormat="false" ht="12.75" hidden="false" customHeight="false" outlineLevel="0" collapsed="false">
      <c r="B54" s="91"/>
      <c r="D54" s="154"/>
      <c r="E54" s="152"/>
      <c r="F54" s="147"/>
      <c r="G54" s="153"/>
      <c r="H54" s="149"/>
      <c r="I54" s="149"/>
      <c r="J54" s="149"/>
    </row>
    <row r="55" customFormat="false" ht="12.75" hidden="false" customHeight="false" outlineLevel="0" collapsed="false">
      <c r="A55" s="45" t="s">
        <v>163</v>
      </c>
      <c r="B55" s="45"/>
    </row>
    <row r="56" customFormat="false" ht="12.75" hidden="false" customHeight="false" outlineLevel="0" collapsed="false">
      <c r="A56" s="45" t="s">
        <v>186</v>
      </c>
      <c r="B56" s="45"/>
    </row>
    <row r="57" customFormat="false" ht="12.75" hidden="false" customHeight="false" outlineLevel="0" collapsed="false">
      <c r="A57" s="45" t="s">
        <v>187</v>
      </c>
      <c r="B57" s="45"/>
    </row>
    <row r="58" customFormat="false" ht="12.75" hidden="false" customHeight="false" outlineLevel="0" collapsed="false">
      <c r="A58" s="45" t="s">
        <v>188</v>
      </c>
      <c r="B58" s="45"/>
    </row>
    <row r="59" customFormat="false" ht="12.75" hidden="false" customHeight="false" outlineLevel="0" collapsed="false">
      <c r="A59" s="45" t="s">
        <v>189</v>
      </c>
      <c r="B59" s="45"/>
    </row>
  </sheetData>
  <mergeCells count="12">
    <mergeCell ref="A1:J1"/>
    <mergeCell ref="A3:C5"/>
    <mergeCell ref="D3:D5"/>
    <mergeCell ref="E3:E5"/>
    <mergeCell ref="F3:J3"/>
    <mergeCell ref="F4:F5"/>
    <mergeCell ref="G4:G5"/>
    <mergeCell ref="H4:H5"/>
    <mergeCell ref="I4:J4"/>
    <mergeCell ref="A7:J7"/>
    <mergeCell ref="A15:J15"/>
    <mergeCell ref="A35:J35"/>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4"/>
    <col collapsed="false" customWidth="true" hidden="false" outlineLevel="0" max="3" min="3" style="0" width="3.14"/>
    <col collapsed="false" customWidth="true" hidden="false" outlineLevel="0" max="4" min="4" style="0" width="32.14"/>
    <col collapsed="false" customWidth="true" hidden="false" outlineLevel="0" max="5" min="5" style="0" width="11.13"/>
    <col collapsed="false" customWidth="true" hidden="false" outlineLevel="0" max="6" min="6" style="45" width="13.28"/>
    <col collapsed="false" customWidth="true" hidden="false" outlineLevel="0" max="7" min="7" style="45" width="12.99"/>
    <col collapsed="false" customWidth="true" hidden="false" outlineLevel="0" max="8" min="8" style="45" width="13.28"/>
  </cols>
  <sheetData>
    <row r="1" customFormat="false" ht="12.75" hidden="false" customHeight="true" outlineLevel="0" collapsed="false">
      <c r="A1" s="46" t="s">
        <v>190</v>
      </c>
      <c r="B1" s="46"/>
      <c r="C1" s="46"/>
      <c r="D1" s="46"/>
      <c r="E1" s="46"/>
      <c r="F1" s="46"/>
      <c r="G1" s="46"/>
      <c r="H1" s="46"/>
    </row>
    <row r="2" customFormat="false" ht="9.75" hidden="false" customHeight="true" outlineLevel="0" collapsed="false">
      <c r="A2" s="46" t="s">
        <v>191</v>
      </c>
      <c r="B2" s="46"/>
      <c r="C2" s="46"/>
      <c r="D2" s="46"/>
      <c r="E2" s="46"/>
      <c r="F2" s="46"/>
      <c r="G2" s="46"/>
      <c r="H2" s="46"/>
    </row>
    <row r="3" customFormat="false" ht="10.5" hidden="false" customHeight="true" outlineLevel="0" collapsed="false">
      <c r="A3" s="43"/>
      <c r="B3" s="43"/>
      <c r="C3" s="43"/>
      <c r="D3" s="43"/>
      <c r="E3" s="43"/>
      <c r="F3" s="48"/>
      <c r="G3" s="48"/>
      <c r="H3" s="48"/>
    </row>
    <row r="4" s="45" customFormat="true" ht="17.25" hidden="false" customHeight="true" outlineLevel="0" collapsed="false">
      <c r="A4" s="155" t="s">
        <v>151</v>
      </c>
      <c r="B4" s="155"/>
      <c r="C4" s="155"/>
      <c r="D4" s="155"/>
      <c r="E4" s="156" t="s">
        <v>192</v>
      </c>
      <c r="F4" s="49" t="s">
        <v>193</v>
      </c>
      <c r="G4" s="157" t="s">
        <v>194</v>
      </c>
      <c r="H4" s="49" t="s">
        <v>195</v>
      </c>
    </row>
    <row r="5" s="45" customFormat="true" ht="11.25" hidden="false" customHeight="true" outlineLevel="0" collapsed="false">
      <c r="A5" s="155"/>
      <c r="B5" s="155"/>
      <c r="C5" s="155"/>
      <c r="D5" s="155"/>
      <c r="E5" s="156"/>
      <c r="F5" s="49"/>
      <c r="G5" s="157"/>
      <c r="H5" s="49"/>
    </row>
    <row r="6" s="45" customFormat="true" ht="18.75" hidden="false" customHeight="true" outlineLevel="0" collapsed="false">
      <c r="A6" s="155"/>
      <c r="B6" s="155"/>
      <c r="C6" s="155"/>
      <c r="D6" s="155"/>
      <c r="E6" s="156"/>
      <c r="F6" s="49"/>
      <c r="G6" s="157"/>
      <c r="H6" s="49"/>
    </row>
    <row r="7" customFormat="false" ht="8.25" hidden="false" customHeight="true" outlineLevel="0" collapsed="false">
      <c r="A7" s="37"/>
      <c r="B7" s="37"/>
      <c r="C7" s="37"/>
      <c r="D7" s="37"/>
      <c r="E7" s="36"/>
      <c r="F7" s="158"/>
      <c r="G7" s="158"/>
      <c r="H7" s="158"/>
    </row>
    <row r="8" s="26" customFormat="true" ht="13.5" hidden="false" customHeight="true" outlineLevel="0" collapsed="false">
      <c r="A8" s="115" t="s">
        <v>196</v>
      </c>
      <c r="B8" s="159"/>
      <c r="C8" s="159"/>
      <c r="D8" s="159"/>
      <c r="E8" s="132" t="n">
        <v>1646</v>
      </c>
      <c r="F8" s="160" t="n">
        <v>12651</v>
      </c>
      <c r="G8" s="160" t="n">
        <v>42298</v>
      </c>
      <c r="H8" s="160" t="n">
        <v>54949</v>
      </c>
    </row>
    <row r="9" s="26" customFormat="true" ht="15" hidden="false" customHeight="true" outlineLevel="0" collapsed="false">
      <c r="A9" s="115" t="s">
        <v>197</v>
      </c>
      <c r="E9" s="132" t="n">
        <v>1112</v>
      </c>
      <c r="F9" s="160" t="n">
        <v>8592</v>
      </c>
      <c r="G9" s="160" t="n">
        <v>31440</v>
      </c>
      <c r="H9" s="160" t="n">
        <v>40032</v>
      </c>
    </row>
    <row r="10" customFormat="false" ht="7.5" hidden="false" customHeight="true" outlineLevel="0" collapsed="false">
      <c r="F10" s="0"/>
      <c r="G10" s="0"/>
      <c r="H10" s="0"/>
    </row>
    <row r="11" customFormat="false" ht="14.25" hidden="false" customHeight="true" outlineLevel="0" collapsed="false">
      <c r="A11" s="125" t="s">
        <v>198</v>
      </c>
      <c r="B11" s="125"/>
      <c r="C11" s="125"/>
      <c r="D11" s="125"/>
      <c r="E11" s="125"/>
      <c r="F11" s="125"/>
      <c r="G11" s="125"/>
      <c r="H11" s="125"/>
    </row>
    <row r="12" customFormat="false" ht="3.75" hidden="false" customHeight="true" outlineLevel="0" collapsed="false">
      <c r="E12" s="91"/>
    </row>
    <row r="13" customFormat="false" ht="12.75" hidden="false" customHeight="false" outlineLevel="0" collapsed="false">
      <c r="A13" s="45" t="s">
        <v>199</v>
      </c>
      <c r="B13" s="45"/>
      <c r="C13" s="45"/>
      <c r="D13" s="45"/>
      <c r="E13" s="79" t="n">
        <v>983</v>
      </c>
      <c r="F13" s="161" t="n">
        <v>7391</v>
      </c>
      <c r="G13" s="161" t="n">
        <v>27503</v>
      </c>
      <c r="H13" s="161" t="n">
        <v>34894</v>
      </c>
    </row>
    <row r="14" customFormat="false" ht="11.25" hidden="false" customHeight="true" outlineLevel="0" collapsed="false">
      <c r="A14" s="115"/>
      <c r="B14" s="45" t="s">
        <v>200</v>
      </c>
      <c r="C14" s="45"/>
      <c r="D14" s="45"/>
      <c r="E14" s="79"/>
    </row>
    <row r="15" customFormat="false" ht="12.75" hidden="false" customHeight="false" outlineLevel="0" collapsed="false">
      <c r="B15" s="45" t="s">
        <v>131</v>
      </c>
      <c r="C15" s="45"/>
      <c r="D15" s="45"/>
      <c r="E15" s="140" t="n">
        <v>439</v>
      </c>
      <c r="F15" s="161" t="n">
        <v>2820</v>
      </c>
      <c r="G15" s="161" t="n">
        <v>12369</v>
      </c>
      <c r="H15" s="161" t="n">
        <v>15189</v>
      </c>
    </row>
    <row r="16" customFormat="false" ht="12.75" hidden="false" customHeight="false" outlineLevel="0" collapsed="false">
      <c r="A16" s="45"/>
      <c r="B16" s="45" t="s">
        <v>201</v>
      </c>
      <c r="C16" s="45"/>
      <c r="D16" s="45"/>
      <c r="E16" s="140" t="n">
        <v>608</v>
      </c>
      <c r="F16" s="161" t="n">
        <v>4300</v>
      </c>
      <c r="G16" s="161" t="n">
        <v>19175</v>
      </c>
      <c r="H16" s="161" t="n">
        <v>23474</v>
      </c>
    </row>
    <row r="17" customFormat="false" ht="12.75" hidden="false" customHeight="false" outlineLevel="0" collapsed="false">
      <c r="A17" s="45"/>
      <c r="B17" s="45" t="s">
        <v>202</v>
      </c>
      <c r="C17" s="45"/>
      <c r="D17" s="45"/>
      <c r="E17" s="140" t="n">
        <v>427</v>
      </c>
      <c r="F17" s="161" t="n">
        <v>3083</v>
      </c>
      <c r="G17" s="161" t="n">
        <v>11492</v>
      </c>
      <c r="H17" s="161" t="n">
        <v>14575</v>
      </c>
    </row>
    <row r="18" customFormat="false" ht="12.75" hidden="false" customHeight="false" outlineLevel="0" collapsed="false">
      <c r="A18" s="115"/>
      <c r="B18" s="45" t="s">
        <v>137</v>
      </c>
      <c r="C18" s="45"/>
      <c r="D18" s="45"/>
      <c r="E18" s="140" t="n">
        <v>267</v>
      </c>
      <c r="F18" s="161" t="n">
        <v>1969</v>
      </c>
      <c r="G18" s="161" t="n">
        <v>9231</v>
      </c>
      <c r="H18" s="161" t="n">
        <v>11200</v>
      </c>
    </row>
    <row r="19" customFormat="false" ht="12.75" hidden="false" customHeight="false" outlineLevel="0" collapsed="false">
      <c r="A19" s="115"/>
      <c r="C19" s="45" t="s">
        <v>203</v>
      </c>
      <c r="D19" s="45"/>
      <c r="E19" s="140"/>
      <c r="F19" s="162"/>
      <c r="G19" s="162"/>
      <c r="H19" s="162"/>
    </row>
    <row r="20" customFormat="false" ht="12.75" hidden="false" customHeight="false" outlineLevel="0" collapsed="false">
      <c r="A20" s="45"/>
      <c r="C20" s="45" t="s">
        <v>139</v>
      </c>
      <c r="D20" s="45"/>
      <c r="E20" s="140" t="n">
        <v>97</v>
      </c>
      <c r="F20" s="161" t="n">
        <v>777</v>
      </c>
      <c r="G20" s="161" t="n">
        <v>4753</v>
      </c>
      <c r="H20" s="161" t="n">
        <v>5530</v>
      </c>
    </row>
    <row r="21" customFormat="false" ht="12.75" hidden="false" customHeight="false" outlineLevel="0" collapsed="false">
      <c r="A21" s="45"/>
      <c r="C21" s="45" t="s">
        <v>143</v>
      </c>
      <c r="D21" s="45"/>
      <c r="E21" s="140" t="n">
        <v>198</v>
      </c>
      <c r="F21" s="161" t="n">
        <v>1425</v>
      </c>
      <c r="G21" s="161" t="n">
        <v>6143</v>
      </c>
      <c r="H21" s="161" t="n">
        <v>7569</v>
      </c>
    </row>
    <row r="22" customFormat="false" ht="12.75" hidden="false" customHeight="false" outlineLevel="0" collapsed="false">
      <c r="A22" s="45"/>
      <c r="D22" s="45" t="s">
        <v>204</v>
      </c>
      <c r="E22" s="140"/>
      <c r="F22" s="162"/>
      <c r="G22" s="162"/>
      <c r="H22" s="162"/>
    </row>
    <row r="23" customFormat="false" ht="12.75" hidden="false" customHeight="false" outlineLevel="0" collapsed="false">
      <c r="A23" s="45"/>
      <c r="D23" s="45" t="s">
        <v>205</v>
      </c>
      <c r="E23" s="140" t="n">
        <v>114</v>
      </c>
      <c r="F23" s="162" t="n">
        <v>813</v>
      </c>
      <c r="G23" s="162" t="n">
        <v>3919</v>
      </c>
      <c r="H23" s="162" t="n">
        <v>4733</v>
      </c>
    </row>
    <row r="24" customFormat="false" ht="12.75" hidden="false" customHeight="false" outlineLevel="0" collapsed="false">
      <c r="A24" s="45"/>
      <c r="C24" s="45" t="s">
        <v>206</v>
      </c>
      <c r="D24" s="45"/>
      <c r="E24" s="163" t="n">
        <v>43</v>
      </c>
      <c r="F24" s="162" t="n">
        <v>399</v>
      </c>
      <c r="G24" s="162" t="n">
        <v>2222</v>
      </c>
      <c r="H24" s="162" t="n">
        <v>2621</v>
      </c>
    </row>
    <row r="25" customFormat="false" ht="12.75" hidden="false" customHeight="false" outlineLevel="0" collapsed="false">
      <c r="A25" s="45"/>
      <c r="B25" s="45" t="s">
        <v>207</v>
      </c>
      <c r="C25" s="45"/>
      <c r="D25" s="45"/>
      <c r="E25" s="140" t="n">
        <v>138</v>
      </c>
      <c r="F25" s="162" t="n">
        <v>1117</v>
      </c>
      <c r="G25" s="162" t="n">
        <v>4530</v>
      </c>
      <c r="H25" s="162" t="n">
        <v>5647</v>
      </c>
    </row>
    <row r="26" customFormat="false" ht="12.75" hidden="false" customHeight="false" outlineLevel="0" collapsed="false">
      <c r="A26" s="45"/>
      <c r="B26" s="45" t="s">
        <v>208</v>
      </c>
      <c r="C26" s="45"/>
      <c r="D26" s="45"/>
      <c r="E26" s="140" t="n">
        <v>604</v>
      </c>
      <c r="F26" s="162" t="n">
        <v>4353</v>
      </c>
      <c r="G26" s="162" t="n">
        <v>15346</v>
      </c>
      <c r="H26" s="162" t="n">
        <v>19699</v>
      </c>
    </row>
    <row r="27" customFormat="false" ht="6" hidden="false" customHeight="true" outlineLevel="0" collapsed="false">
      <c r="A27" s="115"/>
      <c r="B27" s="45"/>
      <c r="C27" s="45"/>
      <c r="D27" s="45"/>
      <c r="E27" s="91"/>
    </row>
    <row r="28" customFormat="false" ht="17.25" hidden="false" customHeight="true" outlineLevel="0" collapsed="false">
      <c r="A28" s="164" t="s">
        <v>209</v>
      </c>
      <c r="B28" s="164"/>
      <c r="C28" s="164"/>
      <c r="D28" s="164"/>
      <c r="E28" s="164"/>
      <c r="F28" s="164"/>
      <c r="G28" s="164"/>
      <c r="H28" s="164"/>
    </row>
    <row r="29" customFormat="false" ht="12.75" hidden="false" customHeight="false" outlineLevel="0" collapsed="false">
      <c r="A29" s="45" t="s">
        <v>199</v>
      </c>
      <c r="B29" s="45"/>
      <c r="C29" s="45"/>
      <c r="D29" s="45"/>
      <c r="E29" s="165" t="n">
        <v>88.4</v>
      </c>
      <c r="F29" s="166" t="n">
        <v>86</v>
      </c>
      <c r="G29" s="166" t="n">
        <v>87.5</v>
      </c>
      <c r="H29" s="166" t="n">
        <v>87.2</v>
      </c>
    </row>
    <row r="30" customFormat="false" ht="10.5" hidden="false" customHeight="true" outlineLevel="0" collapsed="false">
      <c r="A30" s="115"/>
      <c r="B30" s="45" t="s">
        <v>200</v>
      </c>
      <c r="C30" s="45"/>
      <c r="D30" s="45"/>
      <c r="E30" s="165"/>
    </row>
    <row r="31" customFormat="false" ht="12.75" hidden="false" customHeight="false" outlineLevel="0" collapsed="false">
      <c r="B31" s="45" t="s">
        <v>131</v>
      </c>
      <c r="C31" s="45"/>
      <c r="D31" s="45"/>
      <c r="E31" s="165" t="n">
        <v>39.5</v>
      </c>
      <c r="F31" s="166" t="n">
        <f aca="false">F15/$F$9*100</f>
        <v>32.8212290502793</v>
      </c>
      <c r="G31" s="166" t="n">
        <f aca="false">G15/$G$9*100</f>
        <v>39.3416030534351</v>
      </c>
      <c r="H31" s="166" t="n">
        <f aca="false">H15/$H$9*100</f>
        <v>37.9421462829736</v>
      </c>
    </row>
    <row r="32" customFormat="false" ht="12.75" hidden="false" customHeight="false" outlineLevel="0" collapsed="false">
      <c r="A32" s="45"/>
      <c r="B32" s="45" t="s">
        <v>201</v>
      </c>
      <c r="C32" s="45"/>
      <c r="D32" s="45"/>
      <c r="E32" s="165" t="n">
        <v>54.7</v>
      </c>
      <c r="F32" s="166" t="n">
        <f aca="false">F16/$F$9*100</f>
        <v>50.0465549348231</v>
      </c>
      <c r="G32" s="166" t="n">
        <f aca="false">G16/$G$9*100</f>
        <v>60.9891857506361</v>
      </c>
      <c r="H32" s="166" t="n">
        <f aca="false">H16/$H$9*100</f>
        <v>58.6380895283773</v>
      </c>
    </row>
    <row r="33" customFormat="false" ht="12.75" hidden="false" customHeight="false" outlineLevel="0" collapsed="false">
      <c r="A33" s="45"/>
      <c r="B33" s="45" t="s">
        <v>202</v>
      </c>
      <c r="C33" s="45"/>
      <c r="D33" s="45"/>
      <c r="E33" s="165" t="n">
        <v>38.4</v>
      </c>
      <c r="F33" s="166" t="n">
        <f aca="false">F17/$F$9*100</f>
        <v>35.8822160148976</v>
      </c>
      <c r="G33" s="166" t="n">
        <f aca="false">G17/$G$9*100</f>
        <v>36.5521628498728</v>
      </c>
      <c r="H33" s="166" t="n">
        <f aca="false">H17/$H$9*100</f>
        <v>36.4083733013589</v>
      </c>
    </row>
    <row r="34" customFormat="false" ht="12.75" hidden="false" customHeight="false" outlineLevel="0" collapsed="false">
      <c r="A34" s="115"/>
      <c r="B34" s="45" t="s">
        <v>137</v>
      </c>
      <c r="C34" s="45"/>
      <c r="D34" s="45"/>
      <c r="E34" s="165" t="n">
        <v>24</v>
      </c>
      <c r="F34" s="166" t="n">
        <f aca="false">F18/$F$9*100</f>
        <v>22.9166666666667</v>
      </c>
      <c r="G34" s="166" t="n">
        <f aca="false">G18/$G$9*100</f>
        <v>29.3606870229008</v>
      </c>
      <c r="H34" s="166" t="n">
        <f aca="false">H18/$H$9*100</f>
        <v>27.9776179056755</v>
      </c>
    </row>
    <row r="35" customFormat="false" ht="12.75" hidden="false" customHeight="false" outlineLevel="0" collapsed="false">
      <c r="A35" s="115"/>
      <c r="C35" s="45" t="s">
        <v>203</v>
      </c>
      <c r="D35" s="45"/>
      <c r="E35" s="167"/>
      <c r="F35" s="166"/>
      <c r="G35" s="166"/>
      <c r="H35" s="166"/>
    </row>
    <row r="36" customFormat="false" ht="12.75" hidden="false" customHeight="false" outlineLevel="0" collapsed="false">
      <c r="A36" s="45"/>
      <c r="C36" s="45" t="s">
        <v>139</v>
      </c>
      <c r="D36" s="45"/>
      <c r="E36" s="146" t="n">
        <v>8.7</v>
      </c>
      <c r="F36" s="166" t="n">
        <f aca="false">F20/$F$9*100</f>
        <v>9.04329608938548</v>
      </c>
      <c r="G36" s="166" t="n">
        <f aca="false">G20/$G$9*100</f>
        <v>15.1176844783715</v>
      </c>
      <c r="H36" s="166" t="n">
        <f aca="false">H20/$H$9*100</f>
        <v>13.8139488409273</v>
      </c>
    </row>
    <row r="37" customFormat="false" ht="12.75" hidden="false" customHeight="false" outlineLevel="0" collapsed="false">
      <c r="A37" s="45"/>
      <c r="C37" s="45" t="s">
        <v>143</v>
      </c>
      <c r="D37" s="45"/>
      <c r="E37" s="146" t="n">
        <v>17.8</v>
      </c>
      <c r="F37" s="166" t="n">
        <f aca="false">F21/$F$9*100</f>
        <v>16.5851955307263</v>
      </c>
      <c r="G37" s="166" t="n">
        <f aca="false">G21/$G$9*100</f>
        <v>19.5388040712468</v>
      </c>
      <c r="H37" s="166" t="n">
        <f aca="false">H21/$H$9*100</f>
        <v>18.9073741007194</v>
      </c>
    </row>
    <row r="38" customFormat="false" ht="12.75" hidden="false" customHeight="false" outlineLevel="0" collapsed="false">
      <c r="A38" s="45"/>
      <c r="D38" s="45" t="s">
        <v>204</v>
      </c>
      <c r="E38" s="168"/>
      <c r="F38" s="166"/>
      <c r="G38" s="166"/>
      <c r="H38" s="166"/>
    </row>
    <row r="39" customFormat="false" ht="12.75" hidden="false" customHeight="false" outlineLevel="0" collapsed="false">
      <c r="A39" s="45"/>
      <c r="D39" s="45" t="s">
        <v>205</v>
      </c>
      <c r="E39" s="146" t="n">
        <v>10.3</v>
      </c>
      <c r="F39" s="166" t="n">
        <f aca="false">F23/$F$9*100</f>
        <v>9.4622905027933</v>
      </c>
      <c r="G39" s="166" t="n">
        <f aca="false">G23/$G$9*100</f>
        <v>12.4650127226463</v>
      </c>
      <c r="H39" s="166" t="n">
        <f aca="false">H23/$H$9*100</f>
        <v>11.8230415667466</v>
      </c>
    </row>
    <row r="40" customFormat="false" ht="12.75" hidden="false" customHeight="false" outlineLevel="0" collapsed="false">
      <c r="A40" s="45"/>
      <c r="C40" s="45" t="s">
        <v>206</v>
      </c>
      <c r="D40" s="45"/>
      <c r="E40" s="169" t="n">
        <v>3.9</v>
      </c>
      <c r="F40" s="166" t="n">
        <f aca="false">F24/$F$9*100</f>
        <v>4.64385474860335</v>
      </c>
      <c r="G40" s="166" t="n">
        <f aca="false">G24/$G$9*100</f>
        <v>7.06743002544529</v>
      </c>
      <c r="H40" s="166" t="n">
        <f aca="false">H24/$H$9*100</f>
        <v>6.5472621902478</v>
      </c>
    </row>
    <row r="41" customFormat="false" ht="12.75" hidden="false" customHeight="false" outlineLevel="0" collapsed="false">
      <c r="A41" s="45"/>
      <c r="B41" s="45" t="s">
        <v>207</v>
      </c>
      <c r="C41" s="45"/>
      <c r="D41" s="45"/>
      <c r="E41" s="146" t="n">
        <v>12.4</v>
      </c>
      <c r="F41" s="166" t="n">
        <f aca="false">F25/$F$9*100</f>
        <v>13.0004655493482</v>
      </c>
      <c r="G41" s="166" t="n">
        <f aca="false">G25/$G$9*100</f>
        <v>14.4083969465649</v>
      </c>
      <c r="H41" s="166" t="n">
        <f aca="false">H25/$H$9*100</f>
        <v>14.1062150279776</v>
      </c>
    </row>
    <row r="42" customFormat="false" ht="12.75" hidden="false" customHeight="false" outlineLevel="0" collapsed="false">
      <c r="A42" s="45"/>
      <c r="B42" s="45" t="s">
        <v>208</v>
      </c>
      <c r="C42" s="45"/>
      <c r="D42" s="45"/>
      <c r="E42" s="146" t="n">
        <v>54.3</v>
      </c>
      <c r="F42" s="166" t="n">
        <f aca="false">F26/$F$9*100</f>
        <v>50.663407821229</v>
      </c>
      <c r="G42" s="166" t="n">
        <f aca="false">G26/$G$9*100</f>
        <v>48.8104325699746</v>
      </c>
      <c r="H42" s="166" t="n">
        <f aca="false">H26/$H$9*100</f>
        <v>49.2081334932054</v>
      </c>
    </row>
    <row r="43" customFormat="false" ht="6.75" hidden="false" customHeight="true" outlineLevel="0" collapsed="false">
      <c r="A43" s="45"/>
      <c r="B43" s="45"/>
      <c r="C43" s="45"/>
      <c r="D43" s="45"/>
      <c r="E43" s="91"/>
    </row>
    <row r="44" customFormat="false" ht="14.25" hidden="false" customHeight="true" outlineLevel="0" collapsed="false">
      <c r="A44" s="125" t="s">
        <v>210</v>
      </c>
      <c r="B44" s="125"/>
      <c r="C44" s="125"/>
      <c r="D44" s="125"/>
      <c r="E44" s="125"/>
      <c r="F44" s="125"/>
      <c r="G44" s="125"/>
      <c r="H44" s="125"/>
    </row>
    <row r="45" customFormat="false" ht="6.75" hidden="false" customHeight="true" outlineLevel="0" collapsed="false">
      <c r="A45" s="170"/>
      <c r="B45" s="170"/>
      <c r="C45" s="170"/>
      <c r="D45" s="170"/>
      <c r="E45" s="171"/>
      <c r="F45" s="170"/>
      <c r="G45" s="170"/>
      <c r="H45" s="170"/>
    </row>
    <row r="46" customFormat="false" ht="12.75" hidden="false" customHeight="false" outlineLevel="0" collapsed="false">
      <c r="A46" s="45" t="s">
        <v>211</v>
      </c>
      <c r="B46" s="45"/>
      <c r="C46" s="45"/>
      <c r="D46" s="45"/>
      <c r="E46" s="146" t="n">
        <v>37</v>
      </c>
      <c r="F46" s="172" t="n">
        <v>30.9</v>
      </c>
      <c r="G46" s="166" t="n">
        <v>51.1</v>
      </c>
      <c r="H46" s="172" t="n">
        <v>46.8</v>
      </c>
    </row>
    <row r="47" customFormat="false" ht="12.75" hidden="false" customHeight="false" outlineLevel="0" collapsed="false">
      <c r="A47" s="115"/>
      <c r="B47" s="45" t="s">
        <v>212</v>
      </c>
      <c r="C47" s="45"/>
      <c r="D47" s="45"/>
      <c r="E47" s="72"/>
      <c r="F47" s="172"/>
      <c r="G47" s="172"/>
      <c r="H47" s="172"/>
    </row>
    <row r="48" customFormat="false" ht="12.75" hidden="false" customHeight="false" outlineLevel="0" collapsed="false">
      <c r="B48" s="45" t="s">
        <v>131</v>
      </c>
      <c r="C48" s="45"/>
      <c r="D48" s="45"/>
      <c r="E48" s="146" t="n">
        <v>2.7</v>
      </c>
      <c r="F48" s="172" t="n">
        <v>2.2</v>
      </c>
      <c r="G48" s="166" t="n">
        <v>3.5</v>
      </c>
      <c r="H48" s="166" t="n">
        <v>3.2</v>
      </c>
    </row>
    <row r="49" customFormat="false" ht="12.75" hidden="false" customHeight="false" outlineLevel="0" collapsed="false">
      <c r="A49" s="45"/>
      <c r="B49" s="45" t="s">
        <v>201</v>
      </c>
      <c r="C49" s="45"/>
      <c r="D49" s="45"/>
      <c r="E49" s="146" t="n">
        <v>5.7</v>
      </c>
      <c r="F49" s="172" t="n">
        <v>4.9</v>
      </c>
      <c r="G49" s="166" t="n">
        <v>7.6</v>
      </c>
      <c r="H49" s="166" t="n">
        <v>7</v>
      </c>
    </row>
    <row r="50" customFormat="false" ht="12.75" hidden="false" customHeight="false" outlineLevel="0" collapsed="false">
      <c r="A50" s="45"/>
      <c r="B50" s="45" t="s">
        <v>202</v>
      </c>
      <c r="C50" s="45"/>
      <c r="D50" s="45"/>
      <c r="E50" s="146" t="n">
        <v>11.5</v>
      </c>
      <c r="F50" s="172" t="n">
        <v>9.3</v>
      </c>
      <c r="G50" s="166" t="n">
        <v>13.4</v>
      </c>
      <c r="H50" s="166" t="n">
        <v>12.5</v>
      </c>
    </row>
    <row r="51" customFormat="false" ht="12.75" hidden="false" customHeight="false" outlineLevel="0" collapsed="false">
      <c r="A51" s="115"/>
      <c r="B51" s="45" t="s">
        <v>137</v>
      </c>
      <c r="C51" s="45"/>
      <c r="D51" s="45"/>
      <c r="E51" s="146" t="n">
        <v>6.7</v>
      </c>
      <c r="F51" s="172" t="n">
        <v>6.5</v>
      </c>
      <c r="G51" s="166" t="n">
        <v>13.8</v>
      </c>
      <c r="H51" s="166" t="n">
        <v>12.2</v>
      </c>
    </row>
    <row r="52" customFormat="false" ht="12.75" hidden="false" customHeight="false" outlineLevel="0" collapsed="false">
      <c r="A52" s="115"/>
      <c r="C52" s="45" t="s">
        <v>204</v>
      </c>
      <c r="D52" s="45"/>
      <c r="E52" s="165"/>
      <c r="F52" s="172"/>
      <c r="G52" s="172"/>
      <c r="H52" s="172"/>
    </row>
    <row r="53" customFormat="false" ht="12.75" hidden="false" customHeight="false" outlineLevel="0" collapsed="false">
      <c r="A53" s="45"/>
      <c r="C53" s="45" t="s">
        <v>139</v>
      </c>
      <c r="D53" s="45"/>
      <c r="E53" s="146" t="n">
        <v>1.1</v>
      </c>
      <c r="F53" s="172" t="n">
        <v>1.3</v>
      </c>
      <c r="G53" s="166" t="n">
        <v>4.6</v>
      </c>
      <c r="H53" s="166" t="n">
        <v>3.9</v>
      </c>
    </row>
    <row r="54" customFormat="false" ht="12.75" hidden="false" customHeight="false" outlineLevel="0" collapsed="false">
      <c r="A54" s="45"/>
      <c r="C54" s="45" t="s">
        <v>143</v>
      </c>
      <c r="D54" s="45"/>
      <c r="E54" s="146" t="n">
        <v>4.1</v>
      </c>
      <c r="F54" s="172" t="n">
        <v>3.4</v>
      </c>
      <c r="G54" s="166" t="n">
        <v>6</v>
      </c>
      <c r="H54" s="166" t="n">
        <v>5.5</v>
      </c>
    </row>
    <row r="55" customFormat="false" ht="12.75" hidden="false" customHeight="false" outlineLevel="0" collapsed="false">
      <c r="A55" s="45"/>
      <c r="D55" s="45" t="s">
        <v>204</v>
      </c>
      <c r="E55" s="165"/>
      <c r="F55" s="172"/>
      <c r="G55" s="172"/>
      <c r="H55" s="172"/>
    </row>
    <row r="56" customFormat="false" ht="12.75" hidden="false" customHeight="false" outlineLevel="0" collapsed="false">
      <c r="A56" s="45"/>
      <c r="D56" s="45" t="s">
        <v>205</v>
      </c>
      <c r="E56" s="146" t="n">
        <v>1.3</v>
      </c>
      <c r="F56" s="172" t="n">
        <v>1.3</v>
      </c>
      <c r="G56" s="166" t="n">
        <v>2.6</v>
      </c>
      <c r="H56" s="166" t="n">
        <v>2.3</v>
      </c>
    </row>
    <row r="57" customFormat="false" ht="12.75" hidden="false" customHeight="false" outlineLevel="0" collapsed="false">
      <c r="A57" s="45"/>
      <c r="C57" s="45" t="s">
        <v>206</v>
      </c>
      <c r="D57" s="45"/>
      <c r="E57" s="169" t="n">
        <v>0.6</v>
      </c>
      <c r="F57" s="172" t="n">
        <v>0.9</v>
      </c>
      <c r="G57" s="166" t="n">
        <v>1.4</v>
      </c>
      <c r="H57" s="166" t="n">
        <v>1.3</v>
      </c>
    </row>
    <row r="58" customFormat="false" ht="12.75" hidden="false" customHeight="false" outlineLevel="0" collapsed="false">
      <c r="A58" s="45"/>
      <c r="B58" s="45" t="s">
        <v>207</v>
      </c>
      <c r="C58" s="45"/>
      <c r="D58" s="45"/>
      <c r="E58" s="146" t="n">
        <v>0.5</v>
      </c>
      <c r="F58" s="172" t="n">
        <v>0.5</v>
      </c>
      <c r="G58" s="166" t="n">
        <v>0.9</v>
      </c>
      <c r="H58" s="166" t="n">
        <v>0.8</v>
      </c>
    </row>
    <row r="59" customFormat="false" ht="12.75" hidden="false" customHeight="false" outlineLevel="0" collapsed="false">
      <c r="A59" s="45"/>
      <c r="B59" s="45" t="s">
        <v>208</v>
      </c>
      <c r="C59" s="45"/>
      <c r="D59" s="45"/>
      <c r="E59" s="146" t="n">
        <v>9.9</v>
      </c>
      <c r="F59" s="172" t="n">
        <v>7.4</v>
      </c>
      <c r="G59" s="166" t="n">
        <v>12</v>
      </c>
      <c r="H59" s="172" t="n">
        <v>11</v>
      </c>
    </row>
    <row r="60" customFormat="false" ht="12.75" hidden="false" customHeight="false" outlineLevel="0" collapsed="false">
      <c r="A60" s="45" t="s">
        <v>163</v>
      </c>
      <c r="B60" s="45"/>
      <c r="C60" s="45"/>
      <c r="D60" s="45"/>
      <c r="E60" s="40"/>
      <c r="F60" s="173"/>
      <c r="G60" s="173"/>
    </row>
    <row r="61" customFormat="false" ht="12.75" hidden="false" customHeight="false" outlineLevel="0" collapsed="false">
      <c r="A61" s="45" t="s">
        <v>213</v>
      </c>
      <c r="B61" s="45"/>
      <c r="C61" s="45"/>
      <c r="D61" s="45"/>
      <c r="E61" s="40"/>
      <c r="F61" s="173"/>
      <c r="G61" s="173"/>
    </row>
    <row r="62" customFormat="false" ht="12.75" hidden="false" customHeight="false" outlineLevel="0" collapsed="false">
      <c r="A62" s="45" t="s">
        <v>214</v>
      </c>
      <c r="B62" s="45"/>
      <c r="C62" s="45"/>
      <c r="D62" s="45"/>
      <c r="E62" s="40"/>
      <c r="F62" s="173"/>
      <c r="G62" s="173"/>
    </row>
    <row r="63" customFormat="false" ht="12.75" hidden="false" customHeight="false" outlineLevel="0" collapsed="false">
      <c r="A63" s="45"/>
      <c r="B63" s="45"/>
      <c r="C63" s="45"/>
      <c r="D63" s="45"/>
      <c r="E63" s="40"/>
      <c r="F63" s="173"/>
      <c r="G63" s="173"/>
    </row>
  </sheetData>
  <mergeCells count="10">
    <mergeCell ref="A1:H1"/>
    <mergeCell ref="A2:H2"/>
    <mergeCell ref="A4:D6"/>
    <mergeCell ref="E4:E6"/>
    <mergeCell ref="F4:F6"/>
    <mergeCell ref="G4:G6"/>
    <mergeCell ref="H4:H6"/>
    <mergeCell ref="A11:H11"/>
    <mergeCell ref="A28:H28"/>
    <mergeCell ref="A44:H4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4" width="1.7"/>
    <col collapsed="false" customWidth="true" hidden="false" outlineLevel="0" max="2" min="2" style="45" width="3.14"/>
    <col collapsed="false" customWidth="true" hidden="false" outlineLevel="0" max="3" min="3" style="45" width="2.56"/>
    <col collapsed="false" customWidth="true" hidden="false" outlineLevel="0" max="4" min="4" style="45" width="32.85"/>
    <col collapsed="false" customWidth="true" hidden="false" outlineLevel="0" max="5" min="5" style="45" width="9.41"/>
    <col collapsed="false" customWidth="true" hidden="false" outlineLevel="0" max="10" min="6" style="45" width="8.7"/>
    <col collapsed="false" customWidth="true" hidden="false" outlineLevel="0" max="11" min="11" style="0" width="11.05"/>
    <col collapsed="false" customWidth="false" hidden="false" outlineLevel="0" max="257" min="12" style="45" width="11.42"/>
  </cols>
  <sheetData>
    <row r="1" customFormat="false" ht="12.75" hidden="false" customHeight="true" outlineLevel="0" collapsed="false">
      <c r="A1" s="47" t="s">
        <v>215</v>
      </c>
      <c r="B1" s="47"/>
      <c r="C1" s="47"/>
      <c r="D1" s="47"/>
      <c r="E1" s="47"/>
      <c r="F1" s="47"/>
      <c r="G1" s="47"/>
      <c r="H1" s="47"/>
      <c r="I1" s="47"/>
      <c r="J1" s="47"/>
    </row>
    <row r="2" customFormat="false" ht="12.75" hidden="false" customHeight="true" outlineLevel="0" collapsed="false">
      <c r="A2" s="175"/>
      <c r="B2" s="48"/>
      <c r="C2" s="48"/>
      <c r="D2" s="48"/>
      <c r="E2" s="48"/>
      <c r="F2" s="48"/>
      <c r="G2" s="48"/>
      <c r="H2" s="48"/>
      <c r="I2" s="48"/>
      <c r="J2" s="48"/>
    </row>
    <row r="3" customFormat="false" ht="20.1" hidden="false" customHeight="true" outlineLevel="0" collapsed="false">
      <c r="A3" s="176" t="s">
        <v>151</v>
      </c>
      <c r="B3" s="176"/>
      <c r="C3" s="176"/>
      <c r="D3" s="176"/>
      <c r="E3" s="177" t="s">
        <v>153</v>
      </c>
      <c r="F3" s="178" t="s">
        <v>154</v>
      </c>
      <c r="G3" s="178"/>
      <c r="H3" s="178"/>
      <c r="I3" s="178"/>
      <c r="J3" s="178"/>
    </row>
    <row r="4" customFormat="false" ht="20.1" hidden="false" customHeight="true" outlineLevel="0" collapsed="false">
      <c r="A4" s="176"/>
      <c r="B4" s="176"/>
      <c r="C4" s="176"/>
      <c r="D4" s="176"/>
      <c r="E4" s="177"/>
      <c r="F4" s="179" t="n">
        <v>1</v>
      </c>
      <c r="G4" s="179" t="n">
        <v>2</v>
      </c>
      <c r="H4" s="179" t="n">
        <v>3</v>
      </c>
      <c r="I4" s="179" t="n">
        <v>4</v>
      </c>
      <c r="J4" s="131" t="s">
        <v>155</v>
      </c>
    </row>
    <row r="5" customFormat="false" ht="9" hidden="false" customHeight="true" outlineLevel="0" collapsed="false">
      <c r="A5" s="55"/>
      <c r="B5" s="55"/>
      <c r="C5" s="180"/>
      <c r="D5" s="180"/>
      <c r="E5" s="181"/>
      <c r="F5" s="180"/>
      <c r="G5" s="180"/>
      <c r="H5" s="158"/>
      <c r="I5" s="158"/>
      <c r="J5" s="158"/>
    </row>
    <row r="6" s="115" customFormat="true" ht="12.75" hidden="false" customHeight="true" outlineLevel="0" collapsed="false">
      <c r="A6" s="115" t="s">
        <v>196</v>
      </c>
      <c r="B6" s="26"/>
      <c r="C6" s="26"/>
      <c r="D6" s="26"/>
      <c r="E6" s="132" t="n">
        <v>1646</v>
      </c>
      <c r="F6" s="139" t="n">
        <v>387</v>
      </c>
      <c r="G6" s="139" t="n">
        <v>787</v>
      </c>
      <c r="H6" s="139" t="n">
        <v>267</v>
      </c>
      <c r="I6" s="139" t="n">
        <v>165</v>
      </c>
      <c r="J6" s="182" t="n">
        <v>40</v>
      </c>
      <c r="K6" s="26"/>
    </row>
    <row r="7" s="115" customFormat="true" ht="12.75" hidden="false" customHeight="true" outlineLevel="0" collapsed="false">
      <c r="A7" s="115" t="s">
        <v>197</v>
      </c>
      <c r="B7" s="26"/>
      <c r="C7" s="26"/>
      <c r="D7" s="26"/>
      <c r="E7" s="132" t="n">
        <v>1112</v>
      </c>
      <c r="F7" s="139" t="n">
        <v>429</v>
      </c>
      <c r="G7" s="139" t="n">
        <v>428</v>
      </c>
      <c r="H7" s="139" t="n">
        <v>156</v>
      </c>
      <c r="I7" s="139" t="n">
        <v>79</v>
      </c>
      <c r="J7" s="182" t="n">
        <v>20</v>
      </c>
      <c r="K7" s="26"/>
    </row>
    <row r="8" customFormat="false" ht="7.5" hidden="false" customHeight="true" outlineLevel="0" collapsed="false">
      <c r="A8" s="115"/>
      <c r="B8" s="0"/>
      <c r="C8" s="0"/>
      <c r="D8" s="0"/>
      <c r="E8" s="183"/>
      <c r="F8" s="183"/>
      <c r="G8" s="183"/>
      <c r="H8" s="183"/>
      <c r="I8" s="183"/>
      <c r="J8" s="184"/>
    </row>
    <row r="9" customFormat="false" ht="15" hidden="false" customHeight="true" outlineLevel="0" collapsed="false">
      <c r="A9" s="57" t="s">
        <v>198</v>
      </c>
      <c r="B9" s="57"/>
      <c r="C9" s="57"/>
      <c r="D9" s="57"/>
      <c r="E9" s="57"/>
      <c r="F9" s="57"/>
      <c r="G9" s="57"/>
      <c r="H9" s="57"/>
      <c r="I9" s="57"/>
      <c r="J9" s="57"/>
    </row>
    <row r="10" customFormat="false" ht="6" hidden="false" customHeight="true" outlineLevel="0" collapsed="false">
      <c r="A10" s="0"/>
      <c r="B10" s="0"/>
      <c r="C10" s="0"/>
      <c r="D10" s="0"/>
      <c r="E10" s="185"/>
      <c r="F10" s="185"/>
      <c r="G10" s="186"/>
      <c r="H10" s="185"/>
      <c r="I10" s="185"/>
      <c r="J10" s="0"/>
    </row>
    <row r="11" customFormat="false" ht="12.75" hidden="false" customHeight="true" outlineLevel="0" collapsed="false">
      <c r="A11" s="45" t="s">
        <v>199</v>
      </c>
      <c r="E11" s="79" t="n">
        <v>983</v>
      </c>
      <c r="F11" s="185" t="n">
        <v>357</v>
      </c>
      <c r="G11" s="68" t="n">
        <v>395</v>
      </c>
      <c r="H11" s="68" t="n">
        <v>140</v>
      </c>
      <c r="I11" s="68" t="n">
        <v>73</v>
      </c>
      <c r="J11" s="187" t="n">
        <v>18</v>
      </c>
    </row>
    <row r="12" customFormat="false" ht="12.75" hidden="false" customHeight="true" outlineLevel="0" collapsed="false">
      <c r="A12" s="115"/>
      <c r="B12" s="45" t="s">
        <v>200</v>
      </c>
      <c r="E12" s="79"/>
      <c r="F12" s="185"/>
      <c r="G12" s="68"/>
      <c r="H12" s="68"/>
      <c r="I12" s="68"/>
      <c r="J12" s="187"/>
    </row>
    <row r="13" customFormat="false" ht="12.75" hidden="false" customHeight="true" outlineLevel="0" collapsed="false">
      <c r="A13" s="0"/>
      <c r="B13" s="45" t="s">
        <v>131</v>
      </c>
      <c r="E13" s="140" t="n">
        <v>439</v>
      </c>
      <c r="F13" s="70" t="n">
        <v>116</v>
      </c>
      <c r="G13" s="70" t="n">
        <v>191</v>
      </c>
      <c r="H13" s="70" t="n">
        <v>74</v>
      </c>
      <c r="I13" s="70" t="n">
        <v>48</v>
      </c>
      <c r="J13" s="188" t="s">
        <v>25</v>
      </c>
    </row>
    <row r="14" customFormat="false" ht="12.75" hidden="false" customHeight="true" outlineLevel="0" collapsed="false">
      <c r="A14" s="45"/>
      <c r="B14" s="45" t="s">
        <v>201</v>
      </c>
      <c r="E14" s="140" t="n">
        <v>608</v>
      </c>
      <c r="F14" s="70" t="n">
        <v>211</v>
      </c>
      <c r="G14" s="70" t="n">
        <v>242</v>
      </c>
      <c r="H14" s="70" t="n">
        <v>87</v>
      </c>
      <c r="I14" s="70" t="n">
        <v>55</v>
      </c>
      <c r="J14" s="187" t="n">
        <v>13</v>
      </c>
    </row>
    <row r="15" customFormat="false" ht="12.75" hidden="false" customHeight="true" outlineLevel="0" collapsed="false">
      <c r="A15" s="45"/>
      <c r="B15" s="45" t="s">
        <v>202</v>
      </c>
      <c r="E15" s="140" t="n">
        <v>427</v>
      </c>
      <c r="F15" s="70" t="n">
        <v>140</v>
      </c>
      <c r="G15" s="70" t="n">
        <v>189</v>
      </c>
      <c r="H15" s="70" t="n">
        <v>58</v>
      </c>
      <c r="I15" s="187" t="n">
        <v>33</v>
      </c>
      <c r="J15" s="188" t="s">
        <v>25</v>
      </c>
    </row>
    <row r="16" customFormat="false" ht="12.75" hidden="false" customHeight="true" outlineLevel="0" collapsed="false">
      <c r="A16" s="115"/>
      <c r="B16" s="45" t="s">
        <v>137</v>
      </c>
      <c r="E16" s="140" t="n">
        <v>267</v>
      </c>
      <c r="F16" s="187" t="n">
        <v>74</v>
      </c>
      <c r="G16" s="70" t="n">
        <v>119</v>
      </c>
      <c r="H16" s="187" t="n">
        <v>41</v>
      </c>
      <c r="I16" s="187" t="n">
        <v>28</v>
      </c>
      <c r="J16" s="188" t="s">
        <v>25</v>
      </c>
    </row>
    <row r="17" customFormat="false" ht="12.75" hidden="false" customHeight="true" outlineLevel="0" collapsed="false">
      <c r="A17" s="115"/>
      <c r="C17" s="45" t="s">
        <v>203</v>
      </c>
      <c r="E17" s="140"/>
      <c r="F17" s="0"/>
      <c r="G17" s="70"/>
      <c r="H17" s="0"/>
      <c r="I17" s="0"/>
      <c r="J17" s="188"/>
    </row>
    <row r="18" customFormat="false" ht="12.75" hidden="false" customHeight="true" outlineLevel="0" collapsed="false">
      <c r="A18" s="45"/>
      <c r="B18" s="0"/>
      <c r="C18" s="45" t="s">
        <v>139</v>
      </c>
      <c r="E18" s="140" t="n">
        <v>97</v>
      </c>
      <c r="F18" s="188" t="s">
        <v>25</v>
      </c>
      <c r="G18" s="70" t="n">
        <v>51</v>
      </c>
      <c r="H18" s="187" t="n">
        <v>15</v>
      </c>
      <c r="I18" s="187" t="n">
        <v>13</v>
      </c>
      <c r="J18" s="188" t="s">
        <v>25</v>
      </c>
    </row>
    <row r="19" customFormat="false" ht="12.75" hidden="false" customHeight="true" outlineLevel="0" collapsed="false">
      <c r="A19" s="45"/>
      <c r="B19" s="0"/>
      <c r="C19" s="45" t="s">
        <v>143</v>
      </c>
      <c r="E19" s="140" t="n">
        <v>198</v>
      </c>
      <c r="F19" s="187" t="n">
        <v>54</v>
      </c>
      <c r="G19" s="70" t="n">
        <v>88</v>
      </c>
      <c r="H19" s="187" t="n">
        <v>30</v>
      </c>
      <c r="I19" s="187" t="n">
        <v>22</v>
      </c>
      <c r="J19" s="188" t="s">
        <v>25</v>
      </c>
    </row>
    <row r="20" customFormat="false" ht="12.75" hidden="false" customHeight="true" outlineLevel="0" collapsed="false">
      <c r="A20" s="45"/>
      <c r="B20" s="0"/>
      <c r="D20" s="45" t="s">
        <v>204</v>
      </c>
      <c r="E20" s="140"/>
      <c r="F20" s="189"/>
      <c r="G20" s="68"/>
      <c r="H20" s="187"/>
      <c r="I20" s="189"/>
      <c r="J20" s="188"/>
    </row>
    <row r="21" customFormat="false" ht="12.75" hidden="false" customHeight="true" outlineLevel="0" collapsed="false">
      <c r="A21" s="45"/>
      <c r="B21" s="0"/>
      <c r="D21" s="45" t="s">
        <v>205</v>
      </c>
      <c r="E21" s="140" t="n">
        <v>114</v>
      </c>
      <c r="F21" s="187" t="n">
        <v>22</v>
      </c>
      <c r="G21" s="70" t="n">
        <v>54</v>
      </c>
      <c r="H21" s="187" t="n">
        <v>19</v>
      </c>
      <c r="I21" s="187" t="n">
        <v>15</v>
      </c>
      <c r="J21" s="188" t="s">
        <v>25</v>
      </c>
    </row>
    <row r="22" customFormat="false" ht="12.75" hidden="false" customHeight="true" outlineLevel="0" collapsed="false">
      <c r="A22" s="45"/>
      <c r="B22" s="0"/>
      <c r="C22" s="45" t="s">
        <v>206</v>
      </c>
      <c r="E22" s="163" t="n">
        <v>43</v>
      </c>
      <c r="F22" s="188" t="s">
        <v>25</v>
      </c>
      <c r="G22" s="187" t="n">
        <v>19</v>
      </c>
      <c r="H22" s="188" t="s">
        <v>25</v>
      </c>
      <c r="I22" s="188" t="s">
        <v>25</v>
      </c>
      <c r="J22" s="188" t="s">
        <v>19</v>
      </c>
    </row>
    <row r="23" customFormat="false" ht="12.75" hidden="false" customHeight="true" outlineLevel="0" collapsed="false">
      <c r="A23" s="45"/>
      <c r="B23" s="45" t="s">
        <v>207</v>
      </c>
      <c r="E23" s="140" t="n">
        <v>138</v>
      </c>
      <c r="F23" s="187" t="n">
        <v>59</v>
      </c>
      <c r="G23" s="70" t="n">
        <v>53</v>
      </c>
      <c r="H23" s="187" t="n">
        <v>17</v>
      </c>
      <c r="I23" s="188" t="s">
        <v>25</v>
      </c>
      <c r="J23" s="188" t="s">
        <v>25</v>
      </c>
    </row>
    <row r="24" customFormat="false" ht="12.75" hidden="false" customHeight="true" outlineLevel="0" collapsed="false">
      <c r="A24" s="45"/>
      <c r="B24" s="45" t="s">
        <v>208</v>
      </c>
      <c r="E24" s="140" t="n">
        <v>604</v>
      </c>
      <c r="F24" s="70" t="n">
        <v>174</v>
      </c>
      <c r="G24" s="70" t="n">
        <v>247</v>
      </c>
      <c r="H24" s="70" t="n">
        <v>110</v>
      </c>
      <c r="I24" s="70" t="n">
        <v>60</v>
      </c>
      <c r="J24" s="83" t="n">
        <v>13</v>
      </c>
    </row>
    <row r="25" customFormat="false" ht="6.75" hidden="false" customHeight="true" outlineLevel="0" collapsed="false">
      <c r="A25" s="115"/>
      <c r="C25" s="91"/>
      <c r="D25" s="91"/>
      <c r="E25" s="91"/>
      <c r="F25" s="0"/>
      <c r="G25" s="0"/>
      <c r="H25" s="0"/>
      <c r="I25" s="0"/>
      <c r="J25" s="0"/>
    </row>
    <row r="26" customFormat="false" ht="12.75" hidden="false" customHeight="true" outlineLevel="0" collapsed="false">
      <c r="A26" s="125" t="s">
        <v>216</v>
      </c>
      <c r="B26" s="125"/>
      <c r="C26" s="125"/>
      <c r="D26" s="125"/>
      <c r="E26" s="125"/>
      <c r="F26" s="125"/>
      <c r="G26" s="125"/>
      <c r="H26" s="125"/>
      <c r="I26" s="125"/>
      <c r="J26" s="125"/>
    </row>
    <row r="27" customFormat="false" ht="6" hidden="false" customHeight="true" outlineLevel="0" collapsed="false">
      <c r="A27" s="190"/>
      <c r="B27" s="170"/>
      <c r="C27" s="91"/>
      <c r="D27" s="91"/>
      <c r="E27" s="91"/>
      <c r="F27" s="0"/>
      <c r="G27" s="0"/>
      <c r="H27" s="0"/>
      <c r="I27" s="0"/>
      <c r="J27" s="0"/>
    </row>
    <row r="28" customFormat="false" ht="12.75" hidden="false" customHeight="true" outlineLevel="0" collapsed="false">
      <c r="A28" s="45" t="s">
        <v>199</v>
      </c>
      <c r="E28" s="146" t="n">
        <v>88.4</v>
      </c>
      <c r="F28" s="152" t="n">
        <v>83.2</v>
      </c>
      <c r="G28" s="152" t="n">
        <v>92.3</v>
      </c>
      <c r="H28" s="152" t="n">
        <v>89.7</v>
      </c>
      <c r="I28" s="152" t="n">
        <v>92.4</v>
      </c>
      <c r="J28" s="89" t="n">
        <v>90</v>
      </c>
    </row>
    <row r="29" customFormat="false" ht="12.75" hidden="false" customHeight="true" outlineLevel="0" collapsed="false">
      <c r="A29" s="115"/>
      <c r="B29" s="45" t="s">
        <v>200</v>
      </c>
      <c r="E29" s="146"/>
      <c r="F29" s="152"/>
      <c r="G29" s="152"/>
      <c r="H29" s="152"/>
      <c r="I29" s="152"/>
      <c r="J29" s="89"/>
    </row>
    <row r="30" customFormat="false" ht="12.75" hidden="false" customHeight="true" outlineLevel="0" collapsed="false">
      <c r="A30" s="0"/>
      <c r="B30" s="45" t="s">
        <v>131</v>
      </c>
      <c r="E30" s="146" t="n">
        <v>39.5</v>
      </c>
      <c r="F30" s="152" t="n">
        <v>27</v>
      </c>
      <c r="G30" s="152" t="n">
        <v>44.6</v>
      </c>
      <c r="H30" s="152" t="n">
        <v>47.4</v>
      </c>
      <c r="I30" s="152" t="n">
        <v>60.8</v>
      </c>
      <c r="J30" s="188" t="s">
        <v>25</v>
      </c>
    </row>
    <row r="31" customFormat="false" ht="12.75" hidden="false" customHeight="true" outlineLevel="0" collapsed="false">
      <c r="A31" s="45"/>
      <c r="B31" s="45" t="s">
        <v>201</v>
      </c>
      <c r="E31" s="146" t="n">
        <v>54.7</v>
      </c>
      <c r="F31" s="152" t="n">
        <v>49.2</v>
      </c>
      <c r="G31" s="152" t="n">
        <v>56.5</v>
      </c>
      <c r="H31" s="152" t="n">
        <v>55.8</v>
      </c>
      <c r="I31" s="152" t="n">
        <v>69.6</v>
      </c>
      <c r="J31" s="89" t="n">
        <v>65</v>
      </c>
    </row>
    <row r="32" customFormat="false" ht="12.75" hidden="false" customHeight="true" outlineLevel="0" collapsed="false">
      <c r="A32" s="45"/>
      <c r="B32" s="45" t="s">
        <v>202</v>
      </c>
      <c r="E32" s="146" t="n">
        <v>38.4</v>
      </c>
      <c r="F32" s="152" t="n">
        <v>32.6</v>
      </c>
      <c r="G32" s="152" t="n">
        <v>44.2</v>
      </c>
      <c r="H32" s="152" t="n">
        <v>37.2</v>
      </c>
      <c r="I32" s="89" t="n">
        <v>41.8</v>
      </c>
      <c r="J32" s="188" t="s">
        <v>25</v>
      </c>
    </row>
    <row r="33" customFormat="false" ht="12.75" hidden="false" customHeight="true" outlineLevel="0" collapsed="false">
      <c r="A33" s="115"/>
      <c r="B33" s="45" t="s">
        <v>137</v>
      </c>
      <c r="E33" s="146" t="n">
        <v>24</v>
      </c>
      <c r="F33" s="89" t="n">
        <v>17.2</v>
      </c>
      <c r="G33" s="152" t="n">
        <v>27.8</v>
      </c>
      <c r="H33" s="89" t="n">
        <v>26.3</v>
      </c>
      <c r="I33" s="89" t="n">
        <v>35.4</v>
      </c>
      <c r="J33" s="188" t="s">
        <v>25</v>
      </c>
    </row>
    <row r="34" customFormat="false" ht="12.75" hidden="false" customHeight="true" outlineLevel="0" collapsed="false">
      <c r="A34" s="115"/>
      <c r="C34" s="45" t="s">
        <v>203</v>
      </c>
      <c r="E34" s="146"/>
      <c r="F34" s="185"/>
      <c r="G34" s="152"/>
      <c r="H34" s="185"/>
      <c r="I34" s="185"/>
      <c r="J34" s="188"/>
    </row>
    <row r="35" customFormat="false" ht="12.75" hidden="false" customHeight="true" outlineLevel="0" collapsed="false">
      <c r="A35" s="45"/>
      <c r="B35" s="0"/>
      <c r="C35" s="45" t="s">
        <v>139</v>
      </c>
      <c r="E35" s="146" t="n">
        <v>8.7</v>
      </c>
      <c r="F35" s="153" t="s">
        <v>25</v>
      </c>
      <c r="G35" s="152" t="n">
        <v>11.9</v>
      </c>
      <c r="H35" s="89" t="n">
        <v>9.6</v>
      </c>
      <c r="I35" s="89" t="n">
        <v>16.5</v>
      </c>
      <c r="J35" s="188" t="s">
        <v>25</v>
      </c>
    </row>
    <row r="36" customFormat="false" ht="12.75" hidden="false" customHeight="true" outlineLevel="0" collapsed="false">
      <c r="A36" s="45"/>
      <c r="B36" s="0"/>
      <c r="C36" s="45" t="s">
        <v>143</v>
      </c>
      <c r="E36" s="146" t="n">
        <v>17.8</v>
      </c>
      <c r="F36" s="89" t="n">
        <v>12.6</v>
      </c>
      <c r="G36" s="152" t="n">
        <v>20.6</v>
      </c>
      <c r="H36" s="89" t="n">
        <v>19.2</v>
      </c>
      <c r="I36" s="89" t="n">
        <v>27.8</v>
      </c>
      <c r="J36" s="188" t="s">
        <v>25</v>
      </c>
    </row>
    <row r="37" customFormat="false" ht="12.75" hidden="false" customHeight="true" outlineLevel="0" collapsed="false">
      <c r="A37" s="45"/>
      <c r="B37" s="0"/>
      <c r="D37" s="45" t="s">
        <v>204</v>
      </c>
      <c r="E37" s="146"/>
      <c r="F37" s="191"/>
      <c r="G37" s="192"/>
      <c r="H37" s="187"/>
      <c r="I37" s="187"/>
      <c r="J37" s="188"/>
    </row>
    <row r="38" customFormat="false" ht="12.75" hidden="false" customHeight="true" outlineLevel="0" collapsed="false">
      <c r="A38" s="45"/>
      <c r="B38" s="0"/>
      <c r="D38" s="45" t="s">
        <v>205</v>
      </c>
      <c r="E38" s="146" t="n">
        <v>10.3</v>
      </c>
      <c r="F38" s="89" t="n">
        <v>5.1</v>
      </c>
      <c r="G38" s="152" t="n">
        <v>12.6</v>
      </c>
      <c r="H38" s="89" t="n">
        <v>12.2</v>
      </c>
      <c r="I38" s="89" t="n">
        <v>19</v>
      </c>
      <c r="J38" s="188" t="s">
        <v>25</v>
      </c>
    </row>
    <row r="39" customFormat="false" ht="12.75" hidden="false" customHeight="true" outlineLevel="0" collapsed="false">
      <c r="A39" s="45"/>
      <c r="B39" s="0"/>
      <c r="C39" s="45" t="s">
        <v>206</v>
      </c>
      <c r="E39" s="169" t="n">
        <v>3.9</v>
      </c>
      <c r="F39" s="153" t="s">
        <v>25</v>
      </c>
      <c r="G39" s="89" t="n">
        <v>4.4</v>
      </c>
      <c r="H39" s="153" t="s">
        <v>25</v>
      </c>
      <c r="I39" s="153" t="s">
        <v>25</v>
      </c>
      <c r="J39" s="188" t="s">
        <v>19</v>
      </c>
    </row>
    <row r="40" customFormat="false" ht="12.75" hidden="false" customHeight="true" outlineLevel="0" collapsed="false">
      <c r="A40" s="45"/>
      <c r="B40" s="45" t="s">
        <v>207</v>
      </c>
      <c r="E40" s="146" t="n">
        <v>12.4</v>
      </c>
      <c r="F40" s="89" t="n">
        <v>13.8</v>
      </c>
      <c r="G40" s="152" t="n">
        <v>12.4</v>
      </c>
      <c r="H40" s="89" t="n">
        <v>10.9</v>
      </c>
      <c r="I40" s="153" t="s">
        <v>25</v>
      </c>
      <c r="J40" s="188" t="s">
        <v>25</v>
      </c>
    </row>
    <row r="41" customFormat="false" ht="12.75" hidden="false" customHeight="true" outlineLevel="0" collapsed="false">
      <c r="A41" s="45"/>
      <c r="B41" s="45" t="s">
        <v>208</v>
      </c>
      <c r="E41" s="146" t="n">
        <v>54.3</v>
      </c>
      <c r="F41" s="152" t="n">
        <v>40.6</v>
      </c>
      <c r="G41" s="152" t="n">
        <v>57.7</v>
      </c>
      <c r="H41" s="152" t="n">
        <v>70.5</v>
      </c>
      <c r="I41" s="152" t="n">
        <v>75.9</v>
      </c>
      <c r="J41" s="89" t="n">
        <v>65</v>
      </c>
    </row>
    <row r="42" customFormat="false" ht="8.25" hidden="false" customHeight="true" outlineLevel="0" collapsed="false">
      <c r="A42" s="45"/>
      <c r="E42" s="171"/>
      <c r="F42" s="193"/>
      <c r="G42" s="193"/>
      <c r="H42" s="193"/>
      <c r="I42" s="152"/>
    </row>
    <row r="43" customFormat="false" ht="12.75" hidden="false" customHeight="true" outlineLevel="0" collapsed="false">
      <c r="A43" s="125" t="s">
        <v>210</v>
      </c>
      <c r="B43" s="125"/>
      <c r="C43" s="125"/>
      <c r="D43" s="125"/>
      <c r="E43" s="125"/>
      <c r="F43" s="125"/>
      <c r="G43" s="125"/>
      <c r="H43" s="125"/>
      <c r="I43" s="125"/>
      <c r="J43" s="125"/>
    </row>
    <row r="44" customFormat="false" ht="5.25" hidden="false" customHeight="true" outlineLevel="0" collapsed="false">
      <c r="A44" s="190"/>
      <c r="B44" s="170"/>
      <c r="C44" s="170"/>
      <c r="D44" s="170"/>
      <c r="F44" s="194"/>
      <c r="G44" s="194"/>
      <c r="H44" s="194"/>
      <c r="I44" s="170"/>
      <c r="J44" s="170"/>
    </row>
    <row r="45" customFormat="false" ht="12.75" hidden="false" customHeight="true" outlineLevel="0" collapsed="false">
      <c r="A45" s="45" t="s">
        <v>211</v>
      </c>
      <c r="E45" s="146" t="n">
        <v>37</v>
      </c>
      <c r="F45" s="195" t="n">
        <v>22.6</v>
      </c>
      <c r="G45" s="152" t="n">
        <v>44.4</v>
      </c>
      <c r="H45" s="152" t="n">
        <v>44.3</v>
      </c>
      <c r="I45" s="152" t="n">
        <v>58.1</v>
      </c>
      <c r="J45" s="149" t="n">
        <v>45.2</v>
      </c>
    </row>
    <row r="46" customFormat="false" ht="12.75" hidden="false" customHeight="true" outlineLevel="0" collapsed="false">
      <c r="A46" s="115"/>
      <c r="B46" s="45" t="s">
        <v>212</v>
      </c>
      <c r="E46" s="72"/>
      <c r="F46" s="195"/>
      <c r="G46" s="152"/>
      <c r="H46" s="152"/>
      <c r="I46" s="152"/>
      <c r="J46" s="149"/>
    </row>
    <row r="47" customFormat="false" ht="12.75" hidden="false" customHeight="true" outlineLevel="0" collapsed="false">
      <c r="A47" s="0"/>
      <c r="B47" s="45" t="s">
        <v>131</v>
      </c>
      <c r="E47" s="146" t="n">
        <v>2.7</v>
      </c>
      <c r="F47" s="152" t="n">
        <v>1.3</v>
      </c>
      <c r="G47" s="152" t="n">
        <v>3.2</v>
      </c>
      <c r="H47" s="152" t="n">
        <v>3.9</v>
      </c>
      <c r="I47" s="152" t="n">
        <v>5.1</v>
      </c>
      <c r="J47" s="153" t="s">
        <v>25</v>
      </c>
    </row>
    <row r="48" customFormat="false" ht="12.75" hidden="false" customHeight="true" outlineLevel="0" collapsed="false">
      <c r="A48" s="45"/>
      <c r="B48" s="45" t="s">
        <v>201</v>
      </c>
      <c r="E48" s="146" t="n">
        <v>5.7</v>
      </c>
      <c r="F48" s="152" t="n">
        <v>4</v>
      </c>
      <c r="G48" s="152" t="n">
        <v>7.1</v>
      </c>
      <c r="H48" s="152" t="n">
        <v>5.9</v>
      </c>
      <c r="I48" s="152" t="n">
        <v>5.9</v>
      </c>
      <c r="J48" s="89" t="n">
        <v>8.1</v>
      </c>
    </row>
    <row r="49" customFormat="false" ht="12.75" hidden="false" customHeight="true" outlineLevel="0" collapsed="false">
      <c r="A49" s="45"/>
      <c r="B49" s="45" t="s">
        <v>202</v>
      </c>
      <c r="E49" s="146" t="n">
        <v>11.5</v>
      </c>
      <c r="F49" s="152" t="n">
        <v>7.2</v>
      </c>
      <c r="G49" s="152" t="n">
        <v>14.5</v>
      </c>
      <c r="H49" s="152" t="n">
        <v>13.3</v>
      </c>
      <c r="I49" s="89" t="n">
        <v>15.3</v>
      </c>
      <c r="J49" s="153" t="s">
        <v>25</v>
      </c>
    </row>
    <row r="50" customFormat="false" ht="12.75" hidden="false" customHeight="true" outlineLevel="0" collapsed="false">
      <c r="A50" s="115"/>
      <c r="B50" s="45" t="s">
        <v>137</v>
      </c>
      <c r="E50" s="146" t="n">
        <v>6.7</v>
      </c>
      <c r="F50" s="89" t="n">
        <v>5.1</v>
      </c>
      <c r="G50" s="152" t="n">
        <v>7.4</v>
      </c>
      <c r="H50" s="89" t="n">
        <v>5.4</v>
      </c>
      <c r="I50" s="89" t="n">
        <v>13.4</v>
      </c>
      <c r="J50" s="153" t="s">
        <v>25</v>
      </c>
    </row>
    <row r="51" customFormat="false" ht="12.75" hidden="false" customHeight="true" outlineLevel="0" collapsed="false">
      <c r="A51" s="115"/>
      <c r="C51" s="45" t="s">
        <v>204</v>
      </c>
      <c r="E51" s="165"/>
      <c r="F51" s="195"/>
      <c r="G51" s="195"/>
      <c r="H51" s="195"/>
      <c r="I51" s="195"/>
      <c r="J51" s="195"/>
    </row>
    <row r="52" customFormat="false" ht="12.75" hidden="false" customHeight="true" outlineLevel="0" collapsed="false">
      <c r="A52" s="45"/>
      <c r="B52" s="0"/>
      <c r="C52" s="45" t="s">
        <v>139</v>
      </c>
      <c r="E52" s="146" t="n">
        <v>1.1</v>
      </c>
      <c r="F52" s="153" t="s">
        <v>25</v>
      </c>
      <c r="G52" s="152" t="n">
        <v>1.2</v>
      </c>
      <c r="H52" s="89" t="n">
        <v>1.2</v>
      </c>
      <c r="I52" s="89" t="n">
        <v>4.1</v>
      </c>
      <c r="J52" s="153" t="s">
        <v>25</v>
      </c>
    </row>
    <row r="53" customFormat="false" ht="12.75" hidden="false" customHeight="true" outlineLevel="0" collapsed="false">
      <c r="A53" s="45"/>
      <c r="B53" s="0"/>
      <c r="C53" s="45" t="s">
        <v>143</v>
      </c>
      <c r="E53" s="146" t="n">
        <v>4.1</v>
      </c>
      <c r="F53" s="89" t="n">
        <v>3.3</v>
      </c>
      <c r="G53" s="152" t="n">
        <v>4.4</v>
      </c>
      <c r="H53" s="89" t="n">
        <v>3.5</v>
      </c>
      <c r="I53" s="89" t="n">
        <v>6.6</v>
      </c>
      <c r="J53" s="153" t="s">
        <v>25</v>
      </c>
    </row>
    <row r="54" customFormat="false" ht="12.75" hidden="false" customHeight="true" outlineLevel="0" collapsed="false">
      <c r="A54" s="45"/>
      <c r="B54" s="0"/>
      <c r="D54" s="45" t="s">
        <v>204</v>
      </c>
      <c r="E54" s="165"/>
      <c r="F54" s="195"/>
      <c r="G54" s="195"/>
      <c r="H54" s="195"/>
      <c r="I54" s="195"/>
      <c r="J54" s="195"/>
    </row>
    <row r="55" customFormat="false" ht="12.75" hidden="false" customHeight="true" outlineLevel="0" collapsed="false">
      <c r="A55" s="45"/>
      <c r="B55" s="0"/>
      <c r="D55" s="45" t="s">
        <v>205</v>
      </c>
      <c r="E55" s="146" t="n">
        <v>1.3</v>
      </c>
      <c r="F55" s="89" t="n">
        <v>0.7</v>
      </c>
      <c r="G55" s="152" t="n">
        <v>1.4</v>
      </c>
      <c r="H55" s="89" t="n">
        <v>1.9</v>
      </c>
      <c r="I55" s="89" t="n">
        <v>2.7</v>
      </c>
      <c r="J55" s="153" t="s">
        <v>25</v>
      </c>
    </row>
    <row r="56" customFormat="false" ht="12.75" hidden="false" customHeight="true" outlineLevel="0" collapsed="false">
      <c r="A56" s="45"/>
      <c r="B56" s="0"/>
      <c r="C56" s="45" t="s">
        <v>206</v>
      </c>
      <c r="E56" s="169" t="n">
        <v>0.6</v>
      </c>
      <c r="F56" s="153" t="s">
        <v>25</v>
      </c>
      <c r="G56" s="89" t="n">
        <v>0.5</v>
      </c>
      <c r="H56" s="153" t="s">
        <v>25</v>
      </c>
      <c r="I56" s="153" t="s">
        <v>25</v>
      </c>
      <c r="J56" s="153" t="s">
        <v>19</v>
      </c>
    </row>
    <row r="57" customFormat="false" ht="12.75" hidden="false" customHeight="true" outlineLevel="0" collapsed="false">
      <c r="A57" s="45"/>
      <c r="B57" s="45" t="s">
        <v>207</v>
      </c>
      <c r="E57" s="146" t="n">
        <v>0.5</v>
      </c>
      <c r="F57" s="89" t="n">
        <v>0.7</v>
      </c>
      <c r="G57" s="152" t="n">
        <v>0.5</v>
      </c>
      <c r="H57" s="89" t="n">
        <v>0.3</v>
      </c>
      <c r="I57" s="153" t="s">
        <v>25</v>
      </c>
      <c r="J57" s="153" t="s">
        <v>25</v>
      </c>
    </row>
    <row r="58" customFormat="false" ht="12.75" hidden="false" customHeight="true" outlineLevel="0" collapsed="false">
      <c r="A58" s="45"/>
      <c r="B58" s="45" t="s">
        <v>208</v>
      </c>
      <c r="E58" s="146" t="n">
        <v>9.9</v>
      </c>
      <c r="F58" s="152" t="n">
        <v>4.3</v>
      </c>
      <c r="G58" s="152" t="n">
        <v>11.7</v>
      </c>
      <c r="H58" s="152" t="n">
        <v>15.5</v>
      </c>
      <c r="I58" s="152" t="n">
        <v>18.1</v>
      </c>
      <c r="J58" s="89" t="n">
        <v>15.5</v>
      </c>
    </row>
    <row r="59" customFormat="false" ht="12.75" hidden="false" customHeight="true" outlineLevel="0" collapsed="false">
      <c r="A59" s="45"/>
      <c r="E59" s="152"/>
      <c r="F59" s="152"/>
      <c r="G59" s="152"/>
      <c r="H59" s="152"/>
      <c r="I59" s="152"/>
      <c r="J59" s="89"/>
    </row>
    <row r="60" customFormat="false" ht="12.75" hidden="false" customHeight="true" outlineLevel="0" collapsed="false">
      <c r="A60" s="45" t="s">
        <v>163</v>
      </c>
      <c r="C60" s="91"/>
      <c r="D60" s="91"/>
      <c r="E60" s="193"/>
      <c r="F60" s="193"/>
      <c r="G60" s="193"/>
      <c r="H60" s="193"/>
    </row>
    <row r="61" customFormat="false" ht="12.75" hidden="false" customHeight="true" outlineLevel="0" collapsed="false">
      <c r="A61" s="45" t="s">
        <v>213</v>
      </c>
      <c r="B61" s="58"/>
    </row>
    <row r="62" customFormat="false" ht="12.75" hidden="false" customHeight="true" outlineLevel="0" collapsed="false">
      <c r="A62" s="45" t="s">
        <v>214</v>
      </c>
      <c r="B62" s="58"/>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mergeCells count="7">
    <mergeCell ref="A1:J1"/>
    <mergeCell ref="A3:D4"/>
    <mergeCell ref="E3:E4"/>
    <mergeCell ref="F3:J3"/>
    <mergeCell ref="A9:J9"/>
    <mergeCell ref="A26:J26"/>
    <mergeCell ref="A43:J4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74" width="1.28"/>
    <col collapsed="false" customWidth="true" hidden="false" outlineLevel="0" max="2" min="2" style="45" width="1.13"/>
    <col collapsed="false" customWidth="true" hidden="false" outlineLevel="0" max="3" min="3" style="45" width="1.85"/>
    <col collapsed="false" customWidth="true" hidden="false" outlineLevel="0" max="4" min="4" style="45" width="34.56"/>
    <col collapsed="false" customWidth="true" hidden="false" outlineLevel="0" max="5" min="5" style="45" width="7.56"/>
    <col collapsed="false" customWidth="true" hidden="false" outlineLevel="0" max="6" min="6" style="45" width="8.41"/>
    <col collapsed="false" customWidth="true" hidden="false" outlineLevel="0" max="7" min="7" style="45" width="6.85"/>
    <col collapsed="false" customWidth="true" hidden="false" outlineLevel="0" max="8" min="8" style="45" width="7.14"/>
    <col collapsed="false" customWidth="true" hidden="false" outlineLevel="0" max="9" min="9" style="45" width="6.99"/>
    <col collapsed="false" customWidth="true" hidden="false" outlineLevel="0" max="10" min="10" style="45" width="6.85"/>
    <col collapsed="false" customWidth="true" hidden="false" outlineLevel="0" max="11" min="11" style="45" width="7.56"/>
    <col collapsed="false" customWidth="true" hidden="false" outlineLevel="0" max="12" min="12" style="45" width="6.85"/>
    <col collapsed="false" customWidth="false" hidden="false" outlineLevel="0" max="257" min="13" style="45" width="11.42"/>
  </cols>
  <sheetData>
    <row r="1" customFormat="false" ht="28.5" hidden="false" customHeight="true" outlineLevel="0" collapsed="false">
      <c r="A1" s="46" t="s">
        <v>217</v>
      </c>
      <c r="B1" s="46"/>
      <c r="C1" s="46"/>
      <c r="D1" s="46"/>
      <c r="E1" s="46"/>
      <c r="F1" s="46"/>
      <c r="G1" s="46"/>
      <c r="H1" s="46"/>
      <c r="I1" s="46"/>
      <c r="J1" s="46"/>
      <c r="K1" s="46"/>
      <c r="L1" s="46"/>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75" hidden="false" customHeight="true" outlineLevel="0" collapsed="false">
      <c r="A2" s="48"/>
      <c r="B2" s="48"/>
      <c r="C2" s="48"/>
      <c r="D2" s="48"/>
      <c r="E2" s="48"/>
      <c r="F2" s="48"/>
      <c r="G2" s="48"/>
      <c r="H2" s="48"/>
      <c r="I2" s="48"/>
      <c r="J2" s="48"/>
      <c r="K2" s="48"/>
      <c r="L2" s="48"/>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2.5" hidden="false" customHeight="true" outlineLevel="0" collapsed="false">
      <c r="A3" s="176" t="s">
        <v>151</v>
      </c>
      <c r="B3" s="176"/>
      <c r="C3" s="176"/>
      <c r="D3" s="176"/>
      <c r="E3" s="156" t="s">
        <v>153</v>
      </c>
      <c r="F3" s="196" t="s">
        <v>218</v>
      </c>
      <c r="G3" s="196"/>
      <c r="H3" s="196"/>
      <c r="I3" s="196"/>
      <c r="J3" s="196"/>
      <c r="K3" s="196"/>
      <c r="L3" s="196"/>
    </row>
    <row r="4" customFormat="false" ht="16.5" hidden="false" customHeight="true" outlineLevel="0" collapsed="false">
      <c r="A4" s="176"/>
      <c r="B4" s="176"/>
      <c r="C4" s="176"/>
      <c r="D4" s="176"/>
      <c r="E4" s="156"/>
      <c r="F4" s="128" t="s">
        <v>219</v>
      </c>
      <c r="G4" s="128" t="s">
        <v>118</v>
      </c>
      <c r="H4" s="128" t="s">
        <v>220</v>
      </c>
      <c r="I4" s="128" t="s">
        <v>122</v>
      </c>
      <c r="J4" s="128" t="s">
        <v>221</v>
      </c>
      <c r="K4" s="128" t="s">
        <v>222</v>
      </c>
      <c r="L4" s="129" t="s">
        <v>223</v>
      </c>
    </row>
    <row r="5" customFormat="false" ht="16.5" hidden="false" customHeight="true" outlineLevel="0" collapsed="false">
      <c r="A5" s="176"/>
      <c r="B5" s="176"/>
      <c r="C5" s="176"/>
      <c r="D5" s="176"/>
      <c r="E5" s="156"/>
      <c r="F5" s="128"/>
      <c r="G5" s="128"/>
      <c r="H5" s="128"/>
      <c r="I5" s="128"/>
      <c r="J5" s="128"/>
      <c r="K5" s="128"/>
      <c r="L5" s="129"/>
    </row>
    <row r="6" customFormat="false" ht="6.75" hidden="false" customHeight="true" outlineLevel="0" collapsed="false">
      <c r="A6" s="158"/>
      <c r="B6" s="158"/>
      <c r="C6" s="158"/>
      <c r="D6" s="158"/>
      <c r="E6" s="197"/>
      <c r="F6" s="158"/>
      <c r="G6" s="158"/>
      <c r="H6" s="158"/>
      <c r="I6" s="158"/>
      <c r="J6" s="158"/>
      <c r="K6" s="158"/>
      <c r="L6" s="158"/>
    </row>
    <row r="7" s="115" customFormat="true" ht="12.75" hidden="false" customHeight="true" outlineLevel="0" collapsed="false">
      <c r="A7" s="84" t="s">
        <v>196</v>
      </c>
      <c r="B7" s="198"/>
      <c r="C7" s="198"/>
      <c r="D7" s="198"/>
      <c r="E7" s="199" t="n">
        <v>1646</v>
      </c>
      <c r="F7" s="62" t="n">
        <v>67</v>
      </c>
      <c r="G7" s="200" t="n">
        <v>116</v>
      </c>
      <c r="H7" s="200" t="n">
        <v>665</v>
      </c>
      <c r="I7" s="200" t="n">
        <v>245</v>
      </c>
      <c r="J7" s="62" t="n">
        <v>56</v>
      </c>
      <c r="K7" s="201" t="n">
        <v>497</v>
      </c>
      <c r="L7" s="200" t="n">
        <v>460</v>
      </c>
    </row>
    <row r="8" s="115" customFormat="true" ht="12.75" hidden="false" customHeight="true" outlineLevel="0" collapsed="false">
      <c r="A8" s="84" t="s">
        <v>197</v>
      </c>
      <c r="B8" s="198"/>
      <c r="C8" s="198"/>
      <c r="D8" s="198"/>
      <c r="E8" s="199" t="n">
        <v>1112</v>
      </c>
      <c r="F8" s="62" t="n">
        <v>74</v>
      </c>
      <c r="G8" s="200" t="n">
        <v>33</v>
      </c>
      <c r="H8" s="200" t="n">
        <v>311</v>
      </c>
      <c r="I8" s="200" t="n">
        <v>222</v>
      </c>
      <c r="J8" s="62" t="n">
        <v>72</v>
      </c>
      <c r="K8" s="201" t="n">
        <v>399</v>
      </c>
      <c r="L8" s="200" t="n">
        <v>358</v>
      </c>
    </row>
    <row r="9" customFormat="false" ht="4.5" hidden="false" customHeight="true" outlineLevel="0" collapsed="false">
      <c r="A9" s="84"/>
      <c r="B9" s="91"/>
      <c r="C9" s="91"/>
      <c r="D9" s="91"/>
      <c r="E9" s="91"/>
      <c r="F9" s="202"/>
      <c r="G9" s="202"/>
      <c r="H9" s="202"/>
      <c r="I9" s="202"/>
      <c r="J9" s="202"/>
      <c r="K9" s="202"/>
      <c r="L9" s="202"/>
    </row>
    <row r="10" s="174" customFormat="true" ht="11.25" hidden="false" customHeight="true" outlineLevel="0" collapsed="false">
      <c r="A10" s="125" t="s">
        <v>198</v>
      </c>
      <c r="B10" s="125"/>
      <c r="C10" s="125"/>
      <c r="D10" s="125"/>
      <c r="E10" s="125"/>
      <c r="F10" s="125"/>
      <c r="G10" s="125"/>
      <c r="H10" s="125"/>
      <c r="I10" s="125"/>
      <c r="J10" s="125"/>
      <c r="K10" s="125"/>
      <c r="L10" s="125"/>
    </row>
    <row r="11" customFormat="false" ht="4.5" hidden="false" customHeight="true" outlineLevel="0" collapsed="false">
      <c r="A11" s="84"/>
      <c r="B11" s="91"/>
      <c r="C11" s="91"/>
      <c r="D11" s="91"/>
      <c r="E11" s="91"/>
      <c r="F11" s="202"/>
      <c r="G11" s="202"/>
      <c r="H11" s="202"/>
      <c r="I11" s="202"/>
      <c r="J11" s="202"/>
      <c r="K11" s="202"/>
      <c r="L11" s="202"/>
    </row>
    <row r="12" customFormat="false" ht="12.75" hidden="false" customHeight="true" outlineLevel="0" collapsed="false">
      <c r="A12" s="91" t="s">
        <v>199</v>
      </c>
      <c r="B12" s="91"/>
      <c r="C12" s="91"/>
      <c r="D12" s="91"/>
      <c r="E12" s="203" t="n">
        <v>983</v>
      </c>
      <c r="F12" s="69" t="n">
        <v>64</v>
      </c>
      <c r="G12" s="204" t="n">
        <v>33</v>
      </c>
      <c r="H12" s="204" t="n">
        <v>296</v>
      </c>
      <c r="I12" s="204" t="n">
        <v>198</v>
      </c>
      <c r="J12" s="205" t="n">
        <v>46</v>
      </c>
      <c r="K12" s="192" t="n">
        <v>346</v>
      </c>
      <c r="L12" s="204" t="n">
        <v>315</v>
      </c>
    </row>
    <row r="13" customFormat="false" ht="12.75" hidden="false" customHeight="true" outlineLevel="0" collapsed="false">
      <c r="A13" s="84"/>
      <c r="B13" s="91" t="s">
        <v>200</v>
      </c>
      <c r="C13" s="91"/>
      <c r="D13" s="91"/>
      <c r="E13" s="203"/>
      <c r="F13" s="69"/>
      <c r="G13" s="204"/>
      <c r="H13" s="204"/>
      <c r="I13" s="204"/>
      <c r="J13" s="205"/>
      <c r="K13" s="192"/>
      <c r="L13" s="204"/>
    </row>
    <row r="14" customFormat="false" ht="12.75" hidden="false" customHeight="true" outlineLevel="0" collapsed="false">
      <c r="A14" s="40"/>
      <c r="B14" s="91" t="s">
        <v>131</v>
      </c>
      <c r="C14" s="91"/>
      <c r="D14" s="91"/>
      <c r="E14" s="203" t="n">
        <v>439</v>
      </c>
      <c r="F14" s="69" t="n">
        <v>35</v>
      </c>
      <c r="G14" s="205" t="n">
        <v>19</v>
      </c>
      <c r="H14" s="204" t="n">
        <v>147</v>
      </c>
      <c r="I14" s="204" t="n">
        <v>106</v>
      </c>
      <c r="J14" s="206" t="s">
        <v>25</v>
      </c>
      <c r="K14" s="207" t="n">
        <v>119</v>
      </c>
      <c r="L14" s="204" t="n">
        <v>107</v>
      </c>
    </row>
    <row r="15" customFormat="false" ht="12.75" hidden="false" customHeight="true" outlineLevel="0" collapsed="false">
      <c r="A15" s="91"/>
      <c r="B15" s="91" t="s">
        <v>201</v>
      </c>
      <c r="C15" s="91"/>
      <c r="D15" s="91"/>
      <c r="E15" s="203" t="n">
        <v>608</v>
      </c>
      <c r="F15" s="69" t="n">
        <v>34</v>
      </c>
      <c r="G15" s="205" t="n">
        <v>17</v>
      </c>
      <c r="H15" s="204" t="n">
        <v>178</v>
      </c>
      <c r="I15" s="204" t="n">
        <v>127</v>
      </c>
      <c r="J15" s="206" t="s">
        <v>25</v>
      </c>
      <c r="K15" s="207" t="n">
        <v>234</v>
      </c>
      <c r="L15" s="204" t="n">
        <v>214</v>
      </c>
    </row>
    <row r="16" customFormat="false" ht="12.75" hidden="false" customHeight="true" outlineLevel="0" collapsed="false">
      <c r="A16" s="91"/>
      <c r="B16" s="91" t="s">
        <v>202</v>
      </c>
      <c r="C16" s="91"/>
      <c r="D16" s="91"/>
      <c r="E16" s="203" t="n">
        <v>427</v>
      </c>
      <c r="F16" s="69" t="n">
        <v>26</v>
      </c>
      <c r="G16" s="205" t="n">
        <v>21</v>
      </c>
      <c r="H16" s="204" t="n">
        <v>139</v>
      </c>
      <c r="I16" s="205" t="n">
        <v>83</v>
      </c>
      <c r="J16" s="206" t="s">
        <v>25</v>
      </c>
      <c r="K16" s="207" t="n">
        <v>146</v>
      </c>
      <c r="L16" s="204" t="n">
        <v>138</v>
      </c>
    </row>
    <row r="17" customFormat="false" ht="12.75" hidden="false" customHeight="true" outlineLevel="0" collapsed="false">
      <c r="A17" s="84"/>
      <c r="B17" s="91" t="s">
        <v>137</v>
      </c>
      <c r="C17" s="91"/>
      <c r="D17" s="91"/>
      <c r="E17" s="203" t="n">
        <v>267</v>
      </c>
      <c r="F17" s="69" t="n">
        <v>27</v>
      </c>
      <c r="G17" s="205" t="n">
        <v>13</v>
      </c>
      <c r="H17" s="204" t="n">
        <v>87</v>
      </c>
      <c r="I17" s="205" t="n">
        <v>53</v>
      </c>
      <c r="J17" s="206" t="s">
        <v>25</v>
      </c>
      <c r="K17" s="207" t="n">
        <v>78</v>
      </c>
      <c r="L17" s="204" t="n">
        <v>73</v>
      </c>
    </row>
    <row r="18" customFormat="false" ht="12.75" hidden="false" customHeight="true" outlineLevel="0" collapsed="false">
      <c r="A18" s="84"/>
      <c r="B18" s="91"/>
      <c r="C18" s="91" t="s">
        <v>203</v>
      </c>
      <c r="D18" s="91"/>
      <c r="E18" s="203"/>
      <c r="F18" s="91"/>
      <c r="G18" s="91"/>
      <c r="H18" s="91"/>
      <c r="I18" s="91"/>
      <c r="J18" s="206"/>
      <c r="K18" s="91"/>
      <c r="L18" s="91"/>
    </row>
    <row r="19" customFormat="false" ht="12.75" hidden="false" customHeight="true" outlineLevel="0" collapsed="false">
      <c r="A19" s="91"/>
      <c r="B19" s="40"/>
      <c r="C19" s="91" t="s">
        <v>139</v>
      </c>
      <c r="D19" s="91"/>
      <c r="E19" s="203" t="n">
        <v>97</v>
      </c>
      <c r="F19" s="206" t="s">
        <v>25</v>
      </c>
      <c r="G19" s="206" t="s">
        <v>25</v>
      </c>
      <c r="H19" s="205" t="n">
        <v>31</v>
      </c>
      <c r="I19" s="205" t="n">
        <v>20</v>
      </c>
      <c r="J19" s="206" t="s">
        <v>25</v>
      </c>
      <c r="K19" s="208" t="n">
        <v>25</v>
      </c>
      <c r="L19" s="205" t="n">
        <v>23</v>
      </c>
    </row>
    <row r="20" customFormat="false" ht="12.75" hidden="false" customHeight="true" outlineLevel="0" collapsed="false">
      <c r="A20" s="91"/>
      <c r="B20" s="40"/>
      <c r="C20" s="91" t="s">
        <v>143</v>
      </c>
      <c r="D20" s="91"/>
      <c r="E20" s="203" t="n">
        <v>198</v>
      </c>
      <c r="F20" s="206" t="s">
        <v>25</v>
      </c>
      <c r="G20" s="205" t="n">
        <v>11</v>
      </c>
      <c r="H20" s="204" t="n">
        <v>69</v>
      </c>
      <c r="I20" s="205" t="n">
        <v>38</v>
      </c>
      <c r="J20" s="206" t="s">
        <v>25</v>
      </c>
      <c r="K20" s="208" t="n">
        <v>56</v>
      </c>
      <c r="L20" s="205" t="n">
        <v>53</v>
      </c>
    </row>
    <row r="21" customFormat="false" ht="12.75" hidden="false" customHeight="true" outlineLevel="0" collapsed="false">
      <c r="A21" s="91"/>
      <c r="B21" s="40"/>
      <c r="D21" s="91" t="s">
        <v>204</v>
      </c>
      <c r="E21" s="203"/>
      <c r="F21" s="206"/>
      <c r="G21" s="209"/>
      <c r="J21" s="206"/>
      <c r="K21" s="210"/>
      <c r="L21" s="210"/>
    </row>
    <row r="22" customFormat="false" ht="12.75" hidden="false" customHeight="true" outlineLevel="0" collapsed="false">
      <c r="A22" s="91"/>
      <c r="B22" s="40"/>
      <c r="D22" s="91" t="s">
        <v>205</v>
      </c>
      <c r="E22" s="203" t="n">
        <v>114</v>
      </c>
      <c r="F22" s="206" t="s">
        <v>25</v>
      </c>
      <c r="G22" s="206" t="s">
        <v>25</v>
      </c>
      <c r="H22" s="204" t="n">
        <v>45</v>
      </c>
      <c r="I22" s="205" t="n">
        <v>29</v>
      </c>
      <c r="J22" s="206" t="s">
        <v>25</v>
      </c>
      <c r="K22" s="208" t="n">
        <v>21</v>
      </c>
      <c r="L22" s="205" t="n">
        <v>19</v>
      </c>
    </row>
    <row r="23" customFormat="false" ht="12.75" hidden="false" customHeight="true" outlineLevel="0" collapsed="false">
      <c r="A23" s="91"/>
      <c r="B23" s="40"/>
      <c r="C23" s="91" t="s">
        <v>206</v>
      </c>
      <c r="D23" s="91"/>
      <c r="E23" s="211" t="n">
        <v>43</v>
      </c>
      <c r="F23" s="206" t="s">
        <v>25</v>
      </c>
      <c r="G23" s="206" t="s">
        <v>25</v>
      </c>
      <c r="H23" s="205" t="n">
        <v>14</v>
      </c>
      <c r="I23" s="206" t="s">
        <v>25</v>
      </c>
      <c r="J23" s="206" t="s">
        <v>25</v>
      </c>
      <c r="K23" s="188" t="s">
        <v>25</v>
      </c>
      <c r="L23" s="206" t="s">
        <v>25</v>
      </c>
    </row>
    <row r="24" customFormat="false" ht="12.75" hidden="false" customHeight="true" outlineLevel="0" collapsed="false">
      <c r="A24" s="91"/>
      <c r="B24" s="91" t="s">
        <v>207</v>
      </c>
      <c r="C24" s="91"/>
      <c r="D24" s="91"/>
      <c r="E24" s="203" t="n">
        <v>138</v>
      </c>
      <c r="F24" s="206" t="s">
        <v>25</v>
      </c>
      <c r="G24" s="206" t="s">
        <v>25</v>
      </c>
      <c r="H24" s="205" t="n">
        <v>48</v>
      </c>
      <c r="I24" s="205" t="n">
        <v>24</v>
      </c>
      <c r="J24" s="206" t="s">
        <v>25</v>
      </c>
      <c r="K24" s="208" t="n">
        <v>36</v>
      </c>
      <c r="L24" s="205" t="n">
        <v>31</v>
      </c>
    </row>
    <row r="25" customFormat="false" ht="12.75" hidden="false" customHeight="true" outlineLevel="0" collapsed="false">
      <c r="A25" s="91"/>
      <c r="B25" s="91" t="s">
        <v>224</v>
      </c>
      <c r="C25" s="91"/>
      <c r="D25" s="91"/>
      <c r="E25" s="203" t="n">
        <v>604</v>
      </c>
      <c r="F25" s="69" t="n">
        <v>50</v>
      </c>
      <c r="G25" s="205" t="n">
        <v>27</v>
      </c>
      <c r="H25" s="204" t="n">
        <v>215</v>
      </c>
      <c r="I25" s="204" t="n">
        <v>157</v>
      </c>
      <c r="J25" s="206" t="s">
        <v>25</v>
      </c>
      <c r="K25" s="207" t="n">
        <v>132</v>
      </c>
      <c r="L25" s="204" t="n">
        <v>126</v>
      </c>
    </row>
    <row r="26" customFormat="false" ht="5.25" hidden="false" customHeight="true" outlineLevel="0" collapsed="false">
      <c r="A26" s="84"/>
      <c r="B26" s="91"/>
      <c r="C26" s="91"/>
      <c r="D26" s="91"/>
      <c r="E26" s="91"/>
      <c r="F26" s="202"/>
      <c r="G26" s="202"/>
      <c r="H26" s="202"/>
      <c r="I26" s="202"/>
      <c r="J26" s="202"/>
      <c r="K26" s="202"/>
      <c r="L26" s="202"/>
    </row>
    <row r="27" customFormat="false" ht="12.75" hidden="false" customHeight="true" outlineLevel="0" collapsed="false">
      <c r="A27" s="125" t="s">
        <v>225</v>
      </c>
      <c r="B27" s="125"/>
      <c r="C27" s="125"/>
      <c r="D27" s="125"/>
      <c r="E27" s="125"/>
      <c r="F27" s="125"/>
      <c r="G27" s="125"/>
      <c r="H27" s="125"/>
      <c r="I27" s="125"/>
      <c r="J27" s="125"/>
      <c r="K27" s="125"/>
      <c r="L27" s="125"/>
      <c r="Q27" s="212"/>
    </row>
    <row r="28" customFormat="false" ht="3.75" hidden="false" customHeight="true" outlineLevel="0" collapsed="false">
      <c r="A28" s="84"/>
      <c r="B28" s="91"/>
      <c r="C28" s="91"/>
      <c r="D28" s="91"/>
      <c r="E28" s="91"/>
      <c r="F28" s="202"/>
      <c r="G28" s="202"/>
      <c r="H28" s="202"/>
      <c r="I28" s="202"/>
      <c r="J28" s="202"/>
      <c r="K28" s="202"/>
      <c r="L28" s="202"/>
    </row>
    <row r="29" customFormat="false" ht="12.75" hidden="false" customHeight="true" outlineLevel="0" collapsed="false">
      <c r="A29" s="91" t="s">
        <v>199</v>
      </c>
      <c r="B29" s="91"/>
      <c r="C29" s="91"/>
      <c r="D29" s="91"/>
      <c r="E29" s="213" t="n">
        <v>88.4</v>
      </c>
      <c r="F29" s="75" t="n">
        <v>86.5</v>
      </c>
      <c r="G29" s="214" t="n">
        <v>100</v>
      </c>
      <c r="H29" s="212" t="n">
        <v>95.2</v>
      </c>
      <c r="I29" s="215" t="n">
        <v>89.2</v>
      </c>
      <c r="J29" s="216" t="n">
        <v>63.9</v>
      </c>
      <c r="K29" s="214" t="n">
        <v>86.7</v>
      </c>
      <c r="L29" s="215" t="n">
        <v>88</v>
      </c>
    </row>
    <row r="30" customFormat="false" ht="12.75" hidden="false" customHeight="true" outlineLevel="0" collapsed="false">
      <c r="A30" s="84"/>
      <c r="B30" s="91" t="s">
        <v>200</v>
      </c>
      <c r="C30" s="91"/>
      <c r="D30" s="91"/>
      <c r="E30" s="213"/>
      <c r="F30" s="214"/>
      <c r="G30" s="214"/>
      <c r="H30" s="212"/>
      <c r="I30" s="215"/>
      <c r="J30" s="216"/>
      <c r="K30" s="214"/>
      <c r="L30" s="215"/>
    </row>
    <row r="31" customFormat="false" ht="12.75" hidden="false" customHeight="true" outlineLevel="0" collapsed="false">
      <c r="A31" s="40"/>
      <c r="B31" s="91" t="s">
        <v>131</v>
      </c>
      <c r="C31" s="91"/>
      <c r="D31" s="91"/>
      <c r="E31" s="213" t="n">
        <v>39.5</v>
      </c>
      <c r="F31" s="75" t="n">
        <v>47.3</v>
      </c>
      <c r="G31" s="216" t="n">
        <v>57.6</v>
      </c>
      <c r="H31" s="212" t="n">
        <v>47.3</v>
      </c>
      <c r="I31" s="215" t="n">
        <v>47.7</v>
      </c>
      <c r="J31" s="206" t="s">
        <v>25</v>
      </c>
      <c r="K31" s="214" t="n">
        <v>29.8</v>
      </c>
      <c r="L31" s="215" t="n">
        <v>29.9</v>
      </c>
    </row>
    <row r="32" customFormat="false" ht="12.75" hidden="false" customHeight="true" outlineLevel="0" collapsed="false">
      <c r="A32" s="91"/>
      <c r="B32" s="91" t="s">
        <v>201</v>
      </c>
      <c r="C32" s="91"/>
      <c r="D32" s="91"/>
      <c r="E32" s="213" t="n">
        <v>54.7</v>
      </c>
      <c r="F32" s="75" t="n">
        <v>45.9</v>
      </c>
      <c r="G32" s="216" t="n">
        <v>51.5</v>
      </c>
      <c r="H32" s="212" t="n">
        <v>57.2</v>
      </c>
      <c r="I32" s="215" t="n">
        <v>57.2</v>
      </c>
      <c r="J32" s="206" t="s">
        <v>25</v>
      </c>
      <c r="K32" s="214" t="n">
        <v>58.6</v>
      </c>
      <c r="L32" s="215" t="n">
        <v>59.8</v>
      </c>
    </row>
    <row r="33" customFormat="false" ht="12.75" hidden="false" customHeight="true" outlineLevel="0" collapsed="false">
      <c r="A33" s="91"/>
      <c r="B33" s="91" t="s">
        <v>202</v>
      </c>
      <c r="C33" s="91"/>
      <c r="D33" s="91"/>
      <c r="E33" s="213" t="n">
        <v>38.4</v>
      </c>
      <c r="F33" s="75" t="n">
        <v>35.1</v>
      </c>
      <c r="G33" s="216" t="n">
        <v>63.6</v>
      </c>
      <c r="H33" s="212" t="n">
        <v>44.7</v>
      </c>
      <c r="I33" s="216" t="n">
        <v>37.4</v>
      </c>
      <c r="J33" s="206" t="s">
        <v>25</v>
      </c>
      <c r="K33" s="214" t="n">
        <v>36.6</v>
      </c>
      <c r="L33" s="215" t="n">
        <v>38.5</v>
      </c>
    </row>
    <row r="34" customFormat="false" ht="12.75" hidden="false" customHeight="true" outlineLevel="0" collapsed="false">
      <c r="A34" s="84"/>
      <c r="B34" s="91" t="s">
        <v>137</v>
      </c>
      <c r="C34" s="91"/>
      <c r="D34" s="91"/>
      <c r="E34" s="213" t="n">
        <v>24</v>
      </c>
      <c r="F34" s="75" t="n">
        <v>36.5</v>
      </c>
      <c r="G34" s="216" t="n">
        <v>39.4</v>
      </c>
      <c r="H34" s="212" t="n">
        <v>28</v>
      </c>
      <c r="I34" s="216" t="n">
        <v>23.9</v>
      </c>
      <c r="J34" s="206" t="s">
        <v>25</v>
      </c>
      <c r="K34" s="214" t="n">
        <v>19.5</v>
      </c>
      <c r="L34" s="215" t="n">
        <v>20.4</v>
      </c>
    </row>
    <row r="35" customFormat="false" ht="12.75" hidden="false" customHeight="true" outlineLevel="0" collapsed="false">
      <c r="A35" s="84"/>
      <c r="B35" s="91"/>
      <c r="C35" s="91" t="s">
        <v>203</v>
      </c>
      <c r="D35" s="91"/>
      <c r="E35" s="217"/>
      <c r="F35" s="91"/>
      <c r="G35" s="91"/>
      <c r="H35" s="91"/>
      <c r="I35" s="91"/>
      <c r="J35" s="206"/>
      <c r="K35" s="91"/>
      <c r="L35" s="91"/>
    </row>
    <row r="36" customFormat="false" ht="12.75" hidden="false" customHeight="true" outlineLevel="0" collapsed="false">
      <c r="A36" s="91"/>
      <c r="B36" s="40"/>
      <c r="C36" s="91" t="s">
        <v>139</v>
      </c>
      <c r="D36" s="91"/>
      <c r="E36" s="213" t="n">
        <v>8.7</v>
      </c>
      <c r="F36" s="206" t="s">
        <v>25</v>
      </c>
      <c r="G36" s="206" t="s">
        <v>25</v>
      </c>
      <c r="H36" s="216" t="n">
        <v>10</v>
      </c>
      <c r="I36" s="216" t="n">
        <v>9</v>
      </c>
      <c r="J36" s="206" t="s">
        <v>25</v>
      </c>
      <c r="K36" s="218" t="n">
        <v>6.3</v>
      </c>
      <c r="L36" s="216" t="n">
        <v>6.4</v>
      </c>
    </row>
    <row r="37" customFormat="false" ht="12.75" hidden="false" customHeight="true" outlineLevel="0" collapsed="false">
      <c r="A37" s="91"/>
      <c r="B37" s="40"/>
      <c r="C37" s="91" t="s">
        <v>143</v>
      </c>
      <c r="D37" s="91"/>
      <c r="E37" s="213" t="n">
        <v>17.8</v>
      </c>
      <c r="F37" s="206" t="s">
        <v>25</v>
      </c>
      <c r="G37" s="216" t="n">
        <v>33.3</v>
      </c>
      <c r="H37" s="212" t="n">
        <v>22.2</v>
      </c>
      <c r="I37" s="216" t="n">
        <v>17.1</v>
      </c>
      <c r="J37" s="206" t="s">
        <v>25</v>
      </c>
      <c r="K37" s="218" t="n">
        <v>14</v>
      </c>
      <c r="L37" s="216" t="n">
        <v>14.8</v>
      </c>
    </row>
    <row r="38" customFormat="false" ht="12.75" hidden="false" customHeight="true" outlineLevel="0" collapsed="false">
      <c r="A38" s="91"/>
      <c r="B38" s="40"/>
      <c r="D38" s="91" t="s">
        <v>204</v>
      </c>
      <c r="E38" s="72"/>
      <c r="F38" s="206"/>
      <c r="J38" s="206"/>
      <c r="K38" s="210"/>
      <c r="L38" s="210"/>
    </row>
    <row r="39" customFormat="false" ht="12.75" hidden="false" customHeight="true" outlineLevel="0" collapsed="false">
      <c r="A39" s="91"/>
      <c r="B39" s="40"/>
      <c r="D39" s="91" t="s">
        <v>205</v>
      </c>
      <c r="E39" s="213" t="n">
        <v>10.3</v>
      </c>
      <c r="F39" s="206" t="s">
        <v>25</v>
      </c>
      <c r="G39" s="206" t="s">
        <v>25</v>
      </c>
      <c r="H39" s="212" t="n">
        <v>14.5</v>
      </c>
      <c r="I39" s="216" t="n">
        <v>13.1</v>
      </c>
      <c r="J39" s="206" t="s">
        <v>25</v>
      </c>
      <c r="K39" s="218" t="n">
        <v>5.3</v>
      </c>
      <c r="L39" s="216" t="n">
        <v>5.3</v>
      </c>
    </row>
    <row r="40" customFormat="false" ht="12.75" hidden="false" customHeight="true" outlineLevel="0" collapsed="false">
      <c r="A40" s="91"/>
      <c r="B40" s="40"/>
      <c r="C40" s="91" t="s">
        <v>206</v>
      </c>
      <c r="D40" s="91"/>
      <c r="E40" s="219" t="n">
        <v>3.9</v>
      </c>
      <c r="F40" s="206" t="s">
        <v>25</v>
      </c>
      <c r="G40" s="206" t="s">
        <v>25</v>
      </c>
      <c r="H40" s="216" t="n">
        <v>4.5</v>
      </c>
      <c r="I40" s="206" t="s">
        <v>25</v>
      </c>
      <c r="J40" s="206" t="s">
        <v>25</v>
      </c>
      <c r="K40" s="188" t="s">
        <v>25</v>
      </c>
      <c r="L40" s="206" t="s">
        <v>25</v>
      </c>
    </row>
    <row r="41" customFormat="false" ht="12.75" hidden="false" customHeight="true" outlineLevel="0" collapsed="false">
      <c r="A41" s="91"/>
      <c r="B41" s="91" t="s">
        <v>207</v>
      </c>
      <c r="C41" s="91"/>
      <c r="D41" s="91"/>
      <c r="E41" s="213" t="n">
        <v>12.4</v>
      </c>
      <c r="F41" s="206" t="s">
        <v>25</v>
      </c>
      <c r="G41" s="206" t="s">
        <v>25</v>
      </c>
      <c r="H41" s="216" t="n">
        <v>15.4</v>
      </c>
      <c r="I41" s="216" t="n">
        <v>10.8</v>
      </c>
      <c r="J41" s="206" t="s">
        <v>25</v>
      </c>
      <c r="K41" s="218" t="n">
        <v>9</v>
      </c>
      <c r="L41" s="216" t="n">
        <v>8.7</v>
      </c>
    </row>
    <row r="42" customFormat="false" ht="12.75" hidden="false" customHeight="true" outlineLevel="0" collapsed="false">
      <c r="A42" s="91"/>
      <c r="B42" s="91" t="s">
        <v>224</v>
      </c>
      <c r="C42" s="91"/>
      <c r="D42" s="91"/>
      <c r="E42" s="213" t="n">
        <v>54.3</v>
      </c>
      <c r="F42" s="75" t="n">
        <v>67.6</v>
      </c>
      <c r="G42" s="216" t="n">
        <v>81.8</v>
      </c>
      <c r="H42" s="212" t="n">
        <v>69.1</v>
      </c>
      <c r="I42" s="215" t="n">
        <v>70.7</v>
      </c>
      <c r="J42" s="206" t="s">
        <v>25</v>
      </c>
      <c r="K42" s="214" t="n">
        <v>33.1</v>
      </c>
      <c r="L42" s="215" t="n">
        <v>35.2</v>
      </c>
    </row>
    <row r="43" customFormat="false" ht="5.25" hidden="false" customHeight="true" outlineLevel="0" collapsed="false">
      <c r="A43" s="84"/>
      <c r="B43" s="91"/>
      <c r="C43" s="91"/>
      <c r="D43" s="91"/>
      <c r="E43" s="91"/>
      <c r="F43" s="202"/>
      <c r="G43" s="202"/>
      <c r="H43" s="202"/>
      <c r="I43" s="202"/>
      <c r="J43" s="202"/>
      <c r="K43" s="202"/>
      <c r="L43" s="202"/>
    </row>
    <row r="44" customFormat="false" ht="12.75" hidden="false" customHeight="true" outlineLevel="0" collapsed="false">
      <c r="A44" s="125" t="s">
        <v>210</v>
      </c>
      <c r="B44" s="125"/>
      <c r="C44" s="125"/>
      <c r="D44" s="125"/>
      <c r="E44" s="125"/>
      <c r="F44" s="125"/>
      <c r="G44" s="125"/>
      <c r="H44" s="125"/>
      <c r="I44" s="125"/>
      <c r="J44" s="125"/>
      <c r="K44" s="125"/>
      <c r="L44" s="125"/>
    </row>
    <row r="45" customFormat="false" ht="4.5" hidden="false" customHeight="true" outlineLevel="0" collapsed="false">
      <c r="A45" s="84"/>
      <c r="B45" s="91"/>
      <c r="C45" s="91"/>
      <c r="D45" s="91"/>
      <c r="E45" s="91"/>
      <c r="F45" s="202"/>
      <c r="G45" s="202"/>
      <c r="H45" s="202"/>
      <c r="I45" s="202"/>
      <c r="J45" s="202"/>
      <c r="K45" s="202"/>
      <c r="L45" s="202"/>
    </row>
    <row r="46" customFormat="false" ht="13.5" hidden="false" customHeight="true" outlineLevel="0" collapsed="false">
      <c r="A46" s="91" t="s">
        <v>211</v>
      </c>
      <c r="B46" s="91"/>
      <c r="C46" s="91"/>
      <c r="D46" s="91"/>
      <c r="E46" s="146" t="n">
        <v>37</v>
      </c>
      <c r="F46" s="75" t="n">
        <v>65.4</v>
      </c>
      <c r="G46" s="220" t="n">
        <v>64.3</v>
      </c>
      <c r="H46" s="220" t="n">
        <v>43.2</v>
      </c>
      <c r="I46" s="220" t="n">
        <v>32.2</v>
      </c>
      <c r="J46" s="216" t="n">
        <v>18.4</v>
      </c>
      <c r="K46" s="214" t="n">
        <v>30.5</v>
      </c>
      <c r="L46" s="214" t="n">
        <v>31.1</v>
      </c>
    </row>
    <row r="47" customFormat="false" ht="13.5" hidden="false" customHeight="true" outlineLevel="0" collapsed="false">
      <c r="A47" s="84"/>
      <c r="B47" s="91" t="s">
        <v>212</v>
      </c>
      <c r="C47" s="91"/>
      <c r="D47" s="91"/>
      <c r="E47" s="72"/>
    </row>
    <row r="48" customFormat="false" ht="12.75" hidden="false" customHeight="true" outlineLevel="0" collapsed="false">
      <c r="A48" s="40"/>
      <c r="B48" s="91" t="s">
        <v>131</v>
      </c>
      <c r="C48" s="91"/>
      <c r="D48" s="91"/>
      <c r="E48" s="146" t="n">
        <v>2.7</v>
      </c>
      <c r="F48" s="75" t="n">
        <v>2.3</v>
      </c>
      <c r="G48" s="216" t="n">
        <v>5.1</v>
      </c>
      <c r="H48" s="212" t="n">
        <v>3.7</v>
      </c>
      <c r="I48" s="212" t="n">
        <v>3</v>
      </c>
      <c r="J48" s="206" t="s">
        <v>25</v>
      </c>
      <c r="K48" s="214" t="n">
        <v>2</v>
      </c>
      <c r="L48" s="212" t="n">
        <v>2</v>
      </c>
    </row>
    <row r="49" customFormat="false" ht="12.75" hidden="false" customHeight="true" outlineLevel="0" collapsed="false">
      <c r="A49" s="91"/>
      <c r="B49" s="91" t="s">
        <v>201</v>
      </c>
      <c r="C49" s="91"/>
      <c r="D49" s="91"/>
      <c r="E49" s="146" t="n">
        <v>5.7</v>
      </c>
      <c r="F49" s="75" t="n">
        <v>3.4</v>
      </c>
      <c r="G49" s="216" t="n">
        <v>7.4</v>
      </c>
      <c r="H49" s="212" t="n">
        <v>5.5</v>
      </c>
      <c r="I49" s="212" t="n">
        <v>4.6</v>
      </c>
      <c r="J49" s="206" t="s">
        <v>25</v>
      </c>
      <c r="K49" s="214" t="n">
        <v>7.4</v>
      </c>
      <c r="L49" s="212" t="n">
        <v>8.1</v>
      </c>
    </row>
    <row r="50" customFormat="false" ht="12.75" hidden="false" customHeight="true" outlineLevel="0" collapsed="false">
      <c r="A50" s="91"/>
      <c r="B50" s="91" t="s">
        <v>202</v>
      </c>
      <c r="C50" s="91"/>
      <c r="D50" s="91"/>
      <c r="E50" s="146" t="n">
        <v>11.5</v>
      </c>
      <c r="F50" s="75" t="n">
        <v>21.2</v>
      </c>
      <c r="G50" s="216" t="n">
        <v>17.3</v>
      </c>
      <c r="H50" s="212" t="n">
        <v>13.3</v>
      </c>
      <c r="I50" s="216" t="n">
        <v>7.5</v>
      </c>
      <c r="J50" s="206" t="s">
        <v>25</v>
      </c>
      <c r="K50" s="214" t="n">
        <v>11.1</v>
      </c>
      <c r="L50" s="212" t="n">
        <v>11.5</v>
      </c>
    </row>
    <row r="51" customFormat="false" ht="12.75" hidden="false" customHeight="true" outlineLevel="0" collapsed="false">
      <c r="A51" s="84"/>
      <c r="B51" s="91" t="s">
        <v>137</v>
      </c>
      <c r="C51" s="91"/>
      <c r="D51" s="91"/>
      <c r="E51" s="146" t="n">
        <v>6.7</v>
      </c>
      <c r="F51" s="75" t="n">
        <v>12.8</v>
      </c>
      <c r="G51" s="216" t="n">
        <v>13.2</v>
      </c>
      <c r="H51" s="212" t="n">
        <v>6.6</v>
      </c>
      <c r="I51" s="216" t="n">
        <v>4.1</v>
      </c>
      <c r="J51" s="206" t="s">
        <v>25</v>
      </c>
      <c r="K51" s="214" t="n">
        <v>6.8</v>
      </c>
      <c r="L51" s="212" t="n">
        <v>6</v>
      </c>
    </row>
    <row r="52" customFormat="false" ht="12.75" hidden="false" customHeight="true" outlineLevel="0" collapsed="false">
      <c r="A52" s="84"/>
      <c r="B52" s="91"/>
      <c r="C52" s="91" t="s">
        <v>204</v>
      </c>
      <c r="D52" s="91"/>
      <c r="E52" s="165"/>
      <c r="F52" s="220"/>
      <c r="G52" s="220"/>
      <c r="H52" s="220"/>
      <c r="I52" s="220"/>
      <c r="J52" s="206"/>
      <c r="K52" s="220"/>
      <c r="L52" s="220"/>
    </row>
    <row r="53" customFormat="false" ht="12.75" hidden="false" customHeight="true" outlineLevel="0" collapsed="false">
      <c r="A53" s="91"/>
      <c r="B53" s="40"/>
      <c r="C53" s="91" t="s">
        <v>139</v>
      </c>
      <c r="D53" s="91"/>
      <c r="E53" s="146" t="n">
        <v>1.1</v>
      </c>
      <c r="F53" s="206" t="s">
        <v>25</v>
      </c>
      <c r="G53" s="206" t="s">
        <v>25</v>
      </c>
      <c r="H53" s="216" t="n">
        <v>1.2</v>
      </c>
      <c r="I53" s="216" t="n">
        <v>1.1</v>
      </c>
      <c r="J53" s="206" t="s">
        <v>25</v>
      </c>
      <c r="K53" s="218" t="n">
        <v>0.6</v>
      </c>
      <c r="L53" s="216" t="n">
        <v>0.6</v>
      </c>
    </row>
    <row r="54" customFormat="false" ht="12.75" hidden="false" customHeight="true" outlineLevel="0" collapsed="false">
      <c r="A54" s="91"/>
      <c r="B54" s="40"/>
      <c r="C54" s="91" t="s">
        <v>143</v>
      </c>
      <c r="D54" s="91"/>
      <c r="E54" s="146" t="n">
        <v>4.1</v>
      </c>
      <c r="F54" s="206" t="s">
        <v>25</v>
      </c>
      <c r="G54" s="216" t="n">
        <v>9.3</v>
      </c>
      <c r="H54" s="212" t="n">
        <v>3.8</v>
      </c>
      <c r="I54" s="216" t="n">
        <v>2.2</v>
      </c>
      <c r="J54" s="206" t="s">
        <v>25</v>
      </c>
      <c r="K54" s="218" t="n">
        <v>4</v>
      </c>
      <c r="L54" s="216" t="n">
        <v>3.7</v>
      </c>
    </row>
    <row r="55" customFormat="false" ht="12.75" hidden="false" customHeight="true" outlineLevel="0" collapsed="false">
      <c r="A55" s="91"/>
      <c r="B55" s="40"/>
      <c r="D55" s="91" t="s">
        <v>204</v>
      </c>
      <c r="E55" s="165"/>
      <c r="F55" s="206"/>
      <c r="G55" s="220"/>
      <c r="H55" s="220"/>
      <c r="I55" s="220"/>
      <c r="J55" s="206"/>
      <c r="K55" s="220"/>
      <c r="L55" s="220"/>
    </row>
    <row r="56" customFormat="false" ht="12.75" hidden="false" customHeight="true" outlineLevel="0" collapsed="false">
      <c r="A56" s="91"/>
      <c r="B56" s="40"/>
      <c r="D56" s="91" t="s">
        <v>205</v>
      </c>
      <c r="E56" s="146" t="n">
        <v>1.3</v>
      </c>
      <c r="F56" s="206" t="s">
        <v>25</v>
      </c>
      <c r="G56" s="206" t="s">
        <v>25</v>
      </c>
      <c r="H56" s="212" t="n">
        <v>1.5</v>
      </c>
      <c r="I56" s="216" t="n">
        <v>1.2</v>
      </c>
      <c r="J56" s="206" t="s">
        <v>25</v>
      </c>
      <c r="K56" s="218" t="n">
        <v>0.8</v>
      </c>
      <c r="L56" s="216" t="n">
        <v>0.7</v>
      </c>
    </row>
    <row r="57" customFormat="false" ht="12.75" hidden="false" customHeight="true" outlineLevel="0" collapsed="false">
      <c r="A57" s="91"/>
      <c r="B57" s="40"/>
      <c r="C57" s="91" t="s">
        <v>206</v>
      </c>
      <c r="D57" s="91"/>
      <c r="E57" s="169" t="n">
        <v>0.6</v>
      </c>
      <c r="F57" s="206" t="s">
        <v>25</v>
      </c>
      <c r="G57" s="206" t="s">
        <v>25</v>
      </c>
      <c r="H57" s="216" t="n">
        <v>0.7</v>
      </c>
      <c r="I57" s="206" t="s">
        <v>25</v>
      </c>
      <c r="J57" s="206" t="s">
        <v>25</v>
      </c>
      <c r="K57" s="188" t="s">
        <v>25</v>
      </c>
      <c r="L57" s="206" t="s">
        <v>25</v>
      </c>
    </row>
    <row r="58" customFormat="false" ht="12.75" hidden="false" customHeight="true" outlineLevel="0" collapsed="false">
      <c r="A58" s="91"/>
      <c r="B58" s="91" t="s">
        <v>207</v>
      </c>
      <c r="C58" s="91"/>
      <c r="D58" s="91"/>
      <c r="E58" s="146" t="n">
        <v>0.5</v>
      </c>
      <c r="F58" s="206" t="s">
        <v>25</v>
      </c>
      <c r="G58" s="206" t="s">
        <v>25</v>
      </c>
      <c r="H58" s="216" t="n">
        <v>0.7</v>
      </c>
      <c r="I58" s="216" t="n">
        <v>0.2</v>
      </c>
      <c r="J58" s="206" t="s">
        <v>25</v>
      </c>
      <c r="K58" s="218" t="n">
        <v>0.3</v>
      </c>
      <c r="L58" s="216" t="n">
        <v>0.3</v>
      </c>
    </row>
    <row r="59" customFormat="false" ht="13.5" hidden="false" customHeight="true" outlineLevel="0" collapsed="false">
      <c r="A59" s="91"/>
      <c r="B59" s="91" t="s">
        <v>224</v>
      </c>
      <c r="C59" s="91"/>
      <c r="D59" s="91"/>
      <c r="E59" s="146" t="n">
        <v>9.9</v>
      </c>
      <c r="F59" s="75" t="n">
        <v>23.9</v>
      </c>
      <c r="G59" s="216" t="n">
        <v>20</v>
      </c>
      <c r="H59" s="212" t="n">
        <v>13.3</v>
      </c>
      <c r="I59" s="212" t="n">
        <v>12.8</v>
      </c>
      <c r="J59" s="206" t="s">
        <v>25</v>
      </c>
      <c r="K59" s="214" t="n">
        <v>2.9</v>
      </c>
      <c r="L59" s="212" t="n">
        <v>3.1</v>
      </c>
    </row>
    <row r="60" customFormat="false" ht="7.5" hidden="false" customHeight="true" outlineLevel="0" collapsed="false">
      <c r="A60" s="84"/>
      <c r="B60" s="91"/>
      <c r="C60" s="91"/>
      <c r="D60" s="91"/>
      <c r="F60" s="202"/>
      <c r="G60" s="202"/>
      <c r="H60" s="202"/>
      <c r="I60" s="202"/>
      <c r="J60" s="202"/>
      <c r="K60" s="202"/>
      <c r="L60" s="202"/>
    </row>
    <row r="61" customFormat="false" ht="9.75" hidden="false" customHeight="true" outlineLevel="0" collapsed="false">
      <c r="A61" s="45" t="s">
        <v>163</v>
      </c>
      <c r="C61" s="91"/>
      <c r="D61" s="91"/>
      <c r="E61" s="193"/>
      <c r="F61" s="193"/>
      <c r="G61" s="193"/>
      <c r="H61" s="193"/>
      <c r="K61" s="0"/>
    </row>
    <row r="62" customFormat="false" ht="12.75" hidden="false" customHeight="true" outlineLevel="0" collapsed="false">
      <c r="A62" s="45" t="s">
        <v>172</v>
      </c>
      <c r="C62" s="91"/>
      <c r="D62" s="91"/>
      <c r="E62" s="193"/>
      <c r="F62" s="193"/>
      <c r="G62" s="193"/>
      <c r="H62" s="193"/>
      <c r="K62" s="0"/>
    </row>
    <row r="63" customFormat="false" ht="12.75" hidden="false" customHeight="true" outlineLevel="0" collapsed="false">
      <c r="A63" s="45" t="s">
        <v>226</v>
      </c>
      <c r="B63" s="58"/>
      <c r="K63" s="0"/>
    </row>
    <row r="64" customFormat="false" ht="12.75" hidden="false" customHeight="true" outlineLevel="0" collapsed="false">
      <c r="A64" s="45" t="s">
        <v>227</v>
      </c>
      <c r="B64" s="58"/>
      <c r="K64" s="0"/>
    </row>
    <row r="65" customFormat="false" ht="12.75" hidden="false" customHeight="true" outlineLevel="0" collapsed="false">
      <c r="A65" s="45"/>
    </row>
    <row r="66" customFormat="false" ht="12.75" hidden="false" customHeight="true" outlineLevel="0" collapsed="false">
      <c r="A66" s="45"/>
    </row>
    <row r="67" customFormat="false" ht="12.75" hidden="false" customHeight="true" outlineLevel="0" collapsed="false">
      <c r="A67" s="33"/>
    </row>
  </sheetData>
  <mergeCells count="14">
    <mergeCell ref="A1:L1"/>
    <mergeCell ref="A3:D5"/>
    <mergeCell ref="E3:E5"/>
    <mergeCell ref="F3:L3"/>
    <mergeCell ref="F4:F5"/>
    <mergeCell ref="G4:G5"/>
    <mergeCell ref="H4:H5"/>
    <mergeCell ref="I4:I5"/>
    <mergeCell ref="J4:J5"/>
    <mergeCell ref="K4:K5"/>
    <mergeCell ref="L4:L5"/>
    <mergeCell ref="A10:L10"/>
    <mergeCell ref="A27:L27"/>
    <mergeCell ref="A44:L44"/>
  </mergeCells>
  <printOptions headings="false" gridLines="false" gridLinesSet="true" horizontalCentered="true" verticalCentered="false"/>
  <pageMargins left="0.39375" right="0.39375" top="0.7875" bottom="0"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5" width="1.7"/>
    <col collapsed="false" customWidth="true" hidden="false" outlineLevel="0" max="3" min="2" style="45" width="2.42"/>
    <col collapsed="false" customWidth="true" hidden="false" outlineLevel="0" max="4" min="4" style="45" width="33.41"/>
    <col collapsed="false" customWidth="true" hidden="false" outlineLevel="0" max="5" min="5" style="45" width="9.14"/>
    <col collapsed="false" customWidth="true" hidden="false" outlineLevel="0" max="6" min="6" style="45" width="9.7"/>
    <col collapsed="false" customWidth="true" hidden="false" outlineLevel="0" max="7" min="7" style="45" width="9.14"/>
    <col collapsed="false" customWidth="true" hidden="false" outlineLevel="0" max="8" min="8" style="45" width="10.13"/>
    <col collapsed="false" customWidth="true" hidden="false" outlineLevel="0" max="9" min="9" style="45" width="9.14"/>
    <col collapsed="false" customWidth="true" hidden="false" outlineLevel="0" max="10" min="10" style="45" width="9.7"/>
    <col collapsed="false" customWidth="false" hidden="false" outlineLevel="0" max="257" min="11" style="45" width="11.42"/>
  </cols>
  <sheetData>
    <row r="1" customFormat="false" ht="12.75" hidden="false" customHeight="true" outlineLevel="0" collapsed="false">
      <c r="A1" s="125" t="s">
        <v>228</v>
      </c>
      <c r="B1" s="125"/>
      <c r="C1" s="125"/>
      <c r="D1" s="125"/>
      <c r="E1" s="125"/>
      <c r="F1" s="125"/>
      <c r="G1" s="125"/>
      <c r="H1" s="125"/>
      <c r="I1" s="125"/>
      <c r="J1" s="125"/>
    </row>
    <row r="2" customFormat="false" ht="6.75" hidden="false" customHeight="true" outlineLevel="0" collapsed="false">
      <c r="A2" s="48"/>
      <c r="B2" s="48"/>
      <c r="C2" s="48"/>
      <c r="D2" s="48"/>
      <c r="E2" s="48"/>
      <c r="F2" s="48"/>
      <c r="G2" s="48"/>
      <c r="H2" s="48"/>
      <c r="I2" s="48"/>
      <c r="J2" s="48"/>
    </row>
    <row r="3" customFormat="false" ht="11.25" hidden="false" customHeight="true" outlineLevel="0" collapsed="false">
      <c r="A3" s="49" t="s">
        <v>151</v>
      </c>
      <c r="B3" s="49"/>
      <c r="C3" s="49"/>
      <c r="D3" s="49"/>
      <c r="E3" s="156" t="s">
        <v>153</v>
      </c>
      <c r="F3" s="127" t="s">
        <v>176</v>
      </c>
      <c r="G3" s="127"/>
      <c r="H3" s="127"/>
      <c r="I3" s="127"/>
      <c r="J3" s="127"/>
    </row>
    <row r="4" customFormat="false" ht="17.25" hidden="false" customHeight="true" outlineLevel="0" collapsed="false">
      <c r="A4" s="49"/>
      <c r="B4" s="49"/>
      <c r="C4" s="49"/>
      <c r="D4" s="49"/>
      <c r="E4" s="156"/>
      <c r="F4" s="128" t="s">
        <v>229</v>
      </c>
      <c r="G4" s="128" t="s">
        <v>178</v>
      </c>
      <c r="H4" s="129" t="s">
        <v>179</v>
      </c>
      <c r="I4" s="130" t="s">
        <v>180</v>
      </c>
      <c r="J4" s="130"/>
    </row>
    <row r="5" customFormat="false" ht="18" hidden="false" customHeight="true" outlineLevel="0" collapsed="false">
      <c r="A5" s="49"/>
      <c r="B5" s="49"/>
      <c r="C5" s="49"/>
      <c r="D5" s="49"/>
      <c r="E5" s="156"/>
      <c r="F5" s="128"/>
      <c r="G5" s="128"/>
      <c r="H5" s="129"/>
      <c r="I5" s="131" t="n">
        <v>1</v>
      </c>
      <c r="J5" s="131" t="n">
        <v>2</v>
      </c>
    </row>
    <row r="6" customFormat="false" ht="6.75" hidden="false" customHeight="true" outlineLevel="0" collapsed="false">
      <c r="A6" s="158"/>
      <c r="B6" s="158"/>
      <c r="C6" s="158"/>
      <c r="D6" s="158"/>
      <c r="E6" s="197"/>
      <c r="F6" s="158"/>
      <c r="G6" s="158"/>
      <c r="H6" s="158"/>
      <c r="I6" s="158"/>
      <c r="J6" s="158"/>
    </row>
    <row r="7" s="115" customFormat="true" ht="11.25" hidden="false" customHeight="false" outlineLevel="0" collapsed="false">
      <c r="A7" s="84" t="s">
        <v>196</v>
      </c>
      <c r="D7" s="84"/>
      <c r="E7" s="132" t="n">
        <v>1646</v>
      </c>
      <c r="F7" s="182" t="n">
        <v>76</v>
      </c>
      <c r="G7" s="221" t="n">
        <v>60</v>
      </c>
      <c r="H7" s="222" t="n">
        <v>270</v>
      </c>
      <c r="I7" s="201" t="n">
        <v>134</v>
      </c>
      <c r="J7" s="222" t="n">
        <v>113</v>
      </c>
    </row>
    <row r="8" s="115" customFormat="true" ht="12.75" hidden="false" customHeight="false" outlineLevel="0" collapsed="false">
      <c r="A8" s="84" t="s">
        <v>197</v>
      </c>
      <c r="B8" s="26"/>
      <c r="C8" s="26"/>
      <c r="D8" s="84"/>
      <c r="E8" s="132" t="n">
        <v>1112</v>
      </c>
      <c r="F8" s="182" t="n">
        <v>38</v>
      </c>
      <c r="G8" s="221" t="n">
        <v>30</v>
      </c>
      <c r="H8" s="222" t="n">
        <v>125</v>
      </c>
      <c r="I8" s="201" t="n">
        <v>64</v>
      </c>
      <c r="J8" s="222" t="n">
        <v>49</v>
      </c>
    </row>
    <row r="9" customFormat="false" ht="7.5" hidden="false" customHeight="true" outlineLevel="0" collapsed="false">
      <c r="A9" s="84"/>
      <c r="C9" s="91"/>
      <c r="D9" s="91"/>
      <c r="E9" s="202"/>
      <c r="F9" s="202"/>
      <c r="G9" s="202"/>
      <c r="H9" s="202"/>
      <c r="I9" s="202"/>
      <c r="J9" s="202"/>
    </row>
    <row r="10" s="174" customFormat="true" ht="15.75" hidden="false" customHeight="true" outlineLevel="0" collapsed="false">
      <c r="A10" s="125" t="s">
        <v>198</v>
      </c>
      <c r="B10" s="125"/>
      <c r="C10" s="125"/>
      <c r="D10" s="125"/>
      <c r="E10" s="125"/>
      <c r="F10" s="125"/>
      <c r="G10" s="125"/>
      <c r="H10" s="125"/>
      <c r="I10" s="125"/>
      <c r="J10" s="125"/>
    </row>
    <row r="11" customFormat="false" ht="5.25" hidden="false" customHeight="true" outlineLevel="0" collapsed="false">
      <c r="A11" s="125"/>
      <c r="B11" s="170"/>
      <c r="C11" s="91"/>
      <c r="D11" s="91"/>
      <c r="E11" s="91"/>
      <c r="F11" s="91"/>
      <c r="G11" s="91"/>
      <c r="H11" s="91"/>
      <c r="I11" s="91"/>
      <c r="J11" s="91"/>
    </row>
    <row r="12" customFormat="false" ht="11.25" hidden="false" customHeight="false" outlineLevel="0" collapsed="false">
      <c r="A12" s="91" t="s">
        <v>199</v>
      </c>
      <c r="D12" s="91"/>
      <c r="E12" s="140" t="n">
        <v>983</v>
      </c>
      <c r="F12" s="83" t="n">
        <v>33</v>
      </c>
      <c r="G12" s="208" t="n">
        <v>26</v>
      </c>
      <c r="H12" s="223" t="n">
        <v>111</v>
      </c>
      <c r="I12" s="207" t="n">
        <v>57</v>
      </c>
      <c r="J12" s="223" t="n">
        <v>45</v>
      </c>
    </row>
    <row r="13" customFormat="false" ht="11.25" hidden="false" customHeight="false" outlineLevel="0" collapsed="false">
      <c r="A13" s="84"/>
      <c r="B13" s="45" t="s">
        <v>200</v>
      </c>
      <c r="D13" s="91"/>
    </row>
    <row r="14" customFormat="false" ht="12.75" hidden="false" customHeight="false" outlineLevel="0" collapsed="false">
      <c r="A14" s="40"/>
      <c r="B14" s="45" t="s">
        <v>131</v>
      </c>
      <c r="D14" s="91"/>
      <c r="E14" s="140" t="n">
        <v>439</v>
      </c>
      <c r="F14" s="83" t="n">
        <v>14</v>
      </c>
      <c r="G14" s="188" t="s">
        <v>25</v>
      </c>
      <c r="H14" s="223" t="n">
        <v>65</v>
      </c>
      <c r="I14" s="208" t="n">
        <v>30</v>
      </c>
      <c r="J14" s="141" t="n">
        <v>29</v>
      </c>
    </row>
    <row r="15" customFormat="false" ht="11.25" hidden="false" customHeight="false" outlineLevel="0" collapsed="false">
      <c r="A15" s="91"/>
      <c r="B15" s="45" t="s">
        <v>201</v>
      </c>
      <c r="D15" s="84"/>
      <c r="E15" s="140" t="n">
        <v>608</v>
      </c>
      <c r="F15" s="83" t="n">
        <v>22</v>
      </c>
      <c r="G15" s="187" t="n">
        <v>17</v>
      </c>
      <c r="H15" s="223" t="n">
        <v>82</v>
      </c>
      <c r="I15" s="208" t="n">
        <v>38</v>
      </c>
      <c r="J15" s="141" t="n">
        <v>36</v>
      </c>
    </row>
    <row r="16" customFormat="false" ht="11.25" hidden="false" customHeight="false" outlineLevel="0" collapsed="false">
      <c r="A16" s="91"/>
      <c r="B16" s="45" t="s">
        <v>202</v>
      </c>
      <c r="D16" s="91"/>
      <c r="E16" s="140" t="n">
        <v>427</v>
      </c>
      <c r="F16" s="188" t="s">
        <v>25</v>
      </c>
      <c r="G16" s="188" t="s">
        <v>25</v>
      </c>
      <c r="H16" s="223" t="n">
        <v>44</v>
      </c>
      <c r="I16" s="208" t="n">
        <v>21</v>
      </c>
      <c r="J16" s="141" t="n">
        <v>20</v>
      </c>
    </row>
    <row r="17" customFormat="false" ht="11.25" hidden="false" customHeight="false" outlineLevel="0" collapsed="false">
      <c r="A17" s="84"/>
      <c r="B17" s="45" t="s">
        <v>137</v>
      </c>
      <c r="D17" s="91"/>
      <c r="E17" s="140" t="n">
        <v>267</v>
      </c>
      <c r="F17" s="188" t="s">
        <v>25</v>
      </c>
      <c r="G17" s="188" t="s">
        <v>25</v>
      </c>
      <c r="H17" s="122" t="n">
        <v>40</v>
      </c>
      <c r="I17" s="208" t="n">
        <v>20</v>
      </c>
      <c r="J17" s="141" t="n">
        <v>17</v>
      </c>
    </row>
    <row r="18" customFormat="false" ht="11.25" hidden="false" customHeight="false" outlineLevel="0" collapsed="false">
      <c r="A18" s="84"/>
      <c r="C18" s="45" t="s">
        <v>203</v>
      </c>
      <c r="D18" s="91"/>
      <c r="E18" s="79"/>
      <c r="F18" s="191"/>
      <c r="G18" s="188"/>
      <c r="H18" s="224"/>
      <c r="I18" s="224"/>
      <c r="J18" s="124"/>
    </row>
    <row r="19" customFormat="false" ht="12.75" hidden="false" customHeight="false" outlineLevel="0" collapsed="false">
      <c r="A19" s="91"/>
      <c r="B19" s="0"/>
      <c r="C19" s="45" t="s">
        <v>139</v>
      </c>
      <c r="D19" s="91"/>
      <c r="E19" s="140" t="n">
        <v>97</v>
      </c>
      <c r="F19" s="188" t="s">
        <v>25</v>
      </c>
      <c r="G19" s="188" t="s">
        <v>25</v>
      </c>
      <c r="H19" s="141" t="n">
        <v>20</v>
      </c>
      <c r="I19" s="188" t="s">
        <v>25</v>
      </c>
      <c r="J19" s="153" t="s">
        <v>25</v>
      </c>
    </row>
    <row r="20" customFormat="false" ht="11.25" hidden="false" customHeight="true" outlineLevel="0" collapsed="false">
      <c r="A20" s="91"/>
      <c r="B20" s="0"/>
      <c r="C20" s="45" t="s">
        <v>143</v>
      </c>
      <c r="D20" s="91"/>
      <c r="E20" s="140" t="n">
        <v>198</v>
      </c>
      <c r="F20" s="188" t="s">
        <v>25</v>
      </c>
      <c r="G20" s="188" t="s">
        <v>25</v>
      </c>
      <c r="H20" s="141" t="n">
        <v>28</v>
      </c>
      <c r="I20" s="208" t="n">
        <v>13</v>
      </c>
      <c r="J20" s="141" t="n">
        <v>12</v>
      </c>
    </row>
    <row r="21" customFormat="false" ht="11.25" hidden="false" customHeight="true" outlineLevel="0" collapsed="false">
      <c r="A21" s="91"/>
      <c r="B21" s="0"/>
      <c r="D21" s="45" t="s">
        <v>204</v>
      </c>
      <c r="E21" s="79"/>
      <c r="F21" s="188"/>
      <c r="G21" s="188"/>
      <c r="H21" s="122"/>
      <c r="I21" s="224"/>
      <c r="J21" s="224"/>
    </row>
    <row r="22" customFormat="false" ht="12.75" hidden="false" customHeight="false" outlineLevel="0" collapsed="false">
      <c r="A22" s="91"/>
      <c r="B22" s="0"/>
      <c r="D22" s="45" t="s">
        <v>205</v>
      </c>
      <c r="E22" s="140" t="n">
        <v>114</v>
      </c>
      <c r="F22" s="188" t="s">
        <v>25</v>
      </c>
      <c r="G22" s="188" t="s">
        <v>25</v>
      </c>
      <c r="H22" s="141" t="n">
        <v>19</v>
      </c>
      <c r="I22" s="188" t="s">
        <v>25</v>
      </c>
      <c r="J22" s="141" t="n">
        <v>10</v>
      </c>
    </row>
    <row r="23" customFormat="false" ht="12.75" hidden="false" customHeight="false" outlineLevel="0" collapsed="false">
      <c r="A23" s="91"/>
      <c r="B23" s="0"/>
      <c r="C23" s="45" t="s">
        <v>206</v>
      </c>
      <c r="D23" s="91"/>
      <c r="E23" s="163" t="n">
        <v>43</v>
      </c>
      <c r="F23" s="188" t="s">
        <v>25</v>
      </c>
      <c r="G23" s="188" t="s">
        <v>25</v>
      </c>
      <c r="H23" s="153" t="s">
        <v>25</v>
      </c>
      <c r="I23" s="188" t="s">
        <v>25</v>
      </c>
      <c r="J23" s="153" t="s">
        <v>25</v>
      </c>
    </row>
    <row r="24" customFormat="false" ht="11.25" hidden="false" customHeight="true" outlineLevel="0" collapsed="false">
      <c r="A24" s="91"/>
      <c r="B24" s="45" t="s">
        <v>207</v>
      </c>
      <c r="D24" s="91"/>
      <c r="E24" s="140" t="n">
        <v>138</v>
      </c>
      <c r="F24" s="188" t="s">
        <v>25</v>
      </c>
      <c r="G24" s="188" t="s">
        <v>25</v>
      </c>
      <c r="H24" s="141" t="n">
        <v>13</v>
      </c>
      <c r="I24" s="188" t="s">
        <v>25</v>
      </c>
      <c r="J24" s="153" t="s">
        <v>25</v>
      </c>
    </row>
    <row r="25" customFormat="false" ht="12" hidden="false" customHeight="true" outlineLevel="0" collapsed="false">
      <c r="A25" s="91"/>
      <c r="B25" s="45" t="s">
        <v>230</v>
      </c>
      <c r="D25" s="91"/>
      <c r="E25" s="140" t="n">
        <v>604</v>
      </c>
      <c r="F25" s="83" t="n">
        <v>19</v>
      </c>
      <c r="G25" s="187" t="n">
        <v>16</v>
      </c>
      <c r="H25" s="223" t="n">
        <v>88</v>
      </c>
      <c r="I25" s="207" t="n">
        <v>43</v>
      </c>
      <c r="J25" s="141" t="n">
        <v>38</v>
      </c>
    </row>
    <row r="26" customFormat="false" ht="6.75" hidden="false" customHeight="true" outlineLevel="0" collapsed="false">
      <c r="A26" s="84"/>
      <c r="C26" s="91"/>
      <c r="D26" s="91"/>
      <c r="E26" s="140"/>
      <c r="F26" s="202"/>
      <c r="G26" s="202"/>
      <c r="H26" s="202"/>
      <c r="I26" s="124"/>
      <c r="J26" s="202"/>
    </row>
    <row r="27" s="174" customFormat="true" ht="13.5" hidden="false" customHeight="true" outlineLevel="0" collapsed="false">
      <c r="A27" s="125" t="s">
        <v>231</v>
      </c>
      <c r="B27" s="125"/>
      <c r="C27" s="125"/>
      <c r="D27" s="125"/>
      <c r="E27" s="125"/>
      <c r="F27" s="125"/>
      <c r="G27" s="125"/>
      <c r="H27" s="125"/>
      <c r="I27" s="125"/>
      <c r="J27" s="125"/>
    </row>
    <row r="28" customFormat="false" ht="6" hidden="false" customHeight="true" outlineLevel="0" collapsed="false">
      <c r="A28" s="125"/>
      <c r="B28" s="170"/>
      <c r="C28" s="91"/>
      <c r="D28" s="91"/>
      <c r="E28" s="91"/>
      <c r="F28" s="91"/>
      <c r="G28" s="91"/>
      <c r="H28" s="91"/>
      <c r="I28" s="91"/>
      <c r="J28" s="91"/>
    </row>
    <row r="29" customFormat="false" ht="13.5" hidden="false" customHeight="true" outlineLevel="0" collapsed="false">
      <c r="A29" s="91" t="s">
        <v>199</v>
      </c>
      <c r="D29" s="171"/>
      <c r="E29" s="165" t="n">
        <v>88.4</v>
      </c>
      <c r="F29" s="225" t="n">
        <v>86.8</v>
      </c>
      <c r="G29" s="225" t="n">
        <v>86.7</v>
      </c>
      <c r="H29" s="226" t="n">
        <v>88.8</v>
      </c>
      <c r="I29" s="227" t="n">
        <v>89.1</v>
      </c>
      <c r="J29" s="226" t="n">
        <v>91.8</v>
      </c>
    </row>
    <row r="30" customFormat="false" ht="11.25" hidden="false" customHeight="false" outlineLevel="0" collapsed="false">
      <c r="A30" s="84"/>
      <c r="B30" s="45" t="s">
        <v>200</v>
      </c>
      <c r="D30" s="91"/>
      <c r="E30" s="165"/>
      <c r="F30" s="226"/>
      <c r="G30" s="226"/>
      <c r="H30" s="153"/>
      <c r="I30" s="226"/>
      <c r="J30" s="226"/>
    </row>
    <row r="31" customFormat="false" ht="12.75" hidden="false" customHeight="false" outlineLevel="0" collapsed="false">
      <c r="A31" s="40"/>
      <c r="B31" s="45" t="s">
        <v>131</v>
      </c>
      <c r="D31" s="91"/>
      <c r="E31" s="165" t="n">
        <v>39.5</v>
      </c>
      <c r="F31" s="228" t="n">
        <v>36.8</v>
      </c>
      <c r="G31" s="188" t="s">
        <v>25</v>
      </c>
      <c r="H31" s="226" t="n">
        <f aca="false">H14/$H$8*100</f>
        <v>52</v>
      </c>
      <c r="I31" s="225" t="n">
        <v>46.9</v>
      </c>
      <c r="J31" s="147" t="n">
        <v>59.2</v>
      </c>
    </row>
    <row r="32" customFormat="false" ht="11.25" hidden="false" customHeight="false" outlineLevel="0" collapsed="false">
      <c r="A32" s="91"/>
      <c r="B32" s="45" t="s">
        <v>201</v>
      </c>
      <c r="D32" s="91"/>
      <c r="E32" s="165" t="n">
        <v>54.7</v>
      </c>
      <c r="F32" s="228" t="n">
        <v>57.9</v>
      </c>
      <c r="G32" s="225" t="n">
        <v>56.7</v>
      </c>
      <c r="H32" s="226" t="n">
        <f aca="false">H15/$H$8*100</f>
        <v>65.6</v>
      </c>
      <c r="I32" s="225" t="n">
        <v>59.4</v>
      </c>
      <c r="J32" s="147" t="n">
        <v>73.5</v>
      </c>
    </row>
    <row r="33" customFormat="false" ht="11.25" hidden="false" customHeight="false" outlineLevel="0" collapsed="false">
      <c r="A33" s="91"/>
      <c r="B33" s="45" t="s">
        <v>202</v>
      </c>
      <c r="D33" s="91"/>
      <c r="E33" s="165" t="n">
        <v>38.4</v>
      </c>
      <c r="F33" s="153" t="s">
        <v>25</v>
      </c>
      <c r="G33" s="188" t="s">
        <v>25</v>
      </c>
      <c r="H33" s="226" t="n">
        <f aca="false">H16/$H$8*100</f>
        <v>35.2</v>
      </c>
      <c r="I33" s="225" t="n">
        <v>32.8</v>
      </c>
      <c r="J33" s="147" t="n">
        <v>40.8</v>
      </c>
    </row>
    <row r="34" customFormat="false" ht="11.25" hidden="false" customHeight="false" outlineLevel="0" collapsed="false">
      <c r="A34" s="84"/>
      <c r="B34" s="45" t="s">
        <v>137</v>
      </c>
      <c r="D34" s="91"/>
      <c r="E34" s="165" t="n">
        <v>24</v>
      </c>
      <c r="F34" s="153" t="s">
        <v>25</v>
      </c>
      <c r="G34" s="188" t="s">
        <v>25</v>
      </c>
      <c r="H34" s="228" t="n">
        <f aca="false">H17/$H$8*100</f>
        <v>32</v>
      </c>
      <c r="I34" s="225" t="n">
        <v>31.3</v>
      </c>
      <c r="J34" s="147" t="n">
        <v>34.7</v>
      </c>
    </row>
    <row r="35" customFormat="false" ht="11.25" hidden="false" customHeight="false" outlineLevel="0" collapsed="false">
      <c r="A35" s="84"/>
      <c r="C35" s="45" t="s">
        <v>203</v>
      </c>
      <c r="D35" s="91"/>
      <c r="E35" s="167"/>
      <c r="F35" s="229"/>
      <c r="G35" s="188"/>
      <c r="H35" s="226"/>
      <c r="I35" s="229"/>
      <c r="J35" s="229"/>
    </row>
    <row r="36" customFormat="false" ht="12.75" hidden="false" customHeight="false" outlineLevel="0" collapsed="false">
      <c r="A36" s="91"/>
      <c r="B36" s="0"/>
      <c r="C36" s="45" t="s">
        <v>139</v>
      </c>
      <c r="D36" s="91"/>
      <c r="E36" s="146" t="n">
        <v>8.7</v>
      </c>
      <c r="F36" s="153" t="s">
        <v>25</v>
      </c>
      <c r="G36" s="188" t="s">
        <v>25</v>
      </c>
      <c r="H36" s="228" t="n">
        <f aca="false">H19/$H$8*100</f>
        <v>16</v>
      </c>
      <c r="I36" s="188" t="s">
        <v>25</v>
      </c>
      <c r="J36" s="153" t="s">
        <v>25</v>
      </c>
    </row>
    <row r="37" customFormat="false" ht="12.75" hidden="false" customHeight="false" outlineLevel="0" collapsed="false">
      <c r="A37" s="91"/>
      <c r="B37" s="0"/>
      <c r="C37" s="45" t="s">
        <v>143</v>
      </c>
      <c r="D37" s="91"/>
      <c r="E37" s="146" t="n">
        <v>17.8</v>
      </c>
      <c r="F37" s="153" t="s">
        <v>25</v>
      </c>
      <c r="G37" s="188" t="s">
        <v>25</v>
      </c>
      <c r="H37" s="228" t="n">
        <f aca="false">H20/$H$8*100</f>
        <v>22.4</v>
      </c>
      <c r="I37" s="225" t="n">
        <v>20.3</v>
      </c>
      <c r="J37" s="147" t="n">
        <v>24.5</v>
      </c>
    </row>
    <row r="38" customFormat="false" ht="12.75" hidden="false" customHeight="false" outlineLevel="0" collapsed="false">
      <c r="A38" s="91"/>
      <c r="B38" s="0"/>
      <c r="D38" s="45" t="s">
        <v>204</v>
      </c>
      <c r="E38" s="168"/>
      <c r="F38" s="230"/>
      <c r="G38" s="188"/>
      <c r="H38" s="226"/>
      <c r="I38" s="229"/>
      <c r="J38" s="229"/>
    </row>
    <row r="39" customFormat="false" ht="12.75" hidden="false" customHeight="false" outlineLevel="0" collapsed="false">
      <c r="A39" s="91"/>
      <c r="B39" s="0"/>
      <c r="D39" s="45" t="s">
        <v>205</v>
      </c>
      <c r="E39" s="146" t="n">
        <v>10.3</v>
      </c>
      <c r="F39" s="153" t="s">
        <v>25</v>
      </c>
      <c r="G39" s="188" t="s">
        <v>25</v>
      </c>
      <c r="H39" s="228" t="n">
        <f aca="false">H22/$H$8*100</f>
        <v>15.2</v>
      </c>
      <c r="I39" s="188" t="s">
        <v>25</v>
      </c>
      <c r="J39" s="147" t="n">
        <v>20.4</v>
      </c>
    </row>
    <row r="40" customFormat="false" ht="12.75" hidden="false" customHeight="false" outlineLevel="0" collapsed="false">
      <c r="A40" s="91"/>
      <c r="B40" s="0"/>
      <c r="C40" s="45" t="s">
        <v>206</v>
      </c>
      <c r="D40" s="91"/>
      <c r="E40" s="169" t="n">
        <v>3.9</v>
      </c>
      <c r="F40" s="153" t="s">
        <v>25</v>
      </c>
      <c r="G40" s="188" t="s">
        <v>25</v>
      </c>
      <c r="H40" s="153" t="s">
        <v>25</v>
      </c>
      <c r="I40" s="188" t="s">
        <v>25</v>
      </c>
      <c r="J40" s="153" t="s">
        <v>25</v>
      </c>
    </row>
    <row r="41" customFormat="false" ht="11.25" hidden="false" customHeight="false" outlineLevel="0" collapsed="false">
      <c r="A41" s="91"/>
      <c r="B41" s="45" t="s">
        <v>207</v>
      </c>
      <c r="D41" s="91"/>
      <c r="E41" s="146" t="n">
        <v>12.4</v>
      </c>
      <c r="F41" s="153" t="s">
        <v>25</v>
      </c>
      <c r="G41" s="188" t="s">
        <v>25</v>
      </c>
      <c r="H41" s="228" t="n">
        <f aca="false">H24/$H$8*100</f>
        <v>10.4</v>
      </c>
      <c r="I41" s="188" t="s">
        <v>25</v>
      </c>
      <c r="J41" s="153" t="s">
        <v>25</v>
      </c>
    </row>
    <row r="42" customFormat="false" ht="12" hidden="false" customHeight="true" outlineLevel="0" collapsed="false">
      <c r="A42" s="91"/>
      <c r="B42" s="45" t="s">
        <v>224</v>
      </c>
      <c r="D42" s="91"/>
      <c r="E42" s="146" t="n">
        <v>54.3</v>
      </c>
      <c r="F42" s="89" t="n">
        <v>50</v>
      </c>
      <c r="G42" s="225" t="n">
        <v>53.3</v>
      </c>
      <c r="H42" s="231" t="n">
        <f aca="false">H25/$H$8*100</f>
        <v>70.4</v>
      </c>
      <c r="I42" s="227" t="n">
        <v>67.2</v>
      </c>
      <c r="J42" s="147" t="n">
        <v>77.6</v>
      </c>
    </row>
    <row r="43" customFormat="false" ht="6.75" hidden="false" customHeight="true" outlineLevel="0" collapsed="false">
      <c r="A43" s="91"/>
      <c r="D43" s="171"/>
      <c r="E43" s="232"/>
      <c r="F43" s="232"/>
      <c r="G43" s="232"/>
      <c r="H43" s="232"/>
      <c r="I43" s="171"/>
      <c r="J43" s="171"/>
    </row>
    <row r="44" customFormat="false" ht="13.5" hidden="false" customHeight="true" outlineLevel="0" collapsed="false">
      <c r="A44" s="125" t="s">
        <v>210</v>
      </c>
      <c r="B44" s="125"/>
      <c r="C44" s="125"/>
      <c r="D44" s="125"/>
      <c r="E44" s="125"/>
      <c r="F44" s="125"/>
      <c r="G44" s="125"/>
      <c r="H44" s="125"/>
      <c r="I44" s="125"/>
      <c r="J44" s="125"/>
    </row>
    <row r="45" customFormat="false" ht="4.5" hidden="false" customHeight="true" outlineLevel="0" collapsed="false">
      <c r="A45" s="125"/>
      <c r="B45" s="170"/>
      <c r="C45" s="170"/>
      <c r="D45" s="91"/>
      <c r="E45" s="185"/>
      <c r="F45" s="185"/>
      <c r="G45" s="185"/>
      <c r="H45" s="185"/>
      <c r="I45" s="185"/>
      <c r="J45" s="185"/>
    </row>
    <row r="46" customFormat="false" ht="11.25" hidden="false" customHeight="false" outlineLevel="0" collapsed="false">
      <c r="A46" s="91" t="s">
        <v>211</v>
      </c>
      <c r="D46" s="91"/>
      <c r="E46" s="146" t="n">
        <v>37</v>
      </c>
      <c r="F46" s="89" t="n">
        <v>6.9</v>
      </c>
      <c r="G46" s="225" t="n">
        <v>6.2</v>
      </c>
      <c r="H46" s="226" t="n">
        <v>38.6</v>
      </c>
      <c r="I46" s="214" t="n">
        <v>33.8</v>
      </c>
      <c r="J46" s="226" t="n">
        <v>46.9</v>
      </c>
    </row>
    <row r="47" customFormat="false" ht="11.25" hidden="false" customHeight="false" outlineLevel="0" collapsed="false">
      <c r="A47" s="84"/>
      <c r="B47" s="45" t="s">
        <v>212</v>
      </c>
      <c r="D47" s="91"/>
      <c r="E47" s="72"/>
      <c r="F47" s="91"/>
      <c r="G47" s="91"/>
      <c r="H47" s="91"/>
      <c r="I47" s="91"/>
      <c r="J47" s="91"/>
    </row>
    <row r="48" customFormat="false" ht="12.75" hidden="false" customHeight="false" outlineLevel="0" collapsed="false">
      <c r="A48" s="40"/>
      <c r="B48" s="45" t="s">
        <v>131</v>
      </c>
      <c r="D48" s="91"/>
      <c r="E48" s="146" t="n">
        <v>2.7</v>
      </c>
      <c r="F48" s="89" t="n">
        <v>0.9</v>
      </c>
      <c r="G48" s="188" t="s">
        <v>25</v>
      </c>
      <c r="H48" s="226" t="n">
        <v>3.7</v>
      </c>
      <c r="I48" s="218" t="n">
        <v>2.9</v>
      </c>
      <c r="J48" s="147" t="n">
        <v>4.9</v>
      </c>
    </row>
    <row r="49" customFormat="false" ht="11.25" hidden="false" customHeight="false" outlineLevel="0" collapsed="false">
      <c r="A49" s="91"/>
      <c r="B49" s="45" t="s">
        <v>201</v>
      </c>
      <c r="D49" s="91"/>
      <c r="E49" s="146" t="n">
        <v>5.7</v>
      </c>
      <c r="F49" s="89" t="n">
        <v>1.4</v>
      </c>
      <c r="G49" s="218" t="n">
        <v>1.4</v>
      </c>
      <c r="H49" s="226" t="n">
        <v>4.4</v>
      </c>
      <c r="I49" s="218" t="n">
        <v>3.2</v>
      </c>
      <c r="J49" s="147" t="n">
        <v>5.5</v>
      </c>
    </row>
    <row r="50" customFormat="false" ht="11.25" hidden="false" customHeight="false" outlineLevel="0" collapsed="false">
      <c r="A50" s="91"/>
      <c r="B50" s="45" t="s">
        <v>202</v>
      </c>
      <c r="D50" s="91"/>
      <c r="E50" s="146" t="n">
        <v>11.5</v>
      </c>
      <c r="F50" s="153" t="s">
        <v>25</v>
      </c>
      <c r="G50" s="188" t="s">
        <v>25</v>
      </c>
      <c r="H50" s="226" t="n">
        <v>9.7</v>
      </c>
      <c r="I50" s="218" t="n">
        <v>12</v>
      </c>
      <c r="J50" s="147" t="n">
        <v>7.5</v>
      </c>
    </row>
    <row r="51" customFormat="false" ht="11.25" hidden="false" customHeight="true" outlineLevel="0" collapsed="false">
      <c r="A51" s="84"/>
      <c r="B51" s="45" t="s">
        <v>137</v>
      </c>
      <c r="D51" s="91"/>
      <c r="E51" s="146" t="n">
        <v>6.7</v>
      </c>
      <c r="F51" s="153" t="s">
        <v>25</v>
      </c>
      <c r="G51" s="188" t="s">
        <v>25</v>
      </c>
      <c r="H51" s="147" t="n">
        <v>9.1</v>
      </c>
      <c r="I51" s="218" t="n">
        <v>6.3</v>
      </c>
      <c r="J51" s="147" t="n">
        <v>13.6</v>
      </c>
    </row>
    <row r="52" customFormat="false" ht="11.25" hidden="false" customHeight="false" outlineLevel="0" collapsed="false">
      <c r="A52" s="84"/>
      <c r="C52" s="45" t="s">
        <v>204</v>
      </c>
      <c r="D52" s="91"/>
      <c r="E52" s="165"/>
      <c r="F52" s="233"/>
      <c r="G52" s="188"/>
      <c r="H52" s="233"/>
      <c r="I52" s="233"/>
      <c r="J52" s="233"/>
    </row>
    <row r="53" customFormat="false" ht="11.25" hidden="false" customHeight="true" outlineLevel="0" collapsed="false">
      <c r="A53" s="91"/>
      <c r="B53" s="0"/>
      <c r="C53" s="45" t="s">
        <v>139</v>
      </c>
      <c r="D53" s="91"/>
      <c r="E53" s="146" t="n">
        <v>1.1</v>
      </c>
      <c r="F53" s="153" t="s">
        <v>25</v>
      </c>
      <c r="G53" s="188" t="s">
        <v>25</v>
      </c>
      <c r="H53" s="234" t="n">
        <v>2.5</v>
      </c>
      <c r="I53" s="188" t="s">
        <v>25</v>
      </c>
      <c r="J53" s="153" t="s">
        <v>25</v>
      </c>
    </row>
    <row r="54" customFormat="false" ht="12.75" hidden="false" customHeight="false" outlineLevel="0" collapsed="false">
      <c r="A54" s="91"/>
      <c r="B54" s="0"/>
      <c r="C54" s="45" t="s">
        <v>143</v>
      </c>
      <c r="D54" s="91"/>
      <c r="E54" s="146" t="n">
        <v>4.1</v>
      </c>
      <c r="F54" s="153" t="s">
        <v>25</v>
      </c>
      <c r="G54" s="188" t="s">
        <v>25</v>
      </c>
      <c r="H54" s="234" t="n">
        <v>5.4</v>
      </c>
      <c r="I54" s="218" t="n">
        <v>4</v>
      </c>
      <c r="J54" s="147" t="n">
        <v>7.2</v>
      </c>
    </row>
    <row r="55" customFormat="false" ht="12.75" hidden="false" customHeight="false" outlineLevel="0" collapsed="false">
      <c r="A55" s="91"/>
      <c r="B55" s="0"/>
      <c r="D55" s="45" t="s">
        <v>204</v>
      </c>
      <c r="E55" s="165"/>
      <c r="F55" s="233"/>
      <c r="G55" s="188"/>
      <c r="H55" s="233"/>
      <c r="I55" s="233"/>
      <c r="J55" s="233"/>
    </row>
    <row r="56" customFormat="false" ht="12.75" hidden="false" customHeight="false" outlineLevel="0" collapsed="false">
      <c r="A56" s="91"/>
      <c r="B56" s="0"/>
      <c r="D56" s="45" t="s">
        <v>205</v>
      </c>
      <c r="E56" s="146" t="n">
        <v>1.3</v>
      </c>
      <c r="F56" s="153" t="s">
        <v>25</v>
      </c>
      <c r="G56" s="188" t="s">
        <v>25</v>
      </c>
      <c r="H56" s="234" t="n">
        <v>2.2</v>
      </c>
      <c r="I56" s="188" t="s">
        <v>25</v>
      </c>
      <c r="J56" s="147" t="n">
        <v>3.1</v>
      </c>
    </row>
    <row r="57" customFormat="false" ht="12.75" hidden="false" customHeight="false" outlineLevel="0" collapsed="false">
      <c r="A57" s="91"/>
      <c r="B57" s="0"/>
      <c r="C57" s="45" t="s">
        <v>206</v>
      </c>
      <c r="D57" s="91"/>
      <c r="E57" s="169" t="n">
        <v>0.6</v>
      </c>
      <c r="F57" s="153" t="s">
        <v>25</v>
      </c>
      <c r="G57" s="188" t="s">
        <v>25</v>
      </c>
      <c r="H57" s="235" t="s">
        <v>25</v>
      </c>
      <c r="I57" s="188" t="s">
        <v>25</v>
      </c>
      <c r="J57" s="153" t="s">
        <v>25</v>
      </c>
    </row>
    <row r="58" customFormat="false" ht="11.25" hidden="false" customHeight="false" outlineLevel="0" collapsed="false">
      <c r="A58" s="91"/>
      <c r="B58" s="45" t="s">
        <v>207</v>
      </c>
      <c r="D58" s="91"/>
      <c r="E58" s="146" t="n">
        <v>0.5</v>
      </c>
      <c r="F58" s="153" t="s">
        <v>25</v>
      </c>
      <c r="G58" s="188" t="s">
        <v>25</v>
      </c>
      <c r="H58" s="234" t="n">
        <v>0.4</v>
      </c>
      <c r="I58" s="188" t="s">
        <v>25</v>
      </c>
      <c r="J58" s="153" t="s">
        <v>25</v>
      </c>
    </row>
    <row r="59" customFormat="false" ht="12" hidden="false" customHeight="true" outlineLevel="0" collapsed="false">
      <c r="A59" s="91"/>
      <c r="B59" s="45" t="s">
        <v>224</v>
      </c>
      <c r="D59" s="91"/>
      <c r="E59" s="146" t="n">
        <v>9.9</v>
      </c>
      <c r="F59" s="89" t="n">
        <v>2.8</v>
      </c>
      <c r="G59" s="218" t="n">
        <v>2.5</v>
      </c>
      <c r="H59" s="226" t="n">
        <v>11.4</v>
      </c>
      <c r="I59" s="214" t="n">
        <v>9.1</v>
      </c>
      <c r="J59" s="147" t="n">
        <v>14.9</v>
      </c>
    </row>
    <row r="60" customFormat="false" ht="12" hidden="false" customHeight="true" outlineLevel="0" collapsed="false">
      <c r="A60" s="91"/>
      <c r="D60" s="91"/>
      <c r="E60" s="152"/>
      <c r="F60" s="89"/>
      <c r="G60" s="218"/>
      <c r="H60" s="226"/>
      <c r="I60" s="214"/>
      <c r="J60" s="147"/>
    </row>
    <row r="61" customFormat="false" ht="12" hidden="false" customHeight="true" outlineLevel="0" collapsed="false">
      <c r="A61" s="91"/>
      <c r="D61" s="91"/>
      <c r="E61" s="152"/>
      <c r="F61" s="89"/>
      <c r="G61" s="218"/>
      <c r="H61" s="226"/>
      <c r="I61" s="214"/>
      <c r="J61" s="147"/>
    </row>
    <row r="62" customFormat="false" ht="12" hidden="false" customHeight="true" outlineLevel="0" collapsed="false">
      <c r="A62" s="91"/>
      <c r="D62" s="91"/>
      <c r="E62" s="152"/>
      <c r="F62" s="89"/>
      <c r="G62" s="218"/>
      <c r="H62" s="226"/>
      <c r="I62" s="214"/>
      <c r="J62" s="147"/>
    </row>
    <row r="63" customFormat="false" ht="11.25" hidden="false" customHeight="false" outlineLevel="0" collapsed="false">
      <c r="A63" s="45" t="s">
        <v>163</v>
      </c>
      <c r="D63" s="91"/>
    </row>
    <row r="64" customFormat="false" ht="12.75" hidden="false" customHeight="false" outlineLevel="0" collapsed="false">
      <c r="A64" s="45" t="s">
        <v>232</v>
      </c>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45" t="s">
        <v>226</v>
      </c>
      <c r="D65" s="91"/>
      <c r="E65" s="40"/>
      <c r="F65" s="40"/>
      <c r="G65" s="40"/>
      <c r="H65" s="40"/>
      <c r="I65" s="40"/>
      <c r="J65" s="40"/>
    </row>
    <row r="66" customFormat="false" ht="11.25" hidden="false" customHeight="false" outlineLevel="0" collapsed="false">
      <c r="A66" s="45" t="s">
        <v>227</v>
      </c>
      <c r="D66" s="91"/>
    </row>
  </sheetData>
  <mergeCells count="11">
    <mergeCell ref="A1:J1"/>
    <mergeCell ref="A3:D5"/>
    <mergeCell ref="E3:E5"/>
    <mergeCell ref="F3:J3"/>
    <mergeCell ref="F4:F5"/>
    <mergeCell ref="G4:G5"/>
    <mergeCell ref="H4:H5"/>
    <mergeCell ref="I4:J4"/>
    <mergeCell ref="A10:J10"/>
    <mergeCell ref="A27:J27"/>
    <mergeCell ref="A44:J4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74" width="1.13"/>
    <col collapsed="false" customWidth="true" hidden="false" outlineLevel="0" max="3" min="2" style="45" width="1.56"/>
    <col collapsed="false" customWidth="true" hidden="false" outlineLevel="0" max="4" min="4" style="45" width="35.7"/>
    <col collapsed="false" customWidth="true" hidden="false" outlineLevel="0" max="6" min="5" style="45" width="7.42"/>
    <col collapsed="false" customWidth="true" hidden="false" outlineLevel="0" max="7" min="7" style="45" width="6.56"/>
    <col collapsed="false" customWidth="true" hidden="false" outlineLevel="0" max="8" min="8" style="45" width="5.85"/>
    <col collapsed="false" customWidth="true" hidden="false" outlineLevel="0" max="9" min="9" style="45" width="6.13"/>
    <col collapsed="false" customWidth="true" hidden="false" outlineLevel="0" max="10" min="10" style="45" width="5.99"/>
    <col collapsed="false" customWidth="true" hidden="false" outlineLevel="0" max="11" min="11" style="45" width="5.85"/>
    <col collapsed="false" customWidth="true" hidden="false" outlineLevel="0" max="12" min="12" style="45" width="5.99"/>
    <col collapsed="false" customWidth="true" hidden="false" outlineLevel="0" max="13" min="13" style="45" width="6.7"/>
    <col collapsed="false" customWidth="false" hidden="false" outlineLevel="0" max="257" min="14" style="45" width="11.42"/>
  </cols>
  <sheetData>
    <row r="1" customFormat="false" ht="12.75" hidden="false" customHeight="true" outlineLevel="0" collapsed="false">
      <c r="A1" s="47" t="s">
        <v>233</v>
      </c>
      <c r="B1" s="47"/>
      <c r="C1" s="47"/>
      <c r="D1" s="47"/>
      <c r="E1" s="47"/>
      <c r="F1" s="47"/>
      <c r="G1" s="47"/>
      <c r="H1" s="47"/>
      <c r="I1" s="47"/>
      <c r="J1" s="47"/>
      <c r="K1" s="47"/>
      <c r="L1" s="47"/>
      <c r="M1" s="47"/>
    </row>
    <row r="2" customFormat="false" ht="8.25" hidden="false" customHeight="true" outlineLevel="0" collapsed="false">
      <c r="A2" s="175"/>
      <c r="B2" s="48"/>
      <c r="C2" s="48"/>
      <c r="D2" s="48"/>
      <c r="E2" s="48"/>
      <c r="F2" s="48"/>
      <c r="G2" s="48"/>
      <c r="H2" s="48"/>
      <c r="I2" s="48"/>
      <c r="J2" s="48"/>
      <c r="K2" s="48"/>
      <c r="L2" s="48"/>
      <c r="M2" s="48"/>
    </row>
    <row r="3" customFormat="false" ht="24.75" hidden="false" customHeight="true" outlineLevel="0" collapsed="false">
      <c r="A3" s="236" t="s">
        <v>151</v>
      </c>
      <c r="B3" s="236"/>
      <c r="C3" s="236"/>
      <c r="D3" s="236"/>
      <c r="E3" s="237" t="s">
        <v>153</v>
      </c>
      <c r="F3" s="196" t="s">
        <v>234</v>
      </c>
      <c r="G3" s="196"/>
      <c r="H3" s="196"/>
      <c r="I3" s="196"/>
      <c r="J3" s="196"/>
      <c r="K3" s="196"/>
      <c r="L3" s="196"/>
      <c r="M3" s="196"/>
    </row>
    <row r="4" customFormat="false" ht="14.25" hidden="false" customHeight="true" outlineLevel="0" collapsed="false">
      <c r="A4" s="236"/>
      <c r="B4" s="236"/>
      <c r="C4" s="236"/>
      <c r="D4" s="236"/>
      <c r="E4" s="237"/>
      <c r="F4" s="100" t="s">
        <v>235</v>
      </c>
      <c r="G4" s="238" t="n">
        <v>900</v>
      </c>
      <c r="H4" s="239" t="n">
        <v>1300</v>
      </c>
      <c r="I4" s="239" t="n">
        <v>1500</v>
      </c>
      <c r="J4" s="239" t="n">
        <v>2000</v>
      </c>
      <c r="K4" s="239" t="n">
        <v>2600</v>
      </c>
      <c r="L4" s="239" t="n">
        <v>3600</v>
      </c>
      <c r="M4" s="240" t="n">
        <v>5000</v>
      </c>
    </row>
    <row r="5" customFormat="false" ht="6.75" hidden="false" customHeight="true" outlineLevel="0" collapsed="false">
      <c r="A5" s="236"/>
      <c r="B5" s="236"/>
      <c r="C5" s="236"/>
      <c r="D5" s="236"/>
      <c r="E5" s="237"/>
      <c r="F5" s="100"/>
      <c r="G5" s="241" t="s">
        <v>19</v>
      </c>
      <c r="H5" s="241" t="s">
        <v>19</v>
      </c>
      <c r="I5" s="241" t="s">
        <v>19</v>
      </c>
      <c r="J5" s="241" t="s">
        <v>19</v>
      </c>
      <c r="K5" s="241" t="s">
        <v>19</v>
      </c>
      <c r="L5" s="241" t="s">
        <v>19</v>
      </c>
      <c r="M5" s="242" t="s">
        <v>19</v>
      </c>
    </row>
    <row r="6" customFormat="false" ht="12.75" hidden="false" customHeight="true" outlineLevel="0" collapsed="false">
      <c r="A6" s="236"/>
      <c r="B6" s="236"/>
      <c r="C6" s="236"/>
      <c r="D6" s="236"/>
      <c r="E6" s="237"/>
      <c r="F6" s="100"/>
      <c r="G6" s="243" t="n">
        <v>1300</v>
      </c>
      <c r="H6" s="243" t="n">
        <v>1500</v>
      </c>
      <c r="I6" s="243" t="n">
        <v>2000</v>
      </c>
      <c r="J6" s="243" t="n">
        <v>2600</v>
      </c>
      <c r="K6" s="243" t="n">
        <v>3600</v>
      </c>
      <c r="L6" s="243" t="n">
        <v>5000</v>
      </c>
      <c r="M6" s="244" t="n">
        <v>18000</v>
      </c>
    </row>
    <row r="7" customFormat="false" ht="11.25" hidden="false" customHeight="true" outlineLevel="0" collapsed="false">
      <c r="A7" s="245"/>
      <c r="B7" s="245"/>
      <c r="C7" s="245"/>
      <c r="D7" s="158"/>
      <c r="E7" s="246"/>
      <c r="F7" s="247"/>
      <c r="G7" s="247"/>
      <c r="H7" s="247"/>
      <c r="I7" s="158"/>
      <c r="J7" s="158"/>
      <c r="K7" s="158"/>
      <c r="L7" s="158"/>
      <c r="M7" s="158"/>
    </row>
    <row r="8" s="115" customFormat="true" ht="11.25" hidden="false" customHeight="true" outlineLevel="0" collapsed="false">
      <c r="A8" s="84" t="s">
        <v>196</v>
      </c>
      <c r="B8" s="248"/>
      <c r="C8" s="248"/>
      <c r="D8" s="249"/>
      <c r="E8" s="250" t="n">
        <v>1646</v>
      </c>
      <c r="F8" s="251" t="n">
        <v>107</v>
      </c>
      <c r="G8" s="251" t="n">
        <v>202</v>
      </c>
      <c r="H8" s="251" t="n">
        <v>102</v>
      </c>
      <c r="I8" s="251" t="n">
        <v>288</v>
      </c>
      <c r="J8" s="251" t="n">
        <v>307</v>
      </c>
      <c r="K8" s="251" t="n">
        <v>368</v>
      </c>
      <c r="L8" s="251" t="n">
        <v>187</v>
      </c>
      <c r="M8" s="252" t="n">
        <v>83</v>
      </c>
    </row>
    <row r="9" s="115" customFormat="true" ht="11.25" hidden="false" customHeight="true" outlineLevel="0" collapsed="false">
      <c r="A9" s="84" t="s">
        <v>197</v>
      </c>
      <c r="D9" s="84"/>
      <c r="E9" s="250" t="n">
        <v>1112</v>
      </c>
      <c r="F9" s="251" t="n">
        <v>156</v>
      </c>
      <c r="G9" s="251" t="n">
        <v>204</v>
      </c>
      <c r="H9" s="251" t="n">
        <v>99</v>
      </c>
      <c r="I9" s="251" t="n">
        <v>209</v>
      </c>
      <c r="J9" s="251" t="n">
        <v>179</v>
      </c>
      <c r="K9" s="251" t="n">
        <v>152</v>
      </c>
      <c r="L9" s="251" t="n">
        <v>75</v>
      </c>
      <c r="M9" s="252" t="n">
        <v>36</v>
      </c>
    </row>
    <row r="10" customFormat="false" ht="5.25" hidden="false" customHeight="true" outlineLevel="0" collapsed="false">
      <c r="A10" s="84"/>
      <c r="B10" s="115"/>
      <c r="C10" s="115"/>
      <c r="D10" s="91"/>
      <c r="E10" s="253"/>
      <c r="F10" s="254"/>
      <c r="G10" s="254"/>
      <c r="H10" s="254"/>
    </row>
    <row r="11" customFormat="false" ht="11.25" hidden="false" customHeight="true" outlineLevel="0" collapsed="false">
      <c r="A11" s="125" t="s">
        <v>198</v>
      </c>
      <c r="B11" s="125"/>
      <c r="C11" s="125"/>
      <c r="D11" s="125"/>
      <c r="E11" s="125"/>
      <c r="F11" s="125"/>
      <c r="G11" s="125"/>
      <c r="H11" s="125"/>
      <c r="I11" s="125"/>
      <c r="J11" s="125"/>
      <c r="K11" s="125"/>
      <c r="L11" s="125"/>
      <c r="M11" s="125"/>
    </row>
    <row r="12" customFormat="false" ht="6" hidden="false" customHeight="true" outlineLevel="0" collapsed="false">
      <c r="A12" s="40"/>
      <c r="B12" s="0"/>
      <c r="C12" s="0"/>
      <c r="D12" s="91"/>
      <c r="E12" s="72"/>
      <c r="F12" s="255"/>
      <c r="G12" s="186"/>
      <c r="H12" s="256"/>
      <c r="K12" s="256"/>
    </row>
    <row r="13" customFormat="false" ht="11.25" hidden="false" customHeight="false" outlineLevel="0" collapsed="false">
      <c r="A13" s="91" t="s">
        <v>199</v>
      </c>
      <c r="D13" s="91"/>
      <c r="E13" s="257" t="n">
        <v>983</v>
      </c>
      <c r="F13" s="258" t="n">
        <v>109</v>
      </c>
      <c r="G13" s="259" t="n">
        <v>170</v>
      </c>
      <c r="H13" s="258" t="n">
        <v>88</v>
      </c>
      <c r="I13" s="259" t="n">
        <v>189</v>
      </c>
      <c r="J13" s="259" t="n">
        <v>169</v>
      </c>
      <c r="K13" s="259" t="n">
        <v>148</v>
      </c>
      <c r="L13" s="259" t="n">
        <v>73</v>
      </c>
      <c r="M13" s="258" t="n">
        <v>36</v>
      </c>
    </row>
    <row r="14" customFormat="false" ht="11.25" hidden="false" customHeight="false" outlineLevel="0" collapsed="false">
      <c r="A14" s="84"/>
      <c r="B14" s="45" t="s">
        <v>200</v>
      </c>
      <c r="D14" s="91"/>
      <c r="E14" s="260"/>
      <c r="F14" s="255"/>
      <c r="G14" s="255"/>
      <c r="H14" s="256"/>
      <c r="I14" s="256"/>
      <c r="J14" s="256"/>
      <c r="K14" s="256"/>
      <c r="L14" s="261"/>
      <c r="M14" s="185"/>
    </row>
    <row r="15" customFormat="false" ht="12.75" hidden="false" customHeight="false" outlineLevel="0" collapsed="false">
      <c r="A15" s="40"/>
      <c r="B15" s="45" t="s">
        <v>131</v>
      </c>
      <c r="D15" s="91"/>
      <c r="E15" s="257" t="n">
        <v>439</v>
      </c>
      <c r="F15" s="262" t="s">
        <v>25</v>
      </c>
      <c r="G15" s="263" t="n">
        <v>57</v>
      </c>
      <c r="H15" s="263" t="n">
        <v>29</v>
      </c>
      <c r="I15" s="259" t="n">
        <v>84</v>
      </c>
      <c r="J15" s="259" t="n">
        <v>88</v>
      </c>
      <c r="K15" s="259" t="n">
        <v>86</v>
      </c>
      <c r="L15" s="259" t="n">
        <v>49</v>
      </c>
      <c r="M15" s="258" t="n">
        <v>20</v>
      </c>
    </row>
    <row r="16" customFormat="false" ht="11.25" hidden="false" customHeight="false" outlineLevel="0" collapsed="false">
      <c r="A16" s="91"/>
      <c r="B16" s="45" t="s">
        <v>201</v>
      </c>
      <c r="D16" s="84"/>
      <c r="E16" s="257" t="n">
        <v>608</v>
      </c>
      <c r="F16" s="263" t="n">
        <v>55</v>
      </c>
      <c r="G16" s="261" t="n">
        <v>105</v>
      </c>
      <c r="H16" s="263" t="n">
        <v>56</v>
      </c>
      <c r="I16" s="259" t="n">
        <v>125</v>
      </c>
      <c r="J16" s="259" t="n">
        <v>108</v>
      </c>
      <c r="K16" s="259" t="n">
        <v>97</v>
      </c>
      <c r="L16" s="259" t="n">
        <v>42</v>
      </c>
      <c r="M16" s="258" t="n">
        <v>18</v>
      </c>
    </row>
    <row r="17" customFormat="false" ht="11.25" hidden="false" customHeight="false" outlineLevel="0" collapsed="false">
      <c r="A17" s="91"/>
      <c r="B17" s="45" t="s">
        <v>202</v>
      </c>
      <c r="D17" s="91"/>
      <c r="E17" s="257" t="n">
        <v>427</v>
      </c>
      <c r="F17" s="262" t="s">
        <v>25</v>
      </c>
      <c r="G17" s="263" t="n">
        <v>59</v>
      </c>
      <c r="H17" s="263" t="n">
        <v>35</v>
      </c>
      <c r="I17" s="259" t="n">
        <v>82</v>
      </c>
      <c r="J17" s="259" t="n">
        <v>81</v>
      </c>
      <c r="K17" s="259" t="n">
        <v>76</v>
      </c>
      <c r="L17" s="259" t="n">
        <v>45</v>
      </c>
      <c r="M17" s="258" t="n">
        <v>21</v>
      </c>
    </row>
    <row r="18" customFormat="false" ht="11.25" hidden="false" customHeight="false" outlineLevel="0" collapsed="false">
      <c r="A18" s="84"/>
      <c r="B18" s="45" t="s">
        <v>137</v>
      </c>
      <c r="D18" s="91"/>
      <c r="E18" s="257" t="n">
        <v>267</v>
      </c>
      <c r="F18" s="262" t="s">
        <v>25</v>
      </c>
      <c r="G18" s="263" t="n">
        <v>33</v>
      </c>
      <c r="H18" s="262" t="s">
        <v>25</v>
      </c>
      <c r="I18" s="263" t="n">
        <v>48</v>
      </c>
      <c r="J18" s="263" t="n">
        <v>51</v>
      </c>
      <c r="K18" s="259" t="n">
        <v>53</v>
      </c>
      <c r="L18" s="258" t="n">
        <v>30</v>
      </c>
      <c r="M18" s="258" t="n">
        <v>20</v>
      </c>
    </row>
    <row r="19" customFormat="false" ht="11.25" hidden="false" customHeight="false" outlineLevel="0" collapsed="false">
      <c r="A19" s="84"/>
      <c r="C19" s="45" t="s">
        <v>203</v>
      </c>
      <c r="D19" s="91"/>
      <c r="E19" s="260"/>
      <c r="F19" s="262"/>
      <c r="H19" s="262"/>
      <c r="L19" s="82"/>
    </row>
    <row r="20" customFormat="false" ht="12.75" hidden="false" customHeight="true" outlineLevel="0" collapsed="false">
      <c r="A20" s="91"/>
      <c r="B20" s="0"/>
      <c r="C20" s="45" t="s">
        <v>139</v>
      </c>
      <c r="D20" s="91"/>
      <c r="E20" s="257" t="n">
        <v>97</v>
      </c>
      <c r="F20" s="262" t="s">
        <v>25</v>
      </c>
      <c r="G20" s="262" t="s">
        <v>25</v>
      </c>
      <c r="H20" s="262" t="s">
        <v>25</v>
      </c>
      <c r="I20" s="262" t="s">
        <v>25</v>
      </c>
      <c r="J20" s="263" t="n">
        <v>24</v>
      </c>
      <c r="K20" s="263" t="n">
        <v>21</v>
      </c>
      <c r="L20" s="263" t="n">
        <v>12</v>
      </c>
      <c r="M20" s="262" t="s">
        <v>25</v>
      </c>
    </row>
    <row r="21" customFormat="false" ht="12.75" hidden="false" customHeight="false" outlineLevel="0" collapsed="false">
      <c r="A21" s="91"/>
      <c r="B21" s="0"/>
      <c r="C21" s="45" t="s">
        <v>143</v>
      </c>
      <c r="D21" s="91"/>
      <c r="E21" s="257" t="n">
        <v>198</v>
      </c>
      <c r="F21" s="262" t="s">
        <v>25</v>
      </c>
      <c r="G21" s="262" t="s">
        <v>25</v>
      </c>
      <c r="H21" s="262" t="s">
        <v>25</v>
      </c>
      <c r="I21" s="263" t="n">
        <v>37</v>
      </c>
      <c r="J21" s="263" t="n">
        <v>34</v>
      </c>
      <c r="K21" s="263" t="n">
        <v>38</v>
      </c>
      <c r="L21" s="263" t="n">
        <v>26</v>
      </c>
      <c r="M21" s="258" t="n">
        <v>16</v>
      </c>
    </row>
    <row r="22" customFormat="false" ht="12.75" hidden="false" customHeight="false" outlineLevel="0" collapsed="false">
      <c r="A22" s="91"/>
      <c r="B22" s="0"/>
      <c r="D22" s="45" t="s">
        <v>204</v>
      </c>
      <c r="E22" s="260"/>
      <c r="F22" s="262"/>
      <c r="G22" s="262"/>
      <c r="H22" s="262"/>
      <c r="I22" s="264"/>
      <c r="J22" s="264"/>
      <c r="K22" s="265"/>
      <c r="L22" s="82"/>
      <c r="M22" s="151"/>
    </row>
    <row r="23" customFormat="false" ht="12.75" hidden="false" customHeight="false" outlineLevel="0" collapsed="false">
      <c r="A23" s="91"/>
      <c r="B23" s="0"/>
      <c r="D23" s="45" t="s">
        <v>205</v>
      </c>
      <c r="E23" s="257" t="n">
        <v>114</v>
      </c>
      <c r="F23" s="262" t="s">
        <v>25</v>
      </c>
      <c r="G23" s="262" t="s">
        <v>25</v>
      </c>
      <c r="H23" s="262" t="s">
        <v>25</v>
      </c>
      <c r="I23" s="263" t="n">
        <v>19</v>
      </c>
      <c r="J23" s="263" t="n">
        <v>23</v>
      </c>
      <c r="K23" s="263" t="n">
        <v>25</v>
      </c>
      <c r="L23" s="263" t="n">
        <v>17</v>
      </c>
      <c r="M23" s="258" t="n">
        <v>11</v>
      </c>
    </row>
    <row r="24" customFormat="false" ht="12.75" hidden="false" customHeight="true" outlineLevel="0" collapsed="false">
      <c r="A24" s="91"/>
      <c r="B24" s="0"/>
      <c r="C24" s="45" t="s">
        <v>206</v>
      </c>
      <c r="D24" s="91"/>
      <c r="E24" s="266" t="n">
        <v>43</v>
      </c>
      <c r="F24" s="262" t="s">
        <v>25</v>
      </c>
      <c r="G24" s="262" t="s">
        <v>25</v>
      </c>
      <c r="H24" s="262" t="s">
        <v>25</v>
      </c>
      <c r="I24" s="262" t="s">
        <v>25</v>
      </c>
      <c r="J24" s="262" t="s">
        <v>25</v>
      </c>
      <c r="K24" s="262" t="s">
        <v>25</v>
      </c>
      <c r="L24" s="262" t="s">
        <v>25</v>
      </c>
      <c r="M24" s="262" t="s">
        <v>25</v>
      </c>
    </row>
    <row r="25" customFormat="false" ht="12.75" hidden="false" customHeight="true" outlineLevel="0" collapsed="false">
      <c r="A25" s="91"/>
      <c r="B25" s="45" t="s">
        <v>207</v>
      </c>
      <c r="D25" s="91"/>
      <c r="E25" s="257" t="n">
        <v>138</v>
      </c>
      <c r="F25" s="262" t="s">
        <v>25</v>
      </c>
      <c r="G25" s="262" t="s">
        <v>25</v>
      </c>
      <c r="H25" s="262" t="s">
        <v>25</v>
      </c>
      <c r="I25" s="263" t="n">
        <v>25</v>
      </c>
      <c r="J25" s="263" t="n">
        <v>22</v>
      </c>
      <c r="K25" s="263" t="n">
        <v>19</v>
      </c>
      <c r="L25" s="262" t="s">
        <v>25</v>
      </c>
      <c r="M25" s="262" t="s">
        <v>25</v>
      </c>
    </row>
    <row r="26" customFormat="false" ht="12.75" hidden="false" customHeight="true" outlineLevel="0" collapsed="false">
      <c r="A26" s="91"/>
      <c r="B26" s="45" t="s">
        <v>224</v>
      </c>
      <c r="D26" s="91"/>
      <c r="E26" s="257" t="n">
        <v>604</v>
      </c>
      <c r="F26" s="263" t="n">
        <v>44</v>
      </c>
      <c r="G26" s="263" t="n">
        <v>87</v>
      </c>
      <c r="H26" s="263" t="n">
        <v>49</v>
      </c>
      <c r="I26" s="259" t="n">
        <v>100</v>
      </c>
      <c r="J26" s="259" t="n">
        <v>115</v>
      </c>
      <c r="K26" s="259" t="n">
        <v>115</v>
      </c>
      <c r="L26" s="259" t="n">
        <v>63</v>
      </c>
      <c r="M26" s="258" t="n">
        <v>30</v>
      </c>
    </row>
    <row r="27" customFormat="false" ht="5.25" hidden="false" customHeight="true" outlineLevel="0" collapsed="false">
      <c r="A27" s="84"/>
      <c r="C27" s="91"/>
      <c r="D27" s="91"/>
      <c r="E27" s="185"/>
      <c r="F27" s="255"/>
      <c r="G27" s="267"/>
      <c r="H27" s="82"/>
      <c r="I27" s="82"/>
      <c r="J27" s="82"/>
      <c r="K27" s="82"/>
      <c r="L27" s="185"/>
      <c r="M27" s="185"/>
    </row>
    <row r="28" customFormat="false" ht="15.75" hidden="false" customHeight="true" outlineLevel="0" collapsed="false">
      <c r="A28" s="125" t="s">
        <v>225</v>
      </c>
      <c r="B28" s="125"/>
      <c r="C28" s="125"/>
      <c r="D28" s="125"/>
      <c r="E28" s="125"/>
      <c r="F28" s="125"/>
      <c r="G28" s="125"/>
      <c r="H28" s="125"/>
      <c r="I28" s="125"/>
      <c r="J28" s="125"/>
      <c r="K28" s="125"/>
      <c r="L28" s="125"/>
      <c r="M28" s="125"/>
    </row>
    <row r="29" customFormat="false" ht="5.25" hidden="false" customHeight="true" outlineLevel="0" collapsed="false">
      <c r="A29" s="125"/>
      <c r="B29" s="170"/>
      <c r="C29" s="91"/>
      <c r="D29" s="91"/>
      <c r="E29" s="91"/>
      <c r="G29" s="193"/>
      <c r="H29" s="193"/>
    </row>
    <row r="30" customFormat="false" ht="12.75" hidden="false" customHeight="true" outlineLevel="0" collapsed="false">
      <c r="A30" s="91" t="s">
        <v>199</v>
      </c>
      <c r="D30" s="268"/>
      <c r="E30" s="269" t="n">
        <v>88.4</v>
      </c>
      <c r="F30" s="270" t="n">
        <v>69.9</v>
      </c>
      <c r="G30" s="271" t="n">
        <v>83.3</v>
      </c>
      <c r="H30" s="272" t="n">
        <v>88.9</v>
      </c>
      <c r="I30" s="271" t="n">
        <v>90.4</v>
      </c>
      <c r="J30" s="271" t="n">
        <v>94.4</v>
      </c>
      <c r="K30" s="271" t="n">
        <v>97.4</v>
      </c>
      <c r="L30" s="170" t="n">
        <v>97.3</v>
      </c>
      <c r="M30" s="270" t="n">
        <v>100</v>
      </c>
    </row>
    <row r="31" customFormat="false" ht="12.75" hidden="false" customHeight="true" outlineLevel="0" collapsed="false">
      <c r="A31" s="84"/>
      <c r="B31" s="45" t="s">
        <v>200</v>
      </c>
      <c r="D31" s="273"/>
      <c r="E31" s="91"/>
      <c r="G31" s="193"/>
      <c r="H31" s="193"/>
    </row>
    <row r="32" customFormat="false" ht="12.75" hidden="false" customHeight="true" outlineLevel="0" collapsed="false">
      <c r="A32" s="40"/>
      <c r="B32" s="45" t="s">
        <v>131</v>
      </c>
      <c r="D32" s="273"/>
      <c r="E32" s="269" t="n">
        <v>39.5</v>
      </c>
      <c r="F32" s="262" t="s">
        <v>25</v>
      </c>
      <c r="G32" s="270" t="n">
        <v>27.9</v>
      </c>
      <c r="H32" s="270" t="n">
        <v>29.3</v>
      </c>
      <c r="I32" s="271" t="n">
        <v>40.2</v>
      </c>
      <c r="J32" s="271" t="n">
        <v>49.2</v>
      </c>
      <c r="K32" s="271" t="n">
        <v>56.6</v>
      </c>
      <c r="L32" s="220" t="n">
        <v>65.3</v>
      </c>
      <c r="M32" s="274" t="n">
        <v>55.6</v>
      </c>
    </row>
    <row r="33" customFormat="false" ht="12.75" hidden="false" customHeight="true" outlineLevel="0" collapsed="false">
      <c r="A33" s="91"/>
      <c r="B33" s="45" t="s">
        <v>201</v>
      </c>
      <c r="D33" s="273"/>
      <c r="E33" s="269" t="n">
        <v>54.7</v>
      </c>
      <c r="F33" s="270" t="n">
        <v>35.3</v>
      </c>
      <c r="G33" s="220" t="n">
        <v>51.5</v>
      </c>
      <c r="H33" s="270" t="n">
        <v>56.6</v>
      </c>
      <c r="I33" s="271" t="n">
        <v>59.8</v>
      </c>
      <c r="J33" s="271" t="n">
        <v>60.3</v>
      </c>
      <c r="K33" s="271" t="n">
        <v>63.8</v>
      </c>
      <c r="L33" s="220" t="n">
        <v>56</v>
      </c>
      <c r="M33" s="274" t="n">
        <v>50</v>
      </c>
    </row>
    <row r="34" customFormat="false" ht="12.75" hidden="false" customHeight="true" outlineLevel="0" collapsed="false">
      <c r="A34" s="91"/>
      <c r="B34" s="45" t="s">
        <v>202</v>
      </c>
      <c r="D34" s="273"/>
      <c r="E34" s="269" t="n">
        <v>38.4</v>
      </c>
      <c r="F34" s="262" t="s">
        <v>25</v>
      </c>
      <c r="G34" s="270" t="n">
        <v>28.9</v>
      </c>
      <c r="H34" s="270" t="n">
        <v>35.4</v>
      </c>
      <c r="I34" s="271" t="n">
        <v>39.2</v>
      </c>
      <c r="J34" s="271" t="n">
        <v>45.3</v>
      </c>
      <c r="K34" s="271" t="n">
        <v>50</v>
      </c>
      <c r="L34" s="220" t="n">
        <v>60</v>
      </c>
      <c r="M34" s="274" t="n">
        <v>58.3</v>
      </c>
    </row>
    <row r="35" customFormat="false" ht="12.75" hidden="false" customHeight="true" outlineLevel="0" collapsed="false">
      <c r="A35" s="84"/>
      <c r="B35" s="45" t="s">
        <v>137</v>
      </c>
      <c r="D35" s="273"/>
      <c r="E35" s="269" t="n">
        <v>24</v>
      </c>
      <c r="F35" s="262" t="s">
        <v>25</v>
      </c>
      <c r="G35" s="270" t="n">
        <v>16.2</v>
      </c>
      <c r="H35" s="262" t="s">
        <v>25</v>
      </c>
      <c r="I35" s="270" t="n">
        <v>23</v>
      </c>
      <c r="J35" s="270" t="n">
        <v>28.5</v>
      </c>
      <c r="K35" s="271" t="n">
        <v>34.9</v>
      </c>
      <c r="L35" s="270" t="n">
        <v>40</v>
      </c>
      <c r="M35" s="274" t="n">
        <v>55.6</v>
      </c>
    </row>
    <row r="36" customFormat="false" ht="12.75" hidden="false" customHeight="true" outlineLevel="0" collapsed="false">
      <c r="A36" s="84"/>
      <c r="C36" s="45" t="s">
        <v>203</v>
      </c>
      <c r="D36" s="273"/>
      <c r="E36" s="275"/>
      <c r="F36" s="262"/>
      <c r="G36" s="276"/>
      <c r="H36" s="262"/>
      <c r="I36" s="276"/>
      <c r="J36" s="276"/>
      <c r="K36" s="276"/>
      <c r="L36" s="276"/>
      <c r="M36" s="277"/>
    </row>
    <row r="37" customFormat="false" ht="12.75" hidden="false" customHeight="false" outlineLevel="0" collapsed="false">
      <c r="A37" s="91"/>
      <c r="B37" s="0"/>
      <c r="C37" s="45" t="s">
        <v>139</v>
      </c>
      <c r="D37" s="273"/>
      <c r="E37" s="269" t="n">
        <v>8.7</v>
      </c>
      <c r="F37" s="262" t="s">
        <v>25</v>
      </c>
      <c r="G37" s="262" t="s">
        <v>25</v>
      </c>
      <c r="H37" s="262" t="s">
        <v>25</v>
      </c>
      <c r="I37" s="262" t="s">
        <v>25</v>
      </c>
      <c r="J37" s="270" t="n">
        <v>13.4</v>
      </c>
      <c r="K37" s="270" t="n">
        <v>13.8</v>
      </c>
      <c r="L37" s="270" t="n">
        <v>16</v>
      </c>
      <c r="M37" s="278" t="s">
        <v>25</v>
      </c>
    </row>
    <row r="38" customFormat="false" ht="12.75" hidden="false" customHeight="false" outlineLevel="0" collapsed="false">
      <c r="A38" s="91"/>
      <c r="B38" s="0"/>
      <c r="C38" s="45" t="s">
        <v>143</v>
      </c>
      <c r="D38" s="273"/>
      <c r="E38" s="269" t="n">
        <v>17.8</v>
      </c>
      <c r="F38" s="262" t="s">
        <v>25</v>
      </c>
      <c r="G38" s="262" t="s">
        <v>25</v>
      </c>
      <c r="H38" s="262" t="s">
        <v>25</v>
      </c>
      <c r="I38" s="270" t="n">
        <v>17.7</v>
      </c>
      <c r="J38" s="270" t="n">
        <v>19</v>
      </c>
      <c r="K38" s="270" t="n">
        <v>25</v>
      </c>
      <c r="L38" s="270" t="n">
        <v>34.7</v>
      </c>
      <c r="M38" s="274" t="n">
        <v>44.4</v>
      </c>
    </row>
    <row r="39" customFormat="false" ht="12.75" hidden="false" customHeight="false" outlineLevel="0" collapsed="false">
      <c r="A39" s="91"/>
      <c r="B39" s="0"/>
      <c r="D39" s="45" t="s">
        <v>204</v>
      </c>
      <c r="E39" s="275"/>
      <c r="F39" s="262"/>
      <c r="G39" s="262"/>
      <c r="H39" s="262"/>
      <c r="I39" s="276"/>
      <c r="J39" s="276"/>
      <c r="K39" s="276"/>
      <c r="L39" s="276"/>
      <c r="M39" s="277"/>
    </row>
    <row r="40" customFormat="false" ht="12.75" hidden="false" customHeight="false" outlineLevel="0" collapsed="false">
      <c r="A40" s="91"/>
      <c r="B40" s="0"/>
      <c r="D40" s="45" t="s">
        <v>205</v>
      </c>
      <c r="E40" s="269" t="n">
        <v>10.3</v>
      </c>
      <c r="F40" s="262" t="s">
        <v>25</v>
      </c>
      <c r="G40" s="262" t="s">
        <v>25</v>
      </c>
      <c r="H40" s="262" t="s">
        <v>25</v>
      </c>
      <c r="I40" s="270" t="n">
        <v>9.1</v>
      </c>
      <c r="J40" s="270" t="n">
        <v>12.8</v>
      </c>
      <c r="K40" s="270" t="n">
        <v>16.44</v>
      </c>
      <c r="L40" s="270" t="n">
        <v>22.7</v>
      </c>
      <c r="M40" s="274" t="n">
        <v>30.6</v>
      </c>
    </row>
    <row r="41" customFormat="false" ht="12.75" hidden="false" customHeight="false" outlineLevel="0" collapsed="false">
      <c r="A41" s="91"/>
      <c r="B41" s="0"/>
      <c r="C41" s="45" t="s">
        <v>206</v>
      </c>
      <c r="D41" s="273"/>
      <c r="E41" s="219" t="n">
        <v>3.9</v>
      </c>
      <c r="F41" s="262" t="s">
        <v>25</v>
      </c>
      <c r="G41" s="262" t="s">
        <v>25</v>
      </c>
      <c r="H41" s="262" t="s">
        <v>25</v>
      </c>
      <c r="I41" s="262" t="s">
        <v>25</v>
      </c>
      <c r="J41" s="262" t="s">
        <v>25</v>
      </c>
      <c r="K41" s="262" t="s">
        <v>25</v>
      </c>
      <c r="L41" s="262" t="s">
        <v>25</v>
      </c>
      <c r="M41" s="278" t="s">
        <v>25</v>
      </c>
    </row>
    <row r="42" customFormat="false" ht="11.25" hidden="false" customHeight="false" outlineLevel="0" collapsed="false">
      <c r="A42" s="91"/>
      <c r="B42" s="45" t="s">
        <v>207</v>
      </c>
      <c r="D42" s="273"/>
      <c r="E42" s="269" t="n">
        <v>12.4</v>
      </c>
      <c r="F42" s="262" t="s">
        <v>25</v>
      </c>
      <c r="G42" s="262" t="s">
        <v>25</v>
      </c>
      <c r="H42" s="262" t="s">
        <v>25</v>
      </c>
      <c r="I42" s="270" t="n">
        <v>12</v>
      </c>
      <c r="J42" s="270" t="n">
        <v>12.3</v>
      </c>
      <c r="K42" s="270" t="n">
        <v>12.5</v>
      </c>
      <c r="L42" s="262" t="s">
        <v>25</v>
      </c>
      <c r="M42" s="278" t="s">
        <v>25</v>
      </c>
    </row>
    <row r="43" customFormat="false" ht="13.5" hidden="false" customHeight="true" outlineLevel="0" collapsed="false">
      <c r="A43" s="91"/>
      <c r="B43" s="45" t="s">
        <v>224</v>
      </c>
      <c r="D43" s="273"/>
      <c r="E43" s="269" t="n">
        <v>54.3</v>
      </c>
      <c r="F43" s="270" t="n">
        <v>28.2</v>
      </c>
      <c r="G43" s="270" t="n">
        <v>42.6</v>
      </c>
      <c r="H43" s="270" t="n">
        <v>49.5</v>
      </c>
      <c r="I43" s="279" t="n">
        <v>47.8</v>
      </c>
      <c r="J43" s="279" t="n">
        <v>64.2</v>
      </c>
      <c r="K43" s="279" t="n">
        <v>75.7</v>
      </c>
      <c r="L43" s="279" t="n">
        <v>84</v>
      </c>
      <c r="M43" s="274" t="n">
        <v>83.3</v>
      </c>
    </row>
    <row r="44" customFormat="false" ht="3.75" hidden="false" customHeight="true" outlineLevel="0" collapsed="false">
      <c r="A44" s="91"/>
      <c r="D44" s="171"/>
      <c r="E44" s="171"/>
      <c r="F44" s="170"/>
      <c r="G44" s="194"/>
      <c r="H44" s="194"/>
      <c r="I44" s="170"/>
      <c r="J44" s="170"/>
      <c r="K44" s="170"/>
      <c r="L44" s="170"/>
    </row>
    <row r="45" customFormat="false" ht="14.25" hidden="false" customHeight="true" outlineLevel="0" collapsed="false">
      <c r="A45" s="125" t="s">
        <v>210</v>
      </c>
      <c r="B45" s="125"/>
      <c r="C45" s="125"/>
      <c r="D45" s="125"/>
      <c r="E45" s="125"/>
      <c r="F45" s="125"/>
      <c r="G45" s="125"/>
      <c r="H45" s="125"/>
      <c r="I45" s="125"/>
      <c r="J45" s="125"/>
      <c r="K45" s="125"/>
      <c r="L45" s="125"/>
      <c r="M45" s="125"/>
    </row>
    <row r="46" customFormat="false" ht="6.75" hidden="false" customHeight="true" outlineLevel="0" collapsed="false">
      <c r="A46" s="125"/>
      <c r="B46" s="170"/>
      <c r="C46" s="170"/>
      <c r="D46" s="91"/>
      <c r="E46" s="185"/>
      <c r="F46" s="280"/>
      <c r="G46" s="281"/>
      <c r="H46" s="281"/>
      <c r="I46" s="281"/>
      <c r="J46" s="281"/>
      <c r="K46" s="282"/>
      <c r="L46" s="283"/>
    </row>
    <row r="47" customFormat="false" ht="12.75" hidden="false" customHeight="true" outlineLevel="0" collapsed="false">
      <c r="A47" s="91" t="s">
        <v>211</v>
      </c>
      <c r="D47" s="91"/>
      <c r="E47" s="269" t="n">
        <v>37</v>
      </c>
      <c r="F47" s="284" t="n">
        <v>12.1</v>
      </c>
      <c r="G47" s="271" t="n">
        <v>16.1</v>
      </c>
      <c r="H47" s="272" t="n">
        <v>23.1</v>
      </c>
      <c r="I47" s="271" t="n">
        <v>32.1</v>
      </c>
      <c r="J47" s="271" t="n">
        <v>41.1</v>
      </c>
      <c r="K47" s="271" t="n">
        <v>57.7</v>
      </c>
      <c r="L47" s="271" t="n">
        <v>69.9</v>
      </c>
      <c r="M47" s="274" t="n">
        <v>154.5</v>
      </c>
    </row>
    <row r="48" customFormat="false" ht="12.75" hidden="false" customHeight="true" outlineLevel="0" collapsed="false">
      <c r="A48" s="84"/>
      <c r="B48" s="45" t="s">
        <v>212</v>
      </c>
      <c r="D48" s="91"/>
      <c r="E48" s="285"/>
      <c r="F48" s="286"/>
      <c r="G48" s="280"/>
      <c r="H48" s="280"/>
      <c r="I48" s="281"/>
      <c r="J48" s="281"/>
      <c r="K48" s="281"/>
      <c r="L48" s="283"/>
    </row>
    <row r="49" customFormat="false" ht="12.75" hidden="false" customHeight="true" outlineLevel="0" collapsed="false">
      <c r="A49" s="40"/>
      <c r="B49" s="45" t="s">
        <v>131</v>
      </c>
      <c r="D49" s="91"/>
      <c r="E49" s="269" t="n">
        <v>2.7</v>
      </c>
      <c r="F49" s="278" t="s">
        <v>25</v>
      </c>
      <c r="G49" s="270" t="n">
        <v>1.2</v>
      </c>
      <c r="H49" s="270" t="n">
        <v>1.1</v>
      </c>
      <c r="I49" s="271" t="n">
        <v>2.4</v>
      </c>
      <c r="J49" s="271" t="n">
        <v>3.2</v>
      </c>
      <c r="K49" s="271" t="n">
        <v>4.6</v>
      </c>
      <c r="L49" s="271" t="n">
        <v>7.3</v>
      </c>
      <c r="M49" s="274" t="n">
        <v>5.9</v>
      </c>
    </row>
    <row r="50" customFormat="false" ht="12.75" hidden="false" customHeight="true" outlineLevel="0" collapsed="false">
      <c r="A50" s="91"/>
      <c r="B50" s="45" t="s">
        <v>201</v>
      </c>
      <c r="D50" s="91"/>
      <c r="E50" s="269" t="n">
        <v>5.7</v>
      </c>
      <c r="F50" s="284" t="n">
        <v>1.1</v>
      </c>
      <c r="G50" s="220" t="n">
        <v>3.5</v>
      </c>
      <c r="H50" s="270" t="n">
        <v>5.6</v>
      </c>
      <c r="I50" s="271" t="n">
        <v>7.4</v>
      </c>
      <c r="J50" s="271" t="n">
        <v>7.2</v>
      </c>
      <c r="K50" s="271" t="n">
        <v>7.2</v>
      </c>
      <c r="L50" s="271" t="n">
        <v>6.9</v>
      </c>
      <c r="M50" s="274" t="n">
        <v>11.3</v>
      </c>
    </row>
    <row r="51" customFormat="false" ht="12.75" hidden="false" customHeight="true" outlineLevel="0" collapsed="false">
      <c r="A51" s="91"/>
      <c r="B51" s="45" t="s">
        <v>202</v>
      </c>
      <c r="D51" s="91"/>
      <c r="E51" s="269" t="n">
        <v>11.5</v>
      </c>
      <c r="F51" s="278" t="s">
        <v>25</v>
      </c>
      <c r="G51" s="270" t="n">
        <v>4.5</v>
      </c>
      <c r="H51" s="270" t="n">
        <v>8.2</v>
      </c>
      <c r="I51" s="271" t="n">
        <v>8</v>
      </c>
      <c r="J51" s="271" t="n">
        <v>12.1</v>
      </c>
      <c r="K51" s="271" t="n">
        <v>20.2</v>
      </c>
      <c r="L51" s="271" t="n">
        <v>19.9</v>
      </c>
      <c r="M51" s="274" t="n">
        <v>55.3</v>
      </c>
    </row>
    <row r="52" customFormat="false" ht="12.75" hidden="false" customHeight="true" outlineLevel="0" collapsed="false">
      <c r="A52" s="84"/>
      <c r="B52" s="45" t="s">
        <v>137</v>
      </c>
      <c r="D52" s="91"/>
      <c r="E52" s="269" t="n">
        <v>6.7</v>
      </c>
      <c r="F52" s="278" t="s">
        <v>25</v>
      </c>
      <c r="G52" s="270" t="n">
        <v>2.9</v>
      </c>
      <c r="H52" s="262" t="s">
        <v>25</v>
      </c>
      <c r="I52" s="270" t="n">
        <v>7.9</v>
      </c>
      <c r="J52" s="270" t="n">
        <v>5.5</v>
      </c>
      <c r="K52" s="271" t="n">
        <v>7.6</v>
      </c>
      <c r="L52" s="274" t="n">
        <v>11.6</v>
      </c>
      <c r="M52" s="274" t="n">
        <v>37.7</v>
      </c>
    </row>
    <row r="53" customFormat="false" ht="12.75" hidden="false" customHeight="true" outlineLevel="0" collapsed="false">
      <c r="A53" s="84"/>
      <c r="C53" s="45" t="s">
        <v>204</v>
      </c>
      <c r="D53" s="91"/>
      <c r="E53" s="275"/>
      <c r="F53" s="278"/>
      <c r="G53" s="271"/>
      <c r="H53" s="262"/>
      <c r="I53" s="271"/>
      <c r="J53" s="271"/>
      <c r="K53" s="271"/>
      <c r="L53" s="271"/>
      <c r="M53" s="271"/>
    </row>
    <row r="54" customFormat="false" ht="12.75" hidden="false" customHeight="true" outlineLevel="0" collapsed="false">
      <c r="A54" s="91"/>
      <c r="B54" s="0"/>
      <c r="C54" s="45" t="s">
        <v>139</v>
      </c>
      <c r="D54" s="91"/>
      <c r="E54" s="269" t="n">
        <v>1.1</v>
      </c>
      <c r="F54" s="278" t="s">
        <v>25</v>
      </c>
      <c r="G54" s="262" t="s">
        <v>25</v>
      </c>
      <c r="H54" s="262" t="s">
        <v>25</v>
      </c>
      <c r="I54" s="262" t="s">
        <v>25</v>
      </c>
      <c r="J54" s="270" t="n">
        <v>1.5</v>
      </c>
      <c r="K54" s="270" t="n">
        <v>1</v>
      </c>
      <c r="L54" s="270" t="n">
        <v>2.7</v>
      </c>
      <c r="M54" s="278" t="s">
        <v>25</v>
      </c>
    </row>
    <row r="55" customFormat="false" ht="12.75" hidden="false" customHeight="true" outlineLevel="0" collapsed="false">
      <c r="A55" s="91"/>
      <c r="B55" s="0"/>
      <c r="C55" s="45" t="s">
        <v>143</v>
      </c>
      <c r="D55" s="91"/>
      <c r="E55" s="269" t="n">
        <v>4.1</v>
      </c>
      <c r="F55" s="278" t="s">
        <v>25</v>
      </c>
      <c r="G55" s="262" t="s">
        <v>25</v>
      </c>
      <c r="H55" s="262" t="s">
        <v>25</v>
      </c>
      <c r="I55" s="270" t="n">
        <v>4.6</v>
      </c>
      <c r="J55" s="270" t="n">
        <v>3.3</v>
      </c>
      <c r="K55" s="270" t="n">
        <v>3.9</v>
      </c>
      <c r="L55" s="270" t="n">
        <v>7.7</v>
      </c>
      <c r="M55" s="274" t="n">
        <v>20.9</v>
      </c>
    </row>
    <row r="56" customFormat="false" ht="12.75" hidden="false" customHeight="true" outlineLevel="0" collapsed="false">
      <c r="A56" s="91"/>
      <c r="B56" s="0"/>
      <c r="D56" s="45" t="s">
        <v>204</v>
      </c>
      <c r="E56" s="275"/>
      <c r="F56" s="278"/>
      <c r="G56" s="262"/>
      <c r="H56" s="262"/>
      <c r="I56" s="271"/>
      <c r="J56" s="271"/>
      <c r="K56" s="271"/>
      <c r="L56" s="271"/>
      <c r="M56" s="271"/>
    </row>
    <row r="57" customFormat="false" ht="12.75" hidden="false" customHeight="true" outlineLevel="0" collapsed="false">
      <c r="A57" s="91"/>
      <c r="B57" s="0"/>
      <c r="D57" s="45" t="s">
        <v>205</v>
      </c>
      <c r="E57" s="269" t="n">
        <v>1.3</v>
      </c>
      <c r="F57" s="278" t="s">
        <v>25</v>
      </c>
      <c r="G57" s="262" t="s">
        <v>25</v>
      </c>
      <c r="H57" s="262" t="s">
        <v>25</v>
      </c>
      <c r="I57" s="270" t="n">
        <v>1.8</v>
      </c>
      <c r="J57" s="270" t="n">
        <v>0.9</v>
      </c>
      <c r="K57" s="270" t="n">
        <v>1.5</v>
      </c>
      <c r="L57" s="270" t="n">
        <v>3.1</v>
      </c>
      <c r="M57" s="274" t="n">
        <v>8.4</v>
      </c>
    </row>
    <row r="58" customFormat="false" ht="12.75" hidden="false" customHeight="true" outlineLevel="0" collapsed="false">
      <c r="A58" s="91"/>
      <c r="B58" s="0"/>
      <c r="C58" s="45" t="s">
        <v>206</v>
      </c>
      <c r="D58" s="91"/>
      <c r="E58" s="219" t="n">
        <v>0.6</v>
      </c>
      <c r="F58" s="278" t="s">
        <v>25</v>
      </c>
      <c r="G58" s="262" t="s">
        <v>25</v>
      </c>
      <c r="H58" s="262" t="s">
        <v>25</v>
      </c>
      <c r="I58" s="262" t="s">
        <v>25</v>
      </c>
      <c r="J58" s="262" t="s">
        <v>25</v>
      </c>
      <c r="K58" s="262" t="s">
        <v>25</v>
      </c>
      <c r="L58" s="262" t="s">
        <v>25</v>
      </c>
      <c r="M58" s="278" t="s">
        <v>25</v>
      </c>
    </row>
    <row r="59" customFormat="false" ht="12.75" hidden="false" customHeight="true" outlineLevel="0" collapsed="false">
      <c r="A59" s="91"/>
      <c r="B59" s="45" t="s">
        <v>207</v>
      </c>
      <c r="D59" s="91"/>
      <c r="E59" s="269" t="n">
        <v>0.5</v>
      </c>
      <c r="F59" s="278" t="s">
        <v>25</v>
      </c>
      <c r="G59" s="262" t="s">
        <v>25</v>
      </c>
      <c r="H59" s="262" t="s">
        <v>25</v>
      </c>
      <c r="I59" s="270" t="n">
        <v>0.3</v>
      </c>
      <c r="J59" s="270" t="n">
        <v>0.8</v>
      </c>
      <c r="K59" s="270" t="n">
        <v>1.1</v>
      </c>
      <c r="L59" s="262" t="s">
        <v>25</v>
      </c>
      <c r="M59" s="278" t="s">
        <v>25</v>
      </c>
    </row>
    <row r="60" customFormat="false" ht="12.75" hidden="false" customHeight="true" outlineLevel="0" collapsed="false">
      <c r="A60" s="91"/>
      <c r="B60" s="45" t="s">
        <v>224</v>
      </c>
      <c r="D60" s="91"/>
      <c r="E60" s="269" t="n">
        <v>9.9</v>
      </c>
      <c r="F60" s="284" t="n">
        <v>2.9</v>
      </c>
      <c r="G60" s="270" t="n">
        <v>3.7</v>
      </c>
      <c r="H60" s="270" t="n">
        <v>4.3</v>
      </c>
      <c r="I60" s="271" t="n">
        <v>6.1</v>
      </c>
      <c r="J60" s="271" t="n">
        <v>12.3</v>
      </c>
      <c r="K60" s="271" t="n">
        <v>17</v>
      </c>
      <c r="L60" s="271" t="n">
        <v>23.8</v>
      </c>
      <c r="M60" s="274" t="n">
        <v>42.2</v>
      </c>
    </row>
    <row r="61" customFormat="false" ht="12.75" hidden="false" customHeight="true" outlineLevel="0" collapsed="false">
      <c r="B61" s="174"/>
      <c r="C61" s="174"/>
      <c r="D61" s="91"/>
      <c r="E61" s="286"/>
      <c r="F61" s="286"/>
      <c r="G61" s="193"/>
      <c r="H61" s="193"/>
      <c r="I61" s="91"/>
      <c r="J61" s="91"/>
      <c r="K61" s="91"/>
      <c r="L61" s="91"/>
      <c r="M61" s="91"/>
    </row>
    <row r="62" customFormat="false" ht="12.75" hidden="false" customHeight="true" outlineLevel="0" collapsed="false">
      <c r="B62" s="174"/>
      <c r="C62" s="174"/>
      <c r="D62" s="91"/>
      <c r="E62" s="286"/>
      <c r="F62" s="286"/>
      <c r="G62" s="193"/>
      <c r="H62" s="193"/>
      <c r="I62" s="91"/>
      <c r="J62" s="91"/>
      <c r="K62" s="91"/>
      <c r="L62" s="91"/>
      <c r="M62" s="91"/>
    </row>
    <row r="63" customFormat="false" ht="11.25" hidden="false" customHeight="true" outlineLevel="0" collapsed="false">
      <c r="A63" s="45" t="s">
        <v>163</v>
      </c>
    </row>
    <row r="64" customFormat="false" ht="11.25" hidden="false" customHeight="true" outlineLevel="0" collapsed="false">
      <c r="A64" s="174" t="s">
        <v>236</v>
      </c>
    </row>
    <row r="65" customFormat="false" ht="11.25" hidden="false" customHeight="true" outlineLevel="0" collapsed="false">
      <c r="A65" s="45" t="s">
        <v>226</v>
      </c>
    </row>
    <row r="66" customFormat="false" ht="12.75" hidden="false" customHeight="true" outlineLevel="0" collapsed="false">
      <c r="A66" s="45" t="s">
        <v>227</v>
      </c>
    </row>
  </sheetData>
  <mergeCells count="8">
    <mergeCell ref="A1:M1"/>
    <mergeCell ref="A3:D6"/>
    <mergeCell ref="E3:E6"/>
    <mergeCell ref="F3:M3"/>
    <mergeCell ref="F4:F6"/>
    <mergeCell ref="A11:M11"/>
    <mergeCell ref="A28:M28"/>
    <mergeCell ref="A45:M45"/>
  </mergeCells>
  <printOptions headings="false" gridLines="false" gridLinesSet="true" horizontalCentered="true" verticalCentered="false"/>
  <pageMargins left="0.196527777777778" right="0.196527777777778" top="0.7875" bottom="0"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74" width="2.13"/>
    <col collapsed="false" customWidth="true" hidden="false" outlineLevel="0" max="2" min="2" style="45" width="2.56"/>
    <col collapsed="false" customWidth="true" hidden="false" outlineLevel="0" max="3" min="3" style="45" width="1.85"/>
    <col collapsed="false" customWidth="true" hidden="false" outlineLevel="0" max="4" min="4" style="45" width="33.14"/>
    <col collapsed="false" customWidth="true" hidden="false" outlineLevel="0" max="5" min="5" style="45" width="8.14"/>
    <col collapsed="false" customWidth="true" hidden="false" outlineLevel="0" max="6" min="6" style="45" width="7.14"/>
    <col collapsed="false" customWidth="true" hidden="false" outlineLevel="0" max="7" min="7" style="45" width="7.28"/>
    <col collapsed="false" customWidth="true" hidden="false" outlineLevel="0" max="8" min="8" style="45" width="6.99"/>
    <col collapsed="false" customWidth="true" hidden="false" outlineLevel="0" max="11" min="9" style="45" width="6.85"/>
    <col collapsed="false" customWidth="true" hidden="false" outlineLevel="0" max="12" min="12" style="45" width="7.28"/>
    <col collapsed="false" customWidth="false" hidden="false" outlineLevel="0" max="257" min="13" style="45" width="11.42"/>
  </cols>
  <sheetData>
    <row r="1" customFormat="false" ht="12.75" hidden="false" customHeight="true" outlineLevel="0" collapsed="false">
      <c r="A1" s="47" t="s">
        <v>237</v>
      </c>
      <c r="B1" s="47"/>
      <c r="C1" s="47"/>
      <c r="D1" s="47"/>
      <c r="E1" s="47"/>
      <c r="F1" s="47"/>
      <c r="G1" s="47"/>
      <c r="H1" s="47"/>
      <c r="I1" s="47"/>
      <c r="J1" s="47"/>
      <c r="K1" s="47"/>
      <c r="L1" s="47"/>
    </row>
    <row r="2" customFormat="false" ht="8.25" hidden="false" customHeight="true" outlineLevel="0" collapsed="false">
      <c r="A2" s="175"/>
      <c r="B2" s="48"/>
      <c r="C2" s="48"/>
      <c r="D2" s="48"/>
      <c r="E2" s="48"/>
      <c r="F2" s="48"/>
      <c r="G2" s="48"/>
      <c r="H2" s="48"/>
      <c r="I2" s="48"/>
      <c r="J2" s="48"/>
      <c r="K2" s="48"/>
      <c r="L2" s="48"/>
    </row>
    <row r="3" customFormat="false" ht="22.5" hidden="false" customHeight="true" outlineLevel="0" collapsed="false">
      <c r="A3" s="236" t="s">
        <v>151</v>
      </c>
      <c r="B3" s="236"/>
      <c r="C3" s="236"/>
      <c r="D3" s="236"/>
      <c r="E3" s="237" t="s">
        <v>153</v>
      </c>
      <c r="F3" s="196" t="s">
        <v>238</v>
      </c>
      <c r="G3" s="196"/>
      <c r="H3" s="196"/>
      <c r="I3" s="196"/>
      <c r="J3" s="196"/>
      <c r="K3" s="196"/>
      <c r="L3" s="196"/>
    </row>
    <row r="4" customFormat="false" ht="12.75" hidden="false" customHeight="true" outlineLevel="0" collapsed="false">
      <c r="A4" s="236"/>
      <c r="B4" s="236"/>
      <c r="C4" s="236"/>
      <c r="D4" s="236"/>
      <c r="E4" s="237"/>
      <c r="F4" s="100" t="s">
        <v>239</v>
      </c>
      <c r="G4" s="100" t="s">
        <v>240</v>
      </c>
      <c r="H4" s="100" t="s">
        <v>241</v>
      </c>
      <c r="I4" s="100" t="s">
        <v>242</v>
      </c>
      <c r="J4" s="100" t="s">
        <v>243</v>
      </c>
      <c r="K4" s="100" t="s">
        <v>244</v>
      </c>
      <c r="L4" s="54" t="s">
        <v>245</v>
      </c>
    </row>
    <row r="5" customFormat="false" ht="9.95" hidden="false" customHeight="true" outlineLevel="0" collapsed="false">
      <c r="A5" s="236"/>
      <c r="B5" s="236"/>
      <c r="C5" s="236"/>
      <c r="D5" s="236"/>
      <c r="E5" s="237"/>
      <c r="F5" s="100"/>
      <c r="G5" s="100"/>
      <c r="H5" s="100"/>
      <c r="I5" s="100"/>
      <c r="J5" s="100"/>
      <c r="K5" s="100"/>
      <c r="L5" s="54"/>
    </row>
    <row r="6" customFormat="false" ht="12.75" hidden="false" customHeight="true" outlineLevel="0" collapsed="false">
      <c r="A6" s="236"/>
      <c r="B6" s="236"/>
      <c r="C6" s="236"/>
      <c r="D6" s="236"/>
      <c r="E6" s="237"/>
      <c r="F6" s="100"/>
      <c r="G6" s="100"/>
      <c r="H6" s="100"/>
      <c r="I6" s="100"/>
      <c r="J6" s="100"/>
      <c r="K6" s="100"/>
      <c r="L6" s="54"/>
    </row>
    <row r="7" customFormat="false" ht="11.25" hidden="false" customHeight="true" outlineLevel="0" collapsed="false">
      <c r="A7" s="245"/>
      <c r="B7" s="245"/>
      <c r="C7" s="245"/>
      <c r="D7" s="158"/>
      <c r="E7" s="246"/>
      <c r="F7" s="247"/>
      <c r="G7" s="247"/>
      <c r="H7" s="247"/>
      <c r="I7" s="158"/>
      <c r="J7" s="158"/>
      <c r="K7" s="158"/>
      <c r="L7" s="158"/>
    </row>
    <row r="8" s="115" customFormat="true" ht="11.25" hidden="false" customHeight="true" outlineLevel="0" collapsed="false">
      <c r="A8" s="248" t="s">
        <v>196</v>
      </c>
      <c r="B8" s="190"/>
      <c r="C8" s="190"/>
      <c r="D8" s="125"/>
      <c r="E8" s="287" t="n">
        <v>1646</v>
      </c>
      <c r="F8" s="62" t="n">
        <v>33</v>
      </c>
      <c r="G8" s="288" t="n">
        <v>163</v>
      </c>
      <c r="H8" s="288" t="n">
        <v>245</v>
      </c>
      <c r="I8" s="288" t="n">
        <v>403</v>
      </c>
      <c r="J8" s="288" t="n">
        <v>382</v>
      </c>
      <c r="K8" s="62" t="n">
        <v>95</v>
      </c>
      <c r="L8" s="288" t="n">
        <v>256</v>
      </c>
    </row>
    <row r="9" s="115" customFormat="true" ht="11.25" hidden="false" customHeight="true" outlineLevel="0" collapsed="false">
      <c r="A9" s="248" t="s">
        <v>197</v>
      </c>
      <c r="B9" s="190"/>
      <c r="C9" s="190"/>
      <c r="D9" s="125"/>
      <c r="E9" s="287" t="n">
        <v>1112</v>
      </c>
      <c r="F9" s="62" t="n">
        <v>35</v>
      </c>
      <c r="G9" s="288" t="n">
        <v>99</v>
      </c>
      <c r="H9" s="288" t="n">
        <v>133</v>
      </c>
      <c r="I9" s="288" t="n">
        <v>265</v>
      </c>
      <c r="J9" s="288" t="n">
        <v>269</v>
      </c>
      <c r="K9" s="62" t="n">
        <v>75</v>
      </c>
      <c r="L9" s="288" t="n">
        <v>185</v>
      </c>
    </row>
    <row r="10" customFormat="false" ht="6" hidden="false" customHeight="true" outlineLevel="0" collapsed="false">
      <c r="A10" s="115"/>
      <c r="B10" s="115"/>
      <c r="C10" s="115"/>
      <c r="D10" s="91"/>
      <c r="E10" s="253"/>
      <c r="F10" s="254"/>
      <c r="G10" s="254"/>
      <c r="H10" s="254"/>
    </row>
    <row r="11" s="115" customFormat="true" ht="11.25" hidden="false" customHeight="true" outlineLevel="0" collapsed="false">
      <c r="A11" s="84" t="s">
        <v>198</v>
      </c>
      <c r="B11" s="248"/>
      <c r="C11" s="248"/>
      <c r="D11" s="289"/>
      <c r="E11" s="84"/>
      <c r="F11" s="248"/>
      <c r="G11" s="248"/>
      <c r="H11" s="289"/>
      <c r="I11" s="84"/>
      <c r="J11" s="248"/>
      <c r="K11" s="248"/>
      <c r="L11" s="289"/>
    </row>
    <row r="12" customFormat="false" ht="6" hidden="false" customHeight="true" outlineLevel="0" collapsed="false">
      <c r="A12" s="40"/>
      <c r="B12" s="0"/>
      <c r="C12" s="0"/>
      <c r="D12" s="91"/>
      <c r="E12" s="72"/>
      <c r="F12" s="255"/>
      <c r="G12" s="186"/>
      <c r="H12" s="256"/>
      <c r="K12" s="256"/>
    </row>
    <row r="13" customFormat="false" ht="11.25" hidden="false" customHeight="false" outlineLevel="0" collapsed="false">
      <c r="A13" s="91" t="s">
        <v>199</v>
      </c>
      <c r="D13" s="91"/>
      <c r="E13" s="290" t="n">
        <v>983</v>
      </c>
      <c r="F13" s="69" t="n">
        <v>29</v>
      </c>
      <c r="G13" s="291" t="n">
        <v>86</v>
      </c>
      <c r="H13" s="291" t="n">
        <v>114</v>
      </c>
      <c r="I13" s="291" t="n">
        <v>232</v>
      </c>
      <c r="J13" s="291" t="n">
        <v>243</v>
      </c>
      <c r="K13" s="69" t="n">
        <v>64</v>
      </c>
      <c r="L13" s="291" t="n">
        <v>172</v>
      </c>
    </row>
    <row r="14" customFormat="false" ht="11.25" hidden="false" customHeight="false" outlineLevel="0" collapsed="false">
      <c r="A14" s="84"/>
      <c r="B14" s="45" t="s">
        <v>200</v>
      </c>
      <c r="D14" s="91"/>
      <c r="E14" s="292"/>
      <c r="F14" s="255"/>
      <c r="G14" s="255"/>
      <c r="H14" s="256"/>
      <c r="I14" s="256"/>
      <c r="J14" s="256"/>
      <c r="K14" s="256"/>
      <c r="L14" s="185"/>
    </row>
    <row r="15" customFormat="false" ht="12.75" hidden="false" customHeight="false" outlineLevel="0" collapsed="false">
      <c r="A15" s="40"/>
      <c r="B15" s="45" t="s">
        <v>131</v>
      </c>
      <c r="D15" s="91"/>
      <c r="E15" s="290" t="n">
        <v>439</v>
      </c>
      <c r="F15" s="206" t="s">
        <v>25</v>
      </c>
      <c r="G15" s="69" t="n">
        <v>42</v>
      </c>
      <c r="H15" s="291" t="n">
        <v>60</v>
      </c>
      <c r="I15" s="291" t="n">
        <v>119</v>
      </c>
      <c r="J15" s="291" t="n">
        <v>106</v>
      </c>
      <c r="K15" s="69" t="n">
        <v>20</v>
      </c>
      <c r="L15" s="69" t="n">
        <v>63</v>
      </c>
    </row>
    <row r="16" customFormat="false" ht="11.25" hidden="false" customHeight="false" outlineLevel="0" collapsed="false">
      <c r="A16" s="91"/>
      <c r="B16" s="45" t="s">
        <v>201</v>
      </c>
      <c r="D16" s="84"/>
      <c r="E16" s="290" t="n">
        <v>608</v>
      </c>
      <c r="F16" s="206" t="s">
        <v>25</v>
      </c>
      <c r="G16" s="69" t="n">
        <v>53</v>
      </c>
      <c r="H16" s="291" t="n">
        <v>80</v>
      </c>
      <c r="I16" s="291" t="n">
        <v>118</v>
      </c>
      <c r="J16" s="291" t="n">
        <v>141</v>
      </c>
      <c r="K16" s="69" t="n">
        <v>34</v>
      </c>
      <c r="L16" s="291" t="n">
        <v>127</v>
      </c>
    </row>
    <row r="17" customFormat="false" ht="11.25" hidden="false" customHeight="false" outlineLevel="0" collapsed="false">
      <c r="A17" s="91"/>
      <c r="B17" s="45" t="s">
        <v>202</v>
      </c>
      <c r="D17" s="91"/>
      <c r="E17" s="290" t="n">
        <v>427</v>
      </c>
      <c r="F17" s="206" t="s">
        <v>25</v>
      </c>
      <c r="G17" s="69" t="n">
        <v>31</v>
      </c>
      <c r="H17" s="69" t="n">
        <v>43</v>
      </c>
      <c r="I17" s="291" t="n">
        <v>104</v>
      </c>
      <c r="J17" s="291" t="n">
        <v>114</v>
      </c>
      <c r="K17" s="69" t="n">
        <v>35</v>
      </c>
      <c r="L17" s="291" t="n">
        <v>80</v>
      </c>
    </row>
    <row r="18" customFormat="false" ht="11.25" hidden="false" customHeight="false" outlineLevel="0" collapsed="false">
      <c r="A18" s="84"/>
      <c r="B18" s="45" t="s">
        <v>137</v>
      </c>
      <c r="D18" s="91"/>
      <c r="E18" s="290" t="n">
        <v>267</v>
      </c>
      <c r="F18" s="206" t="s">
        <v>25</v>
      </c>
      <c r="G18" s="69" t="n">
        <v>18</v>
      </c>
      <c r="H18" s="69" t="n">
        <v>30</v>
      </c>
      <c r="I18" s="291" t="n">
        <v>69</v>
      </c>
      <c r="J18" s="291" t="n">
        <v>80</v>
      </c>
      <c r="K18" s="206" t="s">
        <v>25</v>
      </c>
      <c r="L18" s="69" t="n">
        <v>46</v>
      </c>
    </row>
    <row r="19" customFormat="false" ht="11.25" hidden="false" customHeight="false" outlineLevel="0" collapsed="false">
      <c r="A19" s="84"/>
      <c r="C19" s="45" t="s">
        <v>203</v>
      </c>
      <c r="D19" s="91"/>
      <c r="E19" s="292"/>
      <c r="F19" s="255"/>
      <c r="G19" s="293"/>
      <c r="H19" s="294"/>
      <c r="L19" s="185"/>
    </row>
    <row r="20" customFormat="false" ht="12.75" hidden="false" customHeight="false" outlineLevel="0" collapsed="false">
      <c r="A20" s="91"/>
      <c r="B20" s="0"/>
      <c r="C20" s="45" t="s">
        <v>139</v>
      </c>
      <c r="D20" s="91"/>
      <c r="E20" s="290" t="n">
        <v>97</v>
      </c>
      <c r="F20" s="206" t="s">
        <v>25</v>
      </c>
      <c r="G20" s="206" t="s">
        <v>25</v>
      </c>
      <c r="H20" s="69" t="n">
        <v>14</v>
      </c>
      <c r="I20" s="69" t="n">
        <v>27</v>
      </c>
      <c r="J20" s="69" t="n">
        <v>31</v>
      </c>
      <c r="K20" s="206" t="s">
        <v>25</v>
      </c>
      <c r="L20" s="69" t="n">
        <v>14</v>
      </c>
    </row>
    <row r="21" customFormat="false" ht="12.75" hidden="false" customHeight="false" outlineLevel="0" collapsed="false">
      <c r="A21" s="91"/>
      <c r="B21" s="0"/>
      <c r="C21" s="45" t="s">
        <v>143</v>
      </c>
      <c r="D21" s="91"/>
      <c r="E21" s="290" t="n">
        <v>198</v>
      </c>
      <c r="F21" s="206" t="s">
        <v>25</v>
      </c>
      <c r="G21" s="69" t="n">
        <v>12</v>
      </c>
      <c r="H21" s="69" t="n">
        <v>23</v>
      </c>
      <c r="I21" s="291" t="n">
        <v>51</v>
      </c>
      <c r="J21" s="69" t="n">
        <v>63</v>
      </c>
      <c r="K21" s="206" t="s">
        <v>25</v>
      </c>
      <c r="L21" s="69" t="n">
        <v>29</v>
      </c>
    </row>
    <row r="22" customFormat="false" ht="12.75" hidden="false" customHeight="false" outlineLevel="0" collapsed="false">
      <c r="A22" s="91"/>
      <c r="B22" s="0"/>
      <c r="D22" s="45" t="s">
        <v>204</v>
      </c>
      <c r="E22" s="292"/>
    </row>
    <row r="23" customFormat="false" ht="12.75" hidden="false" customHeight="false" outlineLevel="0" collapsed="false">
      <c r="A23" s="91"/>
      <c r="B23" s="0"/>
      <c r="D23" s="45" t="s">
        <v>205</v>
      </c>
      <c r="E23" s="290" t="n">
        <v>114</v>
      </c>
      <c r="F23" s="206" t="s">
        <v>25</v>
      </c>
      <c r="G23" s="206" t="s">
        <v>25</v>
      </c>
      <c r="H23" s="69" t="n">
        <v>13</v>
      </c>
      <c r="I23" s="69" t="n">
        <v>38</v>
      </c>
      <c r="J23" s="69" t="n">
        <v>37</v>
      </c>
      <c r="K23" s="206" t="s">
        <v>25</v>
      </c>
      <c r="L23" s="206" t="s">
        <v>25</v>
      </c>
    </row>
    <row r="24" customFormat="false" ht="12.75" hidden="false" customHeight="false" outlineLevel="0" collapsed="false">
      <c r="A24" s="91"/>
      <c r="B24" s="0"/>
      <c r="C24" s="45" t="s">
        <v>206</v>
      </c>
      <c r="D24" s="91"/>
      <c r="E24" s="295" t="n">
        <v>43</v>
      </c>
      <c r="F24" s="206" t="s">
        <v>19</v>
      </c>
      <c r="G24" s="206" t="s">
        <v>25</v>
      </c>
      <c r="H24" s="206" t="s">
        <v>25</v>
      </c>
      <c r="I24" s="206" t="s">
        <v>25</v>
      </c>
      <c r="J24" s="206" t="s">
        <v>25</v>
      </c>
      <c r="K24" s="206" t="s">
        <v>25</v>
      </c>
      <c r="L24" s="206" t="s">
        <v>25</v>
      </c>
    </row>
    <row r="25" customFormat="false" ht="11.25" hidden="false" customHeight="false" outlineLevel="0" collapsed="false">
      <c r="A25" s="91"/>
      <c r="B25" s="45" t="s">
        <v>207</v>
      </c>
      <c r="D25" s="91"/>
      <c r="E25" s="290" t="n">
        <v>138</v>
      </c>
      <c r="F25" s="206" t="s">
        <v>25</v>
      </c>
      <c r="G25" s="69" t="n">
        <v>15</v>
      </c>
      <c r="H25" s="69" t="n">
        <v>16</v>
      </c>
      <c r="I25" s="69" t="n">
        <v>33</v>
      </c>
      <c r="J25" s="69" t="n">
        <v>39</v>
      </c>
      <c r="K25" s="206" t="s">
        <v>25</v>
      </c>
      <c r="L25" s="206" t="s">
        <v>25</v>
      </c>
    </row>
    <row r="26" customFormat="false" ht="12.75" hidden="false" customHeight="true" outlineLevel="0" collapsed="false">
      <c r="A26" s="91"/>
      <c r="B26" s="45" t="s">
        <v>208</v>
      </c>
      <c r="D26" s="91"/>
      <c r="E26" s="290" t="n">
        <v>604</v>
      </c>
      <c r="F26" s="206" t="s">
        <v>25</v>
      </c>
      <c r="G26" s="291" t="n">
        <v>56</v>
      </c>
      <c r="H26" s="291" t="n">
        <v>78</v>
      </c>
      <c r="I26" s="291" t="n">
        <v>176</v>
      </c>
      <c r="J26" s="291" t="n">
        <v>179</v>
      </c>
      <c r="K26" s="209" t="n">
        <v>28</v>
      </c>
      <c r="L26" s="209" t="n">
        <v>62</v>
      </c>
    </row>
    <row r="27" customFormat="false" ht="5.25" hidden="false" customHeight="true" outlineLevel="0" collapsed="false">
      <c r="A27" s="84"/>
      <c r="C27" s="91"/>
      <c r="D27" s="91"/>
      <c r="E27" s="185"/>
      <c r="F27" s="255"/>
      <c r="G27" s="267"/>
      <c r="H27" s="82"/>
      <c r="I27" s="82"/>
      <c r="J27" s="82"/>
      <c r="K27" s="82"/>
      <c r="L27" s="185"/>
    </row>
    <row r="28" customFormat="false" ht="13.5" hidden="false" customHeight="true" outlineLevel="0" collapsed="false">
      <c r="A28" s="125" t="s">
        <v>209</v>
      </c>
      <c r="B28" s="125"/>
      <c r="C28" s="125"/>
      <c r="D28" s="125"/>
      <c r="E28" s="125"/>
      <c r="F28" s="125"/>
      <c r="G28" s="125"/>
      <c r="H28" s="125"/>
      <c r="I28" s="125"/>
      <c r="J28" s="125"/>
      <c r="K28" s="125"/>
      <c r="L28" s="125"/>
    </row>
    <row r="29" customFormat="false" ht="4.5" hidden="false" customHeight="true" outlineLevel="0" collapsed="false">
      <c r="A29" s="125"/>
      <c r="B29" s="170"/>
      <c r="C29" s="91"/>
      <c r="D29" s="91"/>
      <c r="E29" s="91"/>
      <c r="G29" s="193"/>
      <c r="H29" s="193"/>
    </row>
    <row r="30" customFormat="false" ht="15.75" hidden="false" customHeight="true" outlineLevel="0" collapsed="false">
      <c r="A30" s="91" t="s">
        <v>199</v>
      </c>
      <c r="D30" s="268"/>
      <c r="E30" s="296" t="n">
        <v>88.4</v>
      </c>
      <c r="F30" s="272" t="n">
        <v>82.9</v>
      </c>
      <c r="G30" s="297" t="n">
        <v>86.9</v>
      </c>
      <c r="H30" s="297" t="n">
        <v>85.7</v>
      </c>
      <c r="I30" s="297" t="n">
        <v>87.5</v>
      </c>
      <c r="J30" s="297" t="n">
        <v>90.3</v>
      </c>
      <c r="K30" s="272" t="n">
        <v>85.3</v>
      </c>
      <c r="L30" s="298" t="n">
        <v>93</v>
      </c>
    </row>
    <row r="31" customFormat="false" ht="11.25" hidden="false" customHeight="true" outlineLevel="0" collapsed="false">
      <c r="A31" s="84"/>
      <c r="B31" s="45" t="s">
        <v>200</v>
      </c>
      <c r="D31" s="273"/>
      <c r="E31" s="91"/>
      <c r="G31" s="193"/>
      <c r="H31" s="193"/>
    </row>
    <row r="32" customFormat="false" ht="12.75" hidden="false" customHeight="false" outlineLevel="0" collapsed="false">
      <c r="A32" s="40"/>
      <c r="B32" s="45" t="s">
        <v>131</v>
      </c>
      <c r="D32" s="273"/>
      <c r="E32" s="296" t="n">
        <v>39.5</v>
      </c>
      <c r="F32" s="206" t="s">
        <v>25</v>
      </c>
      <c r="G32" s="75" t="n">
        <v>42.4</v>
      </c>
      <c r="H32" s="297" t="n">
        <v>45.1</v>
      </c>
      <c r="I32" s="297" t="n">
        <v>44.9</v>
      </c>
      <c r="J32" s="297" t="n">
        <v>39.4</v>
      </c>
      <c r="K32" s="272" t="n">
        <v>26.7</v>
      </c>
      <c r="L32" s="299" t="n">
        <v>34.1</v>
      </c>
    </row>
    <row r="33" customFormat="false" ht="11.25" hidden="false" customHeight="false" outlineLevel="0" collapsed="false">
      <c r="A33" s="91"/>
      <c r="B33" s="45" t="s">
        <v>201</v>
      </c>
      <c r="D33" s="273"/>
      <c r="E33" s="296" t="n">
        <v>54.7</v>
      </c>
      <c r="F33" s="206" t="s">
        <v>25</v>
      </c>
      <c r="G33" s="75" t="n">
        <v>53.5</v>
      </c>
      <c r="H33" s="297" t="n">
        <v>60.2</v>
      </c>
      <c r="I33" s="297" t="n">
        <v>44.5</v>
      </c>
      <c r="J33" s="297" t="n">
        <v>52.4</v>
      </c>
      <c r="K33" s="272" t="n">
        <v>45.3</v>
      </c>
      <c r="L33" s="298" t="n">
        <v>68.6</v>
      </c>
    </row>
    <row r="34" customFormat="false" ht="11.25" hidden="false" customHeight="false" outlineLevel="0" collapsed="false">
      <c r="A34" s="91"/>
      <c r="B34" s="45" t="s">
        <v>202</v>
      </c>
      <c r="D34" s="273"/>
      <c r="E34" s="296" t="n">
        <v>38.4</v>
      </c>
      <c r="F34" s="206" t="s">
        <v>25</v>
      </c>
      <c r="G34" s="75" t="n">
        <v>31.3</v>
      </c>
      <c r="H34" s="75" t="n">
        <v>32.3</v>
      </c>
      <c r="I34" s="297" t="n">
        <v>39.2</v>
      </c>
      <c r="J34" s="297" t="n">
        <v>42.4</v>
      </c>
      <c r="K34" s="272" t="n">
        <v>46.7</v>
      </c>
      <c r="L34" s="298" t="n">
        <v>43.2</v>
      </c>
    </row>
    <row r="35" customFormat="false" ht="11.25" hidden="false" customHeight="false" outlineLevel="0" collapsed="false">
      <c r="A35" s="84"/>
      <c r="B35" s="45" t="s">
        <v>137</v>
      </c>
      <c r="D35" s="273"/>
      <c r="E35" s="296" t="n">
        <v>24</v>
      </c>
      <c r="F35" s="206" t="s">
        <v>25</v>
      </c>
      <c r="G35" s="75" t="n">
        <v>18.2</v>
      </c>
      <c r="H35" s="75" t="n">
        <v>22.6</v>
      </c>
      <c r="I35" s="297" t="n">
        <v>26</v>
      </c>
      <c r="J35" s="297" t="n">
        <v>29.7</v>
      </c>
      <c r="K35" s="206" t="s">
        <v>25</v>
      </c>
      <c r="L35" s="299" t="n">
        <v>24.9</v>
      </c>
    </row>
    <row r="36" customFormat="false" ht="11.25" hidden="false" customHeight="false" outlineLevel="0" collapsed="false">
      <c r="A36" s="84"/>
      <c r="C36" s="45" t="s">
        <v>203</v>
      </c>
      <c r="D36" s="273"/>
      <c r="E36" s="292"/>
      <c r="F36" s="151"/>
      <c r="G36" s="69"/>
      <c r="H36" s="300"/>
      <c r="I36" s="300"/>
      <c r="J36" s="300"/>
      <c r="K36" s="69"/>
      <c r="L36" s="69"/>
    </row>
    <row r="37" customFormat="false" ht="12.75" hidden="false" customHeight="false" outlineLevel="0" collapsed="false">
      <c r="A37" s="91"/>
      <c r="B37" s="0"/>
      <c r="C37" s="45" t="s">
        <v>139</v>
      </c>
      <c r="D37" s="273"/>
      <c r="E37" s="296" t="n">
        <v>8.7</v>
      </c>
      <c r="F37" s="206" t="s">
        <v>25</v>
      </c>
      <c r="G37" s="206" t="s">
        <v>25</v>
      </c>
      <c r="H37" s="75" t="n">
        <v>10.5</v>
      </c>
      <c r="I37" s="75" t="n">
        <v>10.2</v>
      </c>
      <c r="J37" s="75" t="n">
        <v>11.5</v>
      </c>
      <c r="K37" s="206" t="s">
        <v>25</v>
      </c>
      <c r="L37" s="75" t="n">
        <v>7.6</v>
      </c>
    </row>
    <row r="38" customFormat="false" ht="12.75" hidden="false" customHeight="false" outlineLevel="0" collapsed="false">
      <c r="A38" s="91"/>
      <c r="B38" s="0"/>
      <c r="C38" s="45" t="s">
        <v>143</v>
      </c>
      <c r="D38" s="273"/>
      <c r="E38" s="296" t="n">
        <v>17.8</v>
      </c>
      <c r="F38" s="206" t="s">
        <v>25</v>
      </c>
      <c r="G38" s="75" t="n">
        <v>12.1</v>
      </c>
      <c r="H38" s="75" t="n">
        <v>17.3</v>
      </c>
      <c r="I38" s="297" t="n">
        <v>19.2</v>
      </c>
      <c r="J38" s="75" t="n">
        <v>23.4</v>
      </c>
      <c r="K38" s="206" t="s">
        <v>25</v>
      </c>
      <c r="L38" s="75" t="n">
        <v>15.7</v>
      </c>
    </row>
    <row r="39" customFormat="false" ht="12.75" hidden="false" customHeight="false" outlineLevel="0" collapsed="false">
      <c r="A39" s="91"/>
      <c r="B39" s="0"/>
      <c r="D39" s="45" t="s">
        <v>204</v>
      </c>
      <c r="E39" s="292"/>
      <c r="F39" s="151"/>
      <c r="G39" s="69"/>
      <c r="H39" s="185"/>
      <c r="I39" s="185"/>
      <c r="J39" s="185"/>
      <c r="K39" s="265"/>
      <c r="L39" s="265"/>
    </row>
    <row r="40" customFormat="false" ht="12.75" hidden="false" customHeight="false" outlineLevel="0" collapsed="false">
      <c r="A40" s="91"/>
      <c r="B40" s="0"/>
      <c r="D40" s="45" t="s">
        <v>205</v>
      </c>
      <c r="E40" s="296" t="n">
        <v>10.3</v>
      </c>
      <c r="F40" s="206" t="s">
        <v>25</v>
      </c>
      <c r="G40" s="206" t="s">
        <v>25</v>
      </c>
      <c r="H40" s="75" t="n">
        <v>9.8</v>
      </c>
      <c r="I40" s="75" t="n">
        <v>14.3</v>
      </c>
      <c r="J40" s="75" t="n">
        <v>13.75</v>
      </c>
      <c r="K40" s="206" t="s">
        <v>25</v>
      </c>
      <c r="L40" s="206" t="s">
        <v>25</v>
      </c>
    </row>
    <row r="41" customFormat="false" ht="12.75" hidden="false" customHeight="false" outlineLevel="0" collapsed="false">
      <c r="A41" s="91"/>
      <c r="B41" s="0"/>
      <c r="C41" s="45" t="s">
        <v>206</v>
      </c>
      <c r="D41" s="273"/>
      <c r="E41" s="301" t="n">
        <v>3.9</v>
      </c>
      <c r="F41" s="206" t="s">
        <v>19</v>
      </c>
      <c r="G41" s="206" t="s">
        <v>25</v>
      </c>
      <c r="H41" s="206" t="s">
        <v>25</v>
      </c>
      <c r="I41" s="206" t="s">
        <v>25</v>
      </c>
      <c r="J41" s="206" t="s">
        <v>25</v>
      </c>
      <c r="K41" s="206" t="s">
        <v>25</v>
      </c>
      <c r="L41" s="206" t="s">
        <v>25</v>
      </c>
    </row>
    <row r="42" customFormat="false" ht="11.25" hidden="false" customHeight="false" outlineLevel="0" collapsed="false">
      <c r="A42" s="91"/>
      <c r="B42" s="45" t="s">
        <v>207</v>
      </c>
      <c r="D42" s="273"/>
      <c r="E42" s="296" t="n">
        <v>12.4</v>
      </c>
      <c r="F42" s="206" t="s">
        <v>25</v>
      </c>
      <c r="G42" s="75" t="n">
        <v>15.2</v>
      </c>
      <c r="H42" s="75" t="n">
        <v>12</v>
      </c>
      <c r="I42" s="75" t="n">
        <v>12.5</v>
      </c>
      <c r="J42" s="75" t="n">
        <v>14.5</v>
      </c>
      <c r="K42" s="206" t="s">
        <v>25</v>
      </c>
      <c r="L42" s="206" t="s">
        <v>25</v>
      </c>
    </row>
    <row r="43" customFormat="false" ht="12" hidden="false" customHeight="true" outlineLevel="0" collapsed="false">
      <c r="A43" s="91"/>
      <c r="B43" s="45" t="s">
        <v>208</v>
      </c>
      <c r="D43" s="273"/>
      <c r="E43" s="296" t="n">
        <v>54.3</v>
      </c>
      <c r="F43" s="206" t="s">
        <v>25</v>
      </c>
      <c r="G43" s="297" t="n">
        <v>56.6</v>
      </c>
      <c r="H43" s="297" t="n">
        <v>58.6</v>
      </c>
      <c r="I43" s="297" t="n">
        <v>66.4</v>
      </c>
      <c r="J43" s="297" t="n">
        <v>66.5</v>
      </c>
      <c r="K43" s="272" t="n">
        <v>37.3</v>
      </c>
      <c r="L43" s="75" t="n">
        <v>33.5</v>
      </c>
    </row>
    <row r="44" customFormat="false" ht="6" hidden="false" customHeight="true" outlineLevel="0" collapsed="false">
      <c r="A44" s="91"/>
      <c r="D44" s="171"/>
      <c r="E44" s="171"/>
      <c r="F44" s="170"/>
      <c r="G44" s="194"/>
      <c r="H44" s="194"/>
      <c r="I44" s="170"/>
      <c r="J44" s="170"/>
      <c r="K44" s="170"/>
      <c r="L44" s="170"/>
    </row>
    <row r="45" customFormat="false" ht="11.25" hidden="false" customHeight="true" outlineLevel="0" collapsed="false">
      <c r="A45" s="125" t="s">
        <v>210</v>
      </c>
      <c r="B45" s="125"/>
      <c r="C45" s="125"/>
      <c r="D45" s="125"/>
      <c r="E45" s="125"/>
      <c r="F45" s="125"/>
      <c r="G45" s="125"/>
      <c r="H45" s="125"/>
      <c r="I45" s="125"/>
      <c r="J45" s="125"/>
      <c r="K45" s="125"/>
      <c r="L45" s="125"/>
    </row>
    <row r="46" customFormat="false" ht="3.75" hidden="false" customHeight="true" outlineLevel="0" collapsed="false">
      <c r="A46" s="125"/>
      <c r="B46" s="170"/>
      <c r="C46" s="170"/>
      <c r="D46" s="91"/>
      <c r="E46" s="185"/>
      <c r="F46" s="280"/>
      <c r="G46" s="281"/>
      <c r="H46" s="281"/>
      <c r="I46" s="281"/>
      <c r="J46" s="281"/>
      <c r="K46" s="282"/>
      <c r="L46" s="283"/>
    </row>
    <row r="47" customFormat="false" ht="14.25" hidden="false" customHeight="true" outlineLevel="0" collapsed="false">
      <c r="A47" s="91" t="s">
        <v>211</v>
      </c>
      <c r="D47" s="91"/>
      <c r="E47" s="296" t="n">
        <v>37</v>
      </c>
      <c r="F47" s="272" t="n">
        <v>4.1</v>
      </c>
      <c r="G47" s="297" t="n">
        <v>13.5</v>
      </c>
      <c r="H47" s="297" t="n">
        <v>30</v>
      </c>
      <c r="I47" s="302" t="n">
        <v>39.3</v>
      </c>
      <c r="J47" s="302" t="n">
        <v>53.5</v>
      </c>
      <c r="K47" s="272" t="n">
        <v>32.6</v>
      </c>
      <c r="L47" s="302" t="n">
        <v>37</v>
      </c>
    </row>
    <row r="48" customFormat="false" ht="11.25" hidden="false" customHeight="true" outlineLevel="0" collapsed="false">
      <c r="A48" s="84"/>
      <c r="B48" s="45" t="s">
        <v>212</v>
      </c>
      <c r="D48" s="91"/>
      <c r="E48" s="303"/>
      <c r="F48" s="151"/>
      <c r="G48" s="302"/>
      <c r="H48" s="302"/>
      <c r="I48" s="302"/>
      <c r="J48" s="302"/>
      <c r="K48" s="302"/>
      <c r="L48" s="302"/>
    </row>
    <row r="49" customFormat="false" ht="12.75" hidden="false" customHeight="false" outlineLevel="0" collapsed="false">
      <c r="A49" s="40"/>
      <c r="B49" s="45" t="s">
        <v>131</v>
      </c>
      <c r="D49" s="91"/>
      <c r="E49" s="296" t="n">
        <v>2.7</v>
      </c>
      <c r="F49" s="206" t="s">
        <v>25</v>
      </c>
      <c r="G49" s="75" t="n">
        <v>1.8</v>
      </c>
      <c r="H49" s="297" t="n">
        <v>3.4</v>
      </c>
      <c r="I49" s="297" t="n">
        <v>3.1</v>
      </c>
      <c r="J49" s="297" t="n">
        <v>2.9</v>
      </c>
      <c r="K49" s="304" t="n">
        <v>2.3</v>
      </c>
      <c r="L49" s="75" t="n">
        <v>2.6</v>
      </c>
    </row>
    <row r="50" customFormat="false" ht="11.25" hidden="false" customHeight="false" outlineLevel="0" collapsed="false">
      <c r="A50" s="91"/>
      <c r="B50" s="45" t="s">
        <v>201</v>
      </c>
      <c r="D50" s="91"/>
      <c r="E50" s="296" t="n">
        <v>5.7</v>
      </c>
      <c r="F50" s="206" t="s">
        <v>25</v>
      </c>
      <c r="G50" s="75" t="n">
        <v>1.6</v>
      </c>
      <c r="H50" s="297" t="n">
        <v>3.4</v>
      </c>
      <c r="I50" s="297" t="n">
        <v>4.7</v>
      </c>
      <c r="J50" s="297" t="n">
        <v>5.9</v>
      </c>
      <c r="K50" s="304" t="n">
        <v>5.9</v>
      </c>
      <c r="L50" s="302" t="n">
        <v>9.4</v>
      </c>
    </row>
    <row r="51" customFormat="false" ht="11.25" hidden="false" customHeight="false" outlineLevel="0" collapsed="false">
      <c r="A51" s="91"/>
      <c r="B51" s="45" t="s">
        <v>202</v>
      </c>
      <c r="D51" s="91"/>
      <c r="E51" s="296" t="n">
        <v>11.5</v>
      </c>
      <c r="F51" s="206" t="s">
        <v>25</v>
      </c>
      <c r="G51" s="75" t="n">
        <v>4.8</v>
      </c>
      <c r="H51" s="75" t="n">
        <v>6.6</v>
      </c>
      <c r="I51" s="297" t="n">
        <v>11.5</v>
      </c>
      <c r="J51" s="297" t="n">
        <v>15</v>
      </c>
      <c r="K51" s="272" t="n">
        <v>16</v>
      </c>
      <c r="L51" s="302" t="n">
        <v>14.3</v>
      </c>
    </row>
    <row r="52" customFormat="false" ht="11.25" hidden="false" customHeight="false" outlineLevel="0" collapsed="false">
      <c r="A52" s="84"/>
      <c r="B52" s="45" t="s">
        <v>137</v>
      </c>
      <c r="D52" s="91"/>
      <c r="E52" s="296" t="n">
        <v>6.7</v>
      </c>
      <c r="F52" s="206" t="s">
        <v>25</v>
      </c>
      <c r="G52" s="75" t="n">
        <v>1.2</v>
      </c>
      <c r="H52" s="75" t="n">
        <v>6.8</v>
      </c>
      <c r="I52" s="297" t="n">
        <v>5.9</v>
      </c>
      <c r="J52" s="297" t="n">
        <v>10.5</v>
      </c>
      <c r="K52" s="206" t="s">
        <v>25</v>
      </c>
      <c r="L52" s="75" t="n">
        <v>8.2</v>
      </c>
    </row>
    <row r="53" customFormat="false" ht="11.25" hidden="false" customHeight="false" outlineLevel="0" collapsed="false">
      <c r="A53" s="84"/>
      <c r="C53" s="45" t="s">
        <v>204</v>
      </c>
      <c r="D53" s="91"/>
      <c r="E53" s="303"/>
      <c r="F53" s="151"/>
      <c r="G53" s="75"/>
      <c r="H53" s="302"/>
      <c r="I53" s="302"/>
      <c r="J53" s="302"/>
      <c r="K53" s="75"/>
      <c r="L53" s="75"/>
    </row>
    <row r="54" customFormat="false" ht="12.75" hidden="false" customHeight="false" outlineLevel="0" collapsed="false">
      <c r="A54" s="91"/>
      <c r="B54" s="0"/>
      <c r="C54" s="45" t="s">
        <v>139</v>
      </c>
      <c r="D54" s="91"/>
      <c r="E54" s="296" t="n">
        <v>1.1</v>
      </c>
      <c r="F54" s="206" t="s">
        <v>25</v>
      </c>
      <c r="G54" s="206" t="s">
        <v>25</v>
      </c>
      <c r="H54" s="75" t="n">
        <v>2</v>
      </c>
      <c r="I54" s="75" t="n">
        <v>1.5</v>
      </c>
      <c r="J54" s="75" t="n">
        <v>1.4</v>
      </c>
      <c r="K54" s="206" t="s">
        <v>25</v>
      </c>
      <c r="L54" s="75" t="n">
        <v>0.6</v>
      </c>
    </row>
    <row r="55" customFormat="false" ht="12.75" hidden="false" customHeight="false" outlineLevel="0" collapsed="false">
      <c r="A55" s="91"/>
      <c r="B55" s="0"/>
      <c r="C55" s="45" t="s">
        <v>143</v>
      </c>
      <c r="D55" s="91"/>
      <c r="E55" s="296" t="n">
        <v>4.1</v>
      </c>
      <c r="F55" s="206" t="s">
        <v>25</v>
      </c>
      <c r="G55" s="75" t="n">
        <v>0.8</v>
      </c>
      <c r="H55" s="75" t="n">
        <v>3.4</v>
      </c>
      <c r="I55" s="297" t="n">
        <v>3.6</v>
      </c>
      <c r="J55" s="75" t="n">
        <v>6.8</v>
      </c>
      <c r="K55" s="206" t="s">
        <v>25</v>
      </c>
      <c r="L55" s="75" t="n">
        <v>4.9</v>
      </c>
    </row>
    <row r="56" customFormat="false" ht="12.75" hidden="false" customHeight="false" outlineLevel="0" collapsed="false">
      <c r="A56" s="91"/>
      <c r="B56" s="0"/>
      <c r="D56" s="45" t="s">
        <v>204</v>
      </c>
      <c r="E56" s="303"/>
      <c r="F56" s="151"/>
      <c r="G56" s="151"/>
      <c r="H56" s="151"/>
      <c r="I56" s="302"/>
      <c r="J56" s="151"/>
      <c r="K56" s="151"/>
      <c r="L56" s="151"/>
    </row>
    <row r="57" customFormat="false" ht="12.75" hidden="false" customHeight="false" outlineLevel="0" collapsed="false">
      <c r="A57" s="91"/>
      <c r="B57" s="0"/>
      <c r="D57" s="45" t="s">
        <v>205</v>
      </c>
      <c r="E57" s="296" t="n">
        <v>1.3</v>
      </c>
      <c r="F57" s="206" t="s">
        <v>25</v>
      </c>
      <c r="G57" s="206" t="s">
        <v>25</v>
      </c>
      <c r="H57" s="75" t="n">
        <v>1.3</v>
      </c>
      <c r="I57" s="75" t="n">
        <v>1.9</v>
      </c>
      <c r="J57" s="75" t="n">
        <v>2</v>
      </c>
      <c r="K57" s="206" t="s">
        <v>25</v>
      </c>
      <c r="L57" s="188" t="s">
        <v>25</v>
      </c>
    </row>
    <row r="58" customFormat="false" ht="12.75" hidden="false" customHeight="false" outlineLevel="0" collapsed="false">
      <c r="A58" s="91"/>
      <c r="B58" s="0"/>
      <c r="C58" s="45" t="s">
        <v>206</v>
      </c>
      <c r="D58" s="91"/>
      <c r="E58" s="301" t="n">
        <v>0.6</v>
      </c>
      <c r="F58" s="206" t="s">
        <v>19</v>
      </c>
      <c r="G58" s="206" t="s">
        <v>25</v>
      </c>
      <c r="H58" s="206" t="s">
        <v>25</v>
      </c>
      <c r="I58" s="206" t="s">
        <v>25</v>
      </c>
      <c r="J58" s="206" t="s">
        <v>25</v>
      </c>
      <c r="K58" s="206" t="s">
        <v>25</v>
      </c>
      <c r="L58" s="188" t="s">
        <v>25</v>
      </c>
    </row>
    <row r="59" customFormat="false" ht="11.25" hidden="false" customHeight="false" outlineLevel="0" collapsed="false">
      <c r="A59" s="91"/>
      <c r="B59" s="45" t="s">
        <v>207</v>
      </c>
      <c r="D59" s="91"/>
      <c r="E59" s="296" t="n">
        <v>0.5</v>
      </c>
      <c r="F59" s="206" t="s">
        <v>25</v>
      </c>
      <c r="G59" s="75" t="n">
        <v>0.2</v>
      </c>
      <c r="H59" s="75" t="n">
        <v>1.1</v>
      </c>
      <c r="I59" s="75" t="n">
        <v>0.2</v>
      </c>
      <c r="J59" s="75" t="n">
        <v>0.9</v>
      </c>
      <c r="K59" s="206" t="s">
        <v>25</v>
      </c>
      <c r="L59" s="188" t="s">
        <v>25</v>
      </c>
    </row>
    <row r="60" customFormat="false" ht="13.5" hidden="false" customHeight="true" outlineLevel="0" collapsed="false">
      <c r="A60" s="91"/>
      <c r="B60" s="45" t="s">
        <v>208</v>
      </c>
      <c r="D60" s="91"/>
      <c r="E60" s="296" t="n">
        <v>9.9</v>
      </c>
      <c r="F60" s="206" t="s">
        <v>25</v>
      </c>
      <c r="G60" s="297" t="n">
        <v>3.9</v>
      </c>
      <c r="H60" s="297" t="n">
        <v>8.7</v>
      </c>
      <c r="I60" s="297" t="n">
        <v>13.9</v>
      </c>
      <c r="J60" s="297" t="n">
        <v>18.3</v>
      </c>
      <c r="K60" s="272" t="n">
        <v>4.3</v>
      </c>
      <c r="L60" s="75" t="n">
        <v>2.1</v>
      </c>
    </row>
    <row r="61" customFormat="false" ht="10.5" hidden="false" customHeight="true" outlineLevel="0" collapsed="false">
      <c r="B61" s="174"/>
      <c r="C61" s="174"/>
      <c r="D61" s="91"/>
      <c r="E61" s="286"/>
      <c r="F61" s="286"/>
      <c r="G61" s="193"/>
      <c r="H61" s="193"/>
    </row>
    <row r="62" customFormat="false" ht="10.5" hidden="false" customHeight="true" outlineLevel="0" collapsed="false">
      <c r="B62" s="174"/>
      <c r="C62" s="174"/>
      <c r="D62" s="91"/>
      <c r="E62" s="286"/>
      <c r="F62" s="286"/>
      <c r="G62" s="193"/>
      <c r="H62" s="193"/>
    </row>
    <row r="63" customFormat="false" ht="10.5" hidden="false" customHeight="true" outlineLevel="0" collapsed="false">
      <c r="B63" s="174"/>
      <c r="C63" s="174"/>
      <c r="D63" s="91"/>
      <c r="E63" s="286"/>
      <c r="F63" s="286"/>
      <c r="G63" s="193"/>
      <c r="H63" s="193"/>
    </row>
    <row r="64" customFormat="false" ht="11.25" hidden="false" customHeight="true" outlineLevel="0" collapsed="false">
      <c r="A64" s="45" t="s">
        <v>163</v>
      </c>
    </row>
    <row r="65" customFormat="false" ht="11.25" hidden="false" customHeight="true" outlineLevel="0" collapsed="false">
      <c r="A65" s="45" t="s">
        <v>213</v>
      </c>
    </row>
    <row r="66" customFormat="false" ht="12.75" hidden="false" customHeight="true" outlineLevel="0" collapsed="false">
      <c r="A66" s="45" t="s">
        <v>214</v>
      </c>
    </row>
    <row r="67" customFormat="false" ht="12.75" hidden="false" customHeight="true" outlineLevel="0" collapsed="false"/>
  </sheetData>
  <mergeCells count="13">
    <mergeCell ref="A1:L1"/>
    <mergeCell ref="A3:D6"/>
    <mergeCell ref="E3:E6"/>
    <mergeCell ref="F3:L3"/>
    <mergeCell ref="F4:F6"/>
    <mergeCell ref="G4:G6"/>
    <mergeCell ref="H4:H6"/>
    <mergeCell ref="I4:I6"/>
    <mergeCell ref="J4:J6"/>
    <mergeCell ref="K4:K6"/>
    <mergeCell ref="L4:L6"/>
    <mergeCell ref="A28:L28"/>
    <mergeCell ref="A45:L45"/>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9.28"/>
    <col collapsed="false" customWidth="true" hidden="false" outlineLevel="0" max="3" min="3" style="0" width="6.13"/>
    <col collapsed="false" customWidth="true" hidden="false" outlineLevel="0" max="4" min="4" style="0" width="9.14"/>
    <col collapsed="false" customWidth="true" hidden="false" outlineLevel="0" max="5" min="5" style="0" width="3.56"/>
    <col collapsed="false" customWidth="true" hidden="false" outlineLevel="0" max="6" min="6" style="0" width="13.56"/>
    <col collapsed="false" customWidth="true" hidden="false" outlineLevel="0" max="7" min="7" style="45" width="13.14"/>
    <col collapsed="false" customWidth="true" hidden="false" outlineLevel="0" max="8" min="8" style="45" width="13.56"/>
    <col collapsed="false" customWidth="true" hidden="false" outlineLevel="0" max="9" min="9" style="45" width="14.14"/>
  </cols>
  <sheetData>
    <row r="1" customFormat="false" ht="12.75" hidden="false" customHeight="true" outlineLevel="0" collapsed="false">
      <c r="A1" s="57" t="s">
        <v>246</v>
      </c>
      <c r="B1" s="57"/>
      <c r="C1" s="57"/>
      <c r="D1" s="57"/>
      <c r="E1" s="57"/>
      <c r="F1" s="57"/>
      <c r="G1" s="57"/>
      <c r="H1" s="57"/>
      <c r="I1" s="57"/>
    </row>
    <row r="2" customFormat="false" ht="11.25" hidden="false" customHeight="true" outlineLevel="0" collapsed="false">
      <c r="A2" s="46" t="s">
        <v>247</v>
      </c>
      <c r="B2" s="46"/>
      <c r="C2" s="46"/>
      <c r="D2" s="46"/>
      <c r="E2" s="46"/>
      <c r="F2" s="46"/>
      <c r="G2" s="46"/>
      <c r="H2" s="46"/>
      <c r="I2" s="46"/>
    </row>
    <row r="3" customFormat="false" ht="7.5" hidden="false" customHeight="true" outlineLevel="0" collapsed="false">
      <c r="B3" s="40"/>
      <c r="C3" s="40"/>
      <c r="D3" s="40"/>
      <c r="E3" s="40"/>
      <c r="F3" s="43"/>
      <c r="G3" s="48"/>
      <c r="H3" s="48"/>
      <c r="I3" s="48"/>
    </row>
    <row r="4" s="45" customFormat="true" ht="17.25" hidden="false" customHeight="true" outlineLevel="0" collapsed="false">
      <c r="A4" s="176" t="s">
        <v>151</v>
      </c>
      <c r="B4" s="176"/>
      <c r="C4" s="176"/>
      <c r="D4" s="176"/>
      <c r="E4" s="176"/>
      <c r="F4" s="156" t="s">
        <v>192</v>
      </c>
      <c r="G4" s="49" t="s">
        <v>193</v>
      </c>
      <c r="H4" s="157" t="s">
        <v>248</v>
      </c>
      <c r="I4" s="305" t="s">
        <v>195</v>
      </c>
    </row>
    <row r="5" s="45" customFormat="true" ht="14.25" hidden="false" customHeight="true" outlineLevel="0" collapsed="false">
      <c r="A5" s="176"/>
      <c r="B5" s="176"/>
      <c r="C5" s="176"/>
      <c r="D5" s="176"/>
      <c r="E5" s="176"/>
      <c r="F5" s="156"/>
      <c r="G5" s="49" t="s">
        <v>249</v>
      </c>
      <c r="H5" s="157"/>
      <c r="I5" s="305"/>
    </row>
    <row r="6" s="45" customFormat="true" ht="13.5" hidden="false" customHeight="true" outlineLevel="0" collapsed="false">
      <c r="A6" s="176"/>
      <c r="B6" s="176"/>
      <c r="C6" s="176"/>
      <c r="D6" s="176"/>
      <c r="E6" s="176"/>
      <c r="F6" s="156"/>
      <c r="G6" s="49" t="s">
        <v>250</v>
      </c>
      <c r="H6" s="157"/>
      <c r="I6" s="305"/>
    </row>
    <row r="7" customFormat="false" ht="12.75" hidden="false" customHeight="false" outlineLevel="0" collapsed="false">
      <c r="B7" s="40"/>
      <c r="C7" s="40"/>
      <c r="D7" s="40"/>
      <c r="E7" s="40"/>
      <c r="F7" s="36"/>
      <c r="G7" s="158"/>
      <c r="H7" s="158"/>
      <c r="I7" s="158"/>
    </row>
    <row r="8" s="26" customFormat="true" ht="12.75" hidden="false" customHeight="false" outlineLevel="0" collapsed="false">
      <c r="A8" s="115" t="s">
        <v>196</v>
      </c>
      <c r="F8" s="132" t="n">
        <v>1646</v>
      </c>
      <c r="G8" s="306" t="n">
        <v>12651</v>
      </c>
      <c r="H8" s="306" t="n">
        <v>42298</v>
      </c>
      <c r="I8" s="306" t="n">
        <v>54949</v>
      </c>
    </row>
    <row r="9" s="26" customFormat="true" ht="12.75" hidden="false" customHeight="false" outlineLevel="0" collapsed="false">
      <c r="A9" s="115" t="s">
        <v>197</v>
      </c>
      <c r="B9" s="115"/>
      <c r="F9" s="132" t="n">
        <v>1112</v>
      </c>
      <c r="G9" s="306" t="n">
        <v>8592</v>
      </c>
      <c r="H9" s="306" t="n">
        <v>31440</v>
      </c>
      <c r="I9" s="306" t="n">
        <v>40032</v>
      </c>
    </row>
    <row r="10" customFormat="false" ht="12.75" hidden="false" customHeight="false" outlineLevel="0" collapsed="false">
      <c r="A10" s="115"/>
      <c r="B10" s="115"/>
      <c r="F10" s="306"/>
      <c r="G10" s="306"/>
      <c r="H10" s="306"/>
      <c r="I10" s="306"/>
    </row>
    <row r="11" customFormat="false" ht="12.75" hidden="false" customHeight="true" outlineLevel="0" collapsed="false">
      <c r="A11" s="125" t="s">
        <v>198</v>
      </c>
      <c r="B11" s="125"/>
      <c r="C11" s="125"/>
      <c r="D11" s="125"/>
      <c r="E11" s="125"/>
      <c r="F11" s="125"/>
      <c r="G11" s="125"/>
      <c r="H11" s="125"/>
      <c r="I11" s="125"/>
    </row>
    <row r="12" s="115" customFormat="true" ht="16.5" hidden="false" customHeight="true" outlineLevel="0" collapsed="false">
      <c r="B12" s="0"/>
      <c r="C12" s="0"/>
      <c r="D12" s="0"/>
      <c r="E12" s="0"/>
      <c r="F12" s="91"/>
      <c r="G12" s="91"/>
      <c r="H12" s="91"/>
      <c r="I12" s="91"/>
    </row>
    <row r="13" s="26" customFormat="true" ht="11.25" hidden="false" customHeight="true" outlineLevel="0" collapsed="false">
      <c r="A13" s="174" t="s">
        <v>251</v>
      </c>
      <c r="C13" s="190"/>
      <c r="D13" s="190"/>
      <c r="E13" s="125"/>
      <c r="F13" s="88"/>
      <c r="G13" s="198"/>
      <c r="H13" s="198"/>
      <c r="I13" s="198"/>
    </row>
    <row r="14" customFormat="false" ht="11.25" hidden="false" customHeight="true" outlineLevel="0" collapsed="false">
      <c r="B14" s="174" t="s">
        <v>252</v>
      </c>
      <c r="C14" s="45"/>
      <c r="D14" s="45"/>
      <c r="E14" s="91"/>
      <c r="F14" s="79" t="n">
        <v>983</v>
      </c>
      <c r="G14" s="307" t="n">
        <v>7391</v>
      </c>
      <c r="H14" s="307" t="n">
        <v>27503</v>
      </c>
      <c r="I14" s="307" t="n">
        <v>34894</v>
      </c>
    </row>
    <row r="15" s="26" customFormat="true" ht="12.75" hidden="false" customHeight="false" outlineLevel="0" collapsed="false">
      <c r="B15" s="115"/>
      <c r="C15" s="115"/>
      <c r="D15" s="115"/>
      <c r="E15" s="84"/>
      <c r="F15" s="224"/>
      <c r="G15" s="224"/>
      <c r="H15" s="224"/>
      <c r="I15" s="224"/>
    </row>
    <row r="16" s="26" customFormat="true" ht="12.75" hidden="false" customHeight="false" outlineLevel="0" collapsed="false">
      <c r="B16" s="115"/>
      <c r="C16" s="115"/>
      <c r="D16" s="115"/>
      <c r="E16" s="84"/>
      <c r="F16" s="224"/>
      <c r="G16" s="224"/>
      <c r="H16" s="224"/>
      <c r="I16" s="224"/>
    </row>
    <row r="17" s="26" customFormat="true" ht="12.75" hidden="false" customHeight="true" outlineLevel="0" collapsed="false">
      <c r="B17" s="125" t="s">
        <v>210</v>
      </c>
      <c r="C17" s="125"/>
      <c r="D17" s="125"/>
      <c r="E17" s="125"/>
      <c r="F17" s="125"/>
      <c r="G17" s="125"/>
      <c r="H17" s="125"/>
      <c r="I17" s="125"/>
    </row>
    <row r="18" s="26" customFormat="true" ht="12.75" hidden="false" customHeight="false" outlineLevel="0" collapsed="false">
      <c r="B18" s="190"/>
      <c r="C18" s="190"/>
      <c r="D18" s="190"/>
      <c r="E18" s="125"/>
      <c r="F18" s="308"/>
      <c r="G18" s="308"/>
      <c r="H18" s="308"/>
      <c r="I18" s="308"/>
    </row>
    <row r="19" s="26" customFormat="true" ht="12.75" hidden="false" customHeight="false" outlineLevel="0" collapsed="false">
      <c r="A19" s="174" t="s">
        <v>253</v>
      </c>
      <c r="C19" s="190"/>
      <c r="D19" s="190"/>
      <c r="E19" s="125"/>
      <c r="F19" s="309" t="n">
        <v>37</v>
      </c>
      <c r="G19" s="310" t="n">
        <v>30.9</v>
      </c>
      <c r="H19" s="310" t="n">
        <v>51.1</v>
      </c>
      <c r="I19" s="310" t="n">
        <v>46.8</v>
      </c>
    </row>
    <row r="20" s="26" customFormat="true" ht="12.75" hidden="false" customHeight="false" outlineLevel="0" collapsed="false">
      <c r="B20" s="115"/>
      <c r="C20" s="115"/>
      <c r="D20" s="115"/>
      <c r="E20" s="84"/>
      <c r="F20" s="224"/>
      <c r="G20" s="224"/>
      <c r="H20" s="224"/>
      <c r="I20" s="224"/>
    </row>
    <row r="21" s="26" customFormat="true" ht="21.75" hidden="false" customHeight="true" outlineLevel="0" collapsed="false">
      <c r="B21" s="125" t="s">
        <v>254</v>
      </c>
      <c r="C21" s="125"/>
      <c r="D21" s="125"/>
      <c r="E21" s="125"/>
      <c r="F21" s="125"/>
      <c r="G21" s="125"/>
      <c r="H21" s="125"/>
      <c r="I21" s="125"/>
    </row>
    <row r="22" customFormat="false" ht="11.25" hidden="false" customHeight="true" outlineLevel="0" collapsed="false">
      <c r="B22" s="45"/>
      <c r="C22" s="45"/>
      <c r="D22" s="45"/>
      <c r="E22" s="91"/>
      <c r="F22" s="224"/>
    </row>
    <row r="23" customFormat="false" ht="19.5" hidden="false" customHeight="true" outlineLevel="0" collapsed="false">
      <c r="A23" s="45" t="s">
        <v>255</v>
      </c>
      <c r="D23" s="311"/>
      <c r="E23" s="91"/>
      <c r="F23" s="312"/>
      <c r="G23" s="173"/>
      <c r="H23" s="173"/>
      <c r="I23" s="173"/>
    </row>
    <row r="24" customFormat="false" ht="17.25" hidden="false" customHeight="true" outlineLevel="0" collapsed="false">
      <c r="B24" s="115"/>
      <c r="C24" s="313" t="s">
        <v>256</v>
      </c>
      <c r="D24" s="314" t="s">
        <v>257</v>
      </c>
      <c r="E24" s="289"/>
      <c r="F24" s="296" t="n">
        <v>14.1</v>
      </c>
      <c r="G24" s="310" t="n">
        <v>18.2</v>
      </c>
      <c r="H24" s="310" t="n">
        <v>16.1</v>
      </c>
      <c r="I24" s="310" t="n">
        <v>16.5</v>
      </c>
    </row>
    <row r="25" customFormat="false" ht="12.75" hidden="false" customHeight="false" outlineLevel="0" collapsed="false">
      <c r="B25" s="313" t="s">
        <v>258</v>
      </c>
      <c r="C25" s="170" t="s">
        <v>19</v>
      </c>
      <c r="D25" s="314" t="s">
        <v>259</v>
      </c>
      <c r="E25" s="91"/>
      <c r="F25" s="315" t="n">
        <v>7.6</v>
      </c>
      <c r="G25" s="310" t="n">
        <v>9.2</v>
      </c>
      <c r="H25" s="310" t="n">
        <v>7.4</v>
      </c>
      <c r="I25" s="310" t="n">
        <v>7.8</v>
      </c>
    </row>
    <row r="26" customFormat="false" ht="12.75" hidden="false" customHeight="false" outlineLevel="0" collapsed="false">
      <c r="B26" s="313" t="s">
        <v>260</v>
      </c>
      <c r="C26" s="170" t="s">
        <v>19</v>
      </c>
      <c r="D26" s="314" t="s">
        <v>261</v>
      </c>
      <c r="E26" s="91"/>
      <c r="F26" s="296" t="n">
        <v>10.9</v>
      </c>
      <c r="G26" s="310" t="n">
        <v>12.5</v>
      </c>
      <c r="H26" s="310" t="n">
        <v>9.9</v>
      </c>
      <c r="I26" s="310" t="n">
        <v>10.5</v>
      </c>
    </row>
    <row r="27" customFormat="false" ht="12.75" hidden="false" customHeight="false" outlineLevel="0" collapsed="false">
      <c r="B27" s="313" t="s">
        <v>262</v>
      </c>
      <c r="C27" s="170" t="s">
        <v>19</v>
      </c>
      <c r="D27" s="314" t="s">
        <v>263</v>
      </c>
      <c r="E27" s="91"/>
      <c r="F27" s="296" t="n">
        <v>22.9</v>
      </c>
      <c r="G27" s="310" t="n">
        <v>22.1</v>
      </c>
      <c r="H27" s="310" t="n">
        <v>18.6</v>
      </c>
      <c r="I27" s="310" t="n">
        <v>19.3</v>
      </c>
    </row>
    <row r="28" customFormat="false" ht="12.75" hidden="false" customHeight="false" outlineLevel="0" collapsed="false">
      <c r="B28" s="313" t="s">
        <v>264</v>
      </c>
      <c r="C28" s="170" t="s">
        <v>19</v>
      </c>
      <c r="D28" s="314" t="s">
        <v>265</v>
      </c>
      <c r="E28" s="91"/>
      <c r="F28" s="296" t="n">
        <v>19.5</v>
      </c>
      <c r="G28" s="310" t="n">
        <v>17.3</v>
      </c>
      <c r="H28" s="310" t="n">
        <v>16.9</v>
      </c>
      <c r="I28" s="310" t="n">
        <v>16.9</v>
      </c>
    </row>
    <row r="29" customFormat="false" ht="12.75" hidden="false" customHeight="false" outlineLevel="0" collapsed="false">
      <c r="B29" s="313" t="s">
        <v>265</v>
      </c>
      <c r="C29" s="170" t="s">
        <v>19</v>
      </c>
      <c r="D29" s="314" t="s">
        <v>266</v>
      </c>
      <c r="E29" s="91"/>
      <c r="F29" s="296" t="n">
        <v>15.2</v>
      </c>
      <c r="G29" s="310" t="n">
        <v>12.4</v>
      </c>
      <c r="H29" s="310" t="n">
        <v>15.4</v>
      </c>
      <c r="I29" s="310" t="n">
        <v>14.7</v>
      </c>
    </row>
    <row r="30" customFormat="false" ht="12.75" hidden="false" customHeight="false" outlineLevel="0" collapsed="false">
      <c r="B30" s="313" t="s">
        <v>266</v>
      </c>
      <c r="C30" s="170" t="s">
        <v>19</v>
      </c>
      <c r="D30" s="314" t="s">
        <v>267</v>
      </c>
      <c r="E30" s="91"/>
      <c r="F30" s="296" t="n">
        <v>7.8</v>
      </c>
      <c r="G30" s="310" t="n">
        <v>6.7</v>
      </c>
      <c r="H30" s="310" t="n">
        <v>11.6</v>
      </c>
      <c r="I30" s="310" t="n">
        <v>10.5</v>
      </c>
    </row>
    <row r="31" customFormat="false" ht="12.75" hidden="false" customHeight="false" outlineLevel="0" collapsed="false">
      <c r="B31" s="313" t="s">
        <v>267</v>
      </c>
      <c r="C31" s="170" t="s">
        <v>19</v>
      </c>
      <c r="D31" s="314" t="s">
        <v>268</v>
      </c>
      <c r="E31" s="91"/>
      <c r="F31" s="315" t="n">
        <v>1.9</v>
      </c>
      <c r="G31" s="310" t="n">
        <v>1.2</v>
      </c>
      <c r="H31" s="310" t="n">
        <v>3.1</v>
      </c>
      <c r="I31" s="310" t="n">
        <v>2.7</v>
      </c>
    </row>
    <row r="32" customFormat="false" ht="12.75" hidden="false" customHeight="false" outlineLevel="0" collapsed="false">
      <c r="B32" s="313" t="s">
        <v>268</v>
      </c>
      <c r="C32" s="174" t="s">
        <v>269</v>
      </c>
      <c r="D32" s="174"/>
      <c r="E32" s="91"/>
      <c r="F32" s="316" t="s">
        <v>25</v>
      </c>
      <c r="G32" s="317" t="n">
        <v>0.3</v>
      </c>
      <c r="H32" s="310" t="n">
        <v>1.1</v>
      </c>
      <c r="I32" s="310" t="n">
        <v>1</v>
      </c>
    </row>
    <row r="33" customFormat="false" ht="12.75" hidden="false" customHeight="false" outlineLevel="0" collapsed="false">
      <c r="B33" s="33"/>
      <c r="C33" s="33"/>
      <c r="D33" s="33"/>
      <c r="E33" s="91"/>
    </row>
    <row r="34" customFormat="false" ht="12.75" hidden="false" customHeight="false" outlineLevel="0" collapsed="false">
      <c r="B34" s="33"/>
      <c r="C34" s="33"/>
      <c r="D34" s="33"/>
      <c r="E34" s="91"/>
    </row>
    <row r="35" customFormat="false" ht="12.75" hidden="false" customHeight="false" outlineLevel="0" collapsed="false">
      <c r="B35" s="33"/>
      <c r="C35" s="33"/>
      <c r="D35" s="33"/>
      <c r="E35" s="91"/>
    </row>
    <row r="36" customFormat="false" ht="12.75" hidden="false" customHeight="false" outlineLevel="0" collapsed="false">
      <c r="B36" s="33"/>
      <c r="C36" s="33"/>
      <c r="D36" s="33"/>
      <c r="E36" s="91"/>
    </row>
    <row r="37" customFormat="false" ht="12.75" hidden="false" customHeight="false" outlineLevel="0" collapsed="false">
      <c r="B37" s="33"/>
      <c r="C37" s="33"/>
      <c r="D37" s="33"/>
      <c r="E37" s="91"/>
    </row>
    <row r="38" customFormat="false" ht="12.75" hidden="false" customHeight="false" outlineLevel="0" collapsed="false">
      <c r="B38" s="115"/>
      <c r="C38" s="115"/>
      <c r="D38" s="115"/>
      <c r="E38" s="91"/>
      <c r="F38" s="40"/>
    </row>
    <row r="39" customFormat="false" ht="12.75" hidden="false" customHeight="false" outlineLevel="0" collapsed="false">
      <c r="B39" s="45"/>
      <c r="C39" s="45"/>
      <c r="D39" s="45"/>
      <c r="E39" s="91"/>
      <c r="F39" s="40"/>
    </row>
    <row r="40" customFormat="false" ht="12.75" hidden="false" customHeight="false" outlineLevel="0" collapsed="false">
      <c r="B40" s="45"/>
      <c r="C40" s="45"/>
      <c r="D40" s="45"/>
      <c r="E40" s="91"/>
      <c r="F40" s="40"/>
    </row>
    <row r="41" customFormat="false" ht="12.75" hidden="false" customHeight="false" outlineLevel="0" collapsed="false">
      <c r="B41" s="45"/>
      <c r="C41" s="45"/>
      <c r="D41" s="45"/>
      <c r="E41" s="91"/>
      <c r="F41" s="40"/>
    </row>
    <row r="42" customFormat="false" ht="12.75" hidden="false" customHeight="false" outlineLevel="0" collapsed="false">
      <c r="B42" s="45"/>
      <c r="C42" s="45"/>
      <c r="D42" s="45"/>
      <c r="E42" s="91"/>
      <c r="F42" s="40"/>
    </row>
    <row r="43" customFormat="false" ht="12.75" hidden="false" customHeight="false" outlineLevel="0" collapsed="false">
      <c r="B43" s="45"/>
      <c r="C43" s="45"/>
      <c r="D43" s="45"/>
      <c r="E43" s="91"/>
      <c r="F43" s="40"/>
    </row>
    <row r="44" customFormat="false" ht="12.75" hidden="false" customHeight="false" outlineLevel="0" collapsed="false">
      <c r="B44" s="45"/>
      <c r="C44" s="45"/>
      <c r="D44" s="45"/>
      <c r="E44" s="91"/>
      <c r="F44" s="40"/>
    </row>
    <row r="45" customFormat="false" ht="12.75" hidden="false" customHeight="false" outlineLevel="0" collapsed="false">
      <c r="B45" s="45"/>
      <c r="C45" s="45"/>
      <c r="D45" s="45"/>
      <c r="E45" s="91"/>
      <c r="F45" s="40"/>
    </row>
    <row r="46" customFormat="false" ht="12.75" hidden="false" customHeight="false" outlineLevel="0" collapsed="false">
      <c r="B46" s="45"/>
      <c r="C46" s="45"/>
      <c r="D46" s="45"/>
      <c r="E46" s="91"/>
      <c r="F46" s="40"/>
    </row>
    <row r="47" customFormat="false" ht="12.75" hidden="false" customHeight="false" outlineLevel="0" collapsed="false">
      <c r="B47" s="45"/>
      <c r="C47" s="45"/>
      <c r="D47" s="45"/>
      <c r="E47" s="91"/>
      <c r="F47" s="40"/>
    </row>
    <row r="48" customFormat="false" ht="12.75" hidden="false" customHeight="false" outlineLevel="0" collapsed="false">
      <c r="B48" s="45"/>
      <c r="C48" s="45"/>
      <c r="D48" s="45"/>
      <c r="E48" s="91"/>
      <c r="F48" s="40"/>
    </row>
    <row r="49" customFormat="false" ht="12.75" hidden="false" customHeight="false" outlineLevel="0" collapsed="false">
      <c r="B49" s="45"/>
      <c r="C49" s="45"/>
      <c r="D49" s="45"/>
      <c r="E49" s="91"/>
      <c r="F49" s="40"/>
    </row>
    <row r="50" customFormat="false" ht="12.75" hidden="false" customHeight="false" outlineLevel="0" collapsed="false">
      <c r="B50" s="45"/>
      <c r="C50" s="45"/>
      <c r="D50" s="45"/>
      <c r="E50" s="91"/>
      <c r="F50" s="40"/>
    </row>
    <row r="51" customFormat="false" ht="12.75" hidden="false" customHeight="false" outlineLevel="0" collapsed="false">
      <c r="B51" s="115"/>
      <c r="C51" s="115"/>
      <c r="D51" s="115"/>
      <c r="E51" s="91"/>
      <c r="F51" s="40"/>
    </row>
    <row r="52" customFormat="false" ht="12.75" hidden="false" customHeight="false" outlineLevel="0" collapsed="false">
      <c r="B52" s="45"/>
      <c r="C52" s="45"/>
      <c r="D52" s="45"/>
      <c r="E52" s="91"/>
      <c r="F52" s="40"/>
    </row>
    <row r="53" customFormat="false" ht="12.75" hidden="false" customHeight="false" outlineLevel="0" collapsed="false">
      <c r="B53" s="45"/>
      <c r="C53" s="45"/>
      <c r="D53" s="45"/>
      <c r="E53" s="91"/>
      <c r="F53" s="40"/>
    </row>
    <row r="54" customFormat="false" ht="12.75" hidden="false" customHeight="false" outlineLevel="0" collapsed="false">
      <c r="B54" s="45"/>
      <c r="C54" s="45"/>
      <c r="D54" s="45"/>
      <c r="E54" s="91"/>
      <c r="F54" s="40"/>
    </row>
    <row r="55" customFormat="false" ht="12.75" hidden="false" customHeight="false" outlineLevel="0" collapsed="false">
      <c r="B55" s="45"/>
      <c r="C55" s="45"/>
      <c r="D55" s="45"/>
      <c r="E55" s="91"/>
      <c r="F55" s="40"/>
    </row>
    <row r="56" customFormat="false" ht="12.75" hidden="false" customHeight="false" outlineLevel="0" collapsed="false">
      <c r="B56" s="45"/>
      <c r="C56" s="45"/>
      <c r="D56" s="45"/>
      <c r="E56" s="91"/>
      <c r="F56" s="40"/>
    </row>
    <row r="57" customFormat="false" ht="12.75" hidden="false" customHeight="false" outlineLevel="0" collapsed="false">
      <c r="B57" s="45"/>
      <c r="C57" s="45"/>
      <c r="D57" s="45"/>
      <c r="E57" s="91"/>
      <c r="F57" s="40"/>
    </row>
    <row r="58" customFormat="false" ht="12.75" hidden="false" customHeight="false" outlineLevel="0" collapsed="false">
      <c r="B58" s="45"/>
      <c r="C58" s="45"/>
      <c r="D58" s="45"/>
      <c r="E58" s="91"/>
      <c r="F58" s="40"/>
    </row>
    <row r="59" customFormat="false" ht="12.75" hidden="false" customHeight="false" outlineLevel="0" collapsed="false">
      <c r="B59" s="45"/>
      <c r="C59" s="45"/>
      <c r="D59" s="45"/>
      <c r="E59" s="91"/>
      <c r="F59" s="40"/>
    </row>
    <row r="60" customFormat="false" ht="12.75" hidden="false" customHeight="false" outlineLevel="0" collapsed="false">
      <c r="B60" s="45"/>
      <c r="C60" s="45"/>
      <c r="D60" s="45"/>
      <c r="E60" s="91"/>
      <c r="F60" s="40"/>
    </row>
    <row r="61" customFormat="false" ht="12.75" hidden="false" customHeight="false" outlineLevel="0" collapsed="false">
      <c r="B61" s="45"/>
      <c r="C61" s="45"/>
      <c r="D61" s="45"/>
      <c r="E61" s="91"/>
      <c r="F61" s="40"/>
    </row>
    <row r="62" customFormat="false" ht="12.75" hidden="false" customHeight="false" outlineLevel="0" collapsed="false">
      <c r="B62" s="45"/>
      <c r="C62" s="45"/>
      <c r="D62" s="45"/>
      <c r="E62" s="91"/>
      <c r="F62" s="40"/>
    </row>
    <row r="63" customFormat="false" ht="12.75" hidden="false" customHeight="false" outlineLevel="0" collapsed="false">
      <c r="B63" s="45"/>
      <c r="C63" s="45"/>
      <c r="D63" s="45"/>
      <c r="E63" s="91"/>
      <c r="F63" s="40"/>
    </row>
    <row r="64" customFormat="false" ht="12.75" hidden="false" customHeight="false" outlineLevel="0" collapsed="false">
      <c r="B64" s="45"/>
      <c r="C64" s="45"/>
      <c r="D64" s="45"/>
      <c r="E64" s="91"/>
      <c r="F64" s="40"/>
    </row>
    <row r="65" customFormat="false" ht="12.75" hidden="false" customHeight="false" outlineLevel="0" collapsed="false">
      <c r="B65" s="45"/>
      <c r="C65" s="45"/>
      <c r="D65" s="45"/>
      <c r="E65" s="91"/>
      <c r="F65" s="40"/>
    </row>
    <row r="66" customFormat="false" ht="12.75" hidden="false" customHeight="false" outlineLevel="0" collapsed="false">
      <c r="B66" s="45"/>
      <c r="C66" s="45"/>
      <c r="D66" s="45"/>
      <c r="E66" s="91"/>
      <c r="F66" s="40"/>
    </row>
    <row r="67" customFormat="false" ht="12.75" hidden="false" customHeight="false" outlineLevel="0" collapsed="false">
      <c r="B67" s="45"/>
      <c r="C67" s="45"/>
      <c r="D67" s="45"/>
      <c r="E67" s="91"/>
      <c r="F67" s="40"/>
    </row>
    <row r="68" customFormat="false" ht="12.75" hidden="false" customHeight="false" outlineLevel="0" collapsed="false">
      <c r="B68" s="45"/>
      <c r="C68" s="45"/>
      <c r="D68" s="45"/>
      <c r="E68" s="91"/>
      <c r="F68" s="40"/>
    </row>
    <row r="69" customFormat="false" ht="12.75" hidden="false" customHeight="false" outlineLevel="0" collapsed="false">
      <c r="B69" s="45"/>
      <c r="C69" s="45"/>
      <c r="D69" s="45"/>
      <c r="E69" s="91"/>
      <c r="F69" s="40"/>
    </row>
    <row r="70" customFormat="false" ht="12.75" hidden="false" customHeight="false" outlineLevel="0" collapsed="false">
      <c r="B70" s="45"/>
      <c r="C70" s="45"/>
      <c r="D70" s="45"/>
      <c r="E70" s="91"/>
      <c r="F70" s="40"/>
    </row>
    <row r="71" customFormat="false" ht="12.75" hidden="false" customHeight="false" outlineLevel="0" collapsed="false">
      <c r="B71" s="45"/>
      <c r="C71" s="45"/>
      <c r="D71" s="45"/>
      <c r="E71" s="91"/>
      <c r="F71" s="40"/>
    </row>
    <row r="72" customFormat="false" ht="12.75" hidden="false" customHeight="false" outlineLevel="0" collapsed="false">
      <c r="B72" s="45"/>
      <c r="C72" s="45"/>
      <c r="D72" s="45"/>
      <c r="E72" s="91"/>
      <c r="F72" s="40"/>
    </row>
    <row r="73" customFormat="false" ht="12.75" hidden="false" customHeight="false" outlineLevel="0" collapsed="false">
      <c r="B73" s="45"/>
      <c r="C73" s="45"/>
      <c r="D73" s="45"/>
      <c r="E73" s="91"/>
      <c r="F73" s="40"/>
    </row>
    <row r="74" customFormat="false" ht="12.75" hidden="false" customHeight="false" outlineLevel="0" collapsed="false">
      <c r="B74" s="45"/>
      <c r="C74" s="45"/>
      <c r="D74" s="45"/>
      <c r="E74" s="91"/>
      <c r="F74" s="40"/>
    </row>
    <row r="75" customFormat="false" ht="12.75" hidden="false" customHeight="false" outlineLevel="0" collapsed="false">
      <c r="B75" s="45"/>
      <c r="C75" s="45"/>
      <c r="D75" s="45"/>
      <c r="E75" s="91"/>
      <c r="F75" s="40"/>
    </row>
    <row r="76" customFormat="false" ht="12.75" hidden="false" customHeight="false" outlineLevel="0" collapsed="false">
      <c r="B76" s="45"/>
      <c r="C76" s="45"/>
      <c r="D76" s="45"/>
      <c r="E76" s="91"/>
      <c r="F76" s="40"/>
    </row>
    <row r="77" customFormat="false" ht="12.75" hidden="false" customHeight="false" outlineLevel="0" collapsed="false">
      <c r="F77" s="40"/>
    </row>
    <row r="78" customFormat="false" ht="12.75" hidden="false" customHeight="false" outlineLevel="0" collapsed="false">
      <c r="F78" s="40"/>
    </row>
    <row r="79" customFormat="false" ht="12.75" hidden="false" customHeight="false" outlineLevel="0" collapsed="false">
      <c r="F79" s="40"/>
    </row>
    <row r="80" customFormat="false" ht="12.75" hidden="false" customHeight="false" outlineLevel="0" collapsed="false">
      <c r="F80" s="40"/>
    </row>
    <row r="81" customFormat="false" ht="12.75" hidden="false" customHeight="false" outlineLevel="0" collapsed="false">
      <c r="F81" s="40"/>
    </row>
    <row r="82" customFormat="false" ht="12.75" hidden="false" customHeight="false" outlineLevel="0" collapsed="false">
      <c r="F82" s="40"/>
    </row>
    <row r="83" customFormat="false" ht="12.75" hidden="false" customHeight="false" outlineLevel="0" collapsed="false">
      <c r="F83" s="40"/>
    </row>
    <row r="84" customFormat="false" ht="12.75" hidden="false" customHeight="false" outlineLevel="0" collapsed="false">
      <c r="F84" s="40"/>
    </row>
    <row r="85" customFormat="false" ht="12.75" hidden="false" customHeight="false" outlineLevel="0" collapsed="false">
      <c r="F85" s="40"/>
    </row>
    <row r="86" customFormat="false" ht="12.75" hidden="false" customHeight="false" outlineLevel="0" collapsed="false">
      <c r="F86" s="40"/>
    </row>
    <row r="87" customFormat="false" ht="12.75" hidden="false" customHeight="false" outlineLevel="0" collapsed="false">
      <c r="F87" s="40"/>
    </row>
    <row r="88" customFormat="false" ht="12.75" hidden="false" customHeight="false" outlineLevel="0" collapsed="false">
      <c r="F88" s="40"/>
    </row>
    <row r="89" customFormat="false" ht="12.75" hidden="false" customHeight="false" outlineLevel="0" collapsed="false">
      <c r="F89" s="40"/>
    </row>
  </sheetData>
  <mergeCells count="10">
    <mergeCell ref="A1:I1"/>
    <mergeCell ref="A2:I2"/>
    <mergeCell ref="A4:E6"/>
    <mergeCell ref="F4:F6"/>
    <mergeCell ref="G4:G6"/>
    <mergeCell ref="H4:H6"/>
    <mergeCell ref="I4:I6"/>
    <mergeCell ref="A11:I11"/>
    <mergeCell ref="B17:I17"/>
    <mergeCell ref="B21:I21"/>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74" width="1.7"/>
    <col collapsed="false" customWidth="true" hidden="false" outlineLevel="0" max="2" min="2" style="45" width="9.7"/>
    <col collapsed="false" customWidth="true" hidden="false" outlineLevel="0" max="4" min="3" style="45" width="8.7"/>
    <col collapsed="false" customWidth="true" hidden="false" outlineLevel="0" max="5" min="5" style="45" width="1.7"/>
    <col collapsed="false" customWidth="true" hidden="false" outlineLevel="0" max="11" min="6" style="45" width="8.7"/>
    <col collapsed="false" customWidth="false" hidden="false" outlineLevel="0" max="257" min="12" style="45" width="11.42"/>
  </cols>
  <sheetData>
    <row r="1" customFormat="false" ht="12.75" hidden="false" customHeight="true" outlineLevel="0" collapsed="false">
      <c r="A1" s="47" t="s">
        <v>270</v>
      </c>
      <c r="B1" s="47"/>
      <c r="C1" s="47"/>
      <c r="D1" s="47"/>
      <c r="E1" s="47"/>
      <c r="F1" s="47"/>
      <c r="G1" s="47"/>
      <c r="H1" s="47"/>
      <c r="I1" s="47"/>
      <c r="J1" s="47"/>
      <c r="K1" s="47"/>
    </row>
    <row r="2" customFormat="false" ht="13.5" hidden="false" customHeight="true" outlineLevel="0" collapsed="false"/>
    <row r="3" customFormat="false" ht="20.1" hidden="false" customHeight="true" outlineLevel="0" collapsed="false">
      <c r="A3" s="155" t="s">
        <v>151</v>
      </c>
      <c r="B3" s="155"/>
      <c r="C3" s="155"/>
      <c r="D3" s="155"/>
      <c r="E3" s="155"/>
      <c r="F3" s="156" t="s">
        <v>153</v>
      </c>
      <c r="G3" s="178" t="s">
        <v>154</v>
      </c>
      <c r="H3" s="178"/>
      <c r="I3" s="178"/>
      <c r="J3" s="178"/>
      <c r="K3" s="178"/>
    </row>
    <row r="4" customFormat="false" ht="21.75" hidden="false" customHeight="true" outlineLevel="0" collapsed="false">
      <c r="A4" s="155"/>
      <c r="B4" s="155"/>
      <c r="C4" s="155"/>
      <c r="D4" s="155"/>
      <c r="E4" s="155"/>
      <c r="F4" s="156"/>
      <c r="G4" s="179" t="n">
        <v>1</v>
      </c>
      <c r="H4" s="179" t="n">
        <v>2</v>
      </c>
      <c r="I4" s="179" t="n">
        <v>3</v>
      </c>
      <c r="J4" s="179" t="n">
        <v>4</v>
      </c>
      <c r="K4" s="131" t="s">
        <v>155</v>
      </c>
    </row>
    <row r="5" customFormat="false" ht="12.75" hidden="false" customHeight="true" outlineLevel="0" collapsed="false">
      <c r="A5" s="37"/>
      <c r="B5" s="37"/>
      <c r="C5" s="37"/>
      <c r="D5" s="37"/>
      <c r="E5" s="180"/>
      <c r="F5" s="181"/>
      <c r="G5" s="180"/>
      <c r="H5" s="180"/>
      <c r="I5" s="158"/>
      <c r="J5" s="158"/>
      <c r="K5" s="158"/>
    </row>
    <row r="6" s="115" customFormat="true" ht="12.75" hidden="false" customHeight="true" outlineLevel="0" collapsed="false">
      <c r="A6" s="115" t="s">
        <v>196</v>
      </c>
      <c r="B6" s="26"/>
      <c r="C6" s="26"/>
      <c r="D6" s="26"/>
      <c r="E6" s="318"/>
      <c r="F6" s="132" t="n">
        <v>1646</v>
      </c>
      <c r="G6" s="139" t="n">
        <v>387</v>
      </c>
      <c r="H6" s="139" t="n">
        <v>787</v>
      </c>
      <c r="I6" s="139" t="n">
        <v>267</v>
      </c>
      <c r="J6" s="139" t="n">
        <v>165</v>
      </c>
      <c r="K6" s="182" t="n">
        <v>40</v>
      </c>
    </row>
    <row r="7" s="115" customFormat="true" ht="12.75" hidden="false" customHeight="true" outlineLevel="0" collapsed="false">
      <c r="A7" s="115" t="s">
        <v>197</v>
      </c>
      <c r="B7" s="26"/>
      <c r="C7" s="26"/>
      <c r="D7" s="26"/>
      <c r="E7" s="84"/>
      <c r="F7" s="132" t="n">
        <v>1112</v>
      </c>
      <c r="G7" s="139" t="n">
        <v>429</v>
      </c>
      <c r="H7" s="139" t="n">
        <v>428</v>
      </c>
      <c r="I7" s="139" t="n">
        <v>156</v>
      </c>
      <c r="J7" s="139" t="n">
        <v>79</v>
      </c>
      <c r="K7" s="182" t="n">
        <v>20</v>
      </c>
    </row>
    <row r="8" customFormat="false" ht="12.75" hidden="false" customHeight="true" outlineLevel="0" collapsed="false">
      <c r="A8" s="115"/>
      <c r="B8" s="0"/>
      <c r="C8" s="0"/>
      <c r="D8" s="0"/>
      <c r="E8" s="91"/>
      <c r="F8" s="61"/>
      <c r="G8" s="319"/>
      <c r="H8" s="319"/>
      <c r="I8" s="319"/>
      <c r="J8" s="319"/>
      <c r="K8" s="184"/>
    </row>
    <row r="9" customFormat="false" ht="12.75" hidden="false" customHeight="true" outlineLevel="0" collapsed="false">
      <c r="A9" s="125" t="s">
        <v>198</v>
      </c>
      <c r="B9" s="125"/>
      <c r="C9" s="125"/>
      <c r="D9" s="125"/>
      <c r="E9" s="125"/>
      <c r="F9" s="125"/>
      <c r="G9" s="125"/>
      <c r="H9" s="125"/>
      <c r="I9" s="125"/>
      <c r="J9" s="125"/>
      <c r="K9" s="125"/>
    </row>
    <row r="10" customFormat="false" ht="14.25" hidden="false" customHeight="true" outlineLevel="0" collapsed="false">
      <c r="A10" s="190"/>
      <c r="B10" s="190"/>
      <c r="C10" s="190"/>
      <c r="D10" s="190"/>
      <c r="E10" s="171"/>
      <c r="F10" s="171"/>
      <c r="G10" s="194"/>
      <c r="H10" s="194"/>
      <c r="I10" s="194"/>
      <c r="J10" s="170"/>
      <c r="K10" s="170"/>
    </row>
    <row r="11" customFormat="false" ht="12.75" hidden="false" customHeight="true" outlineLevel="0" collapsed="false">
      <c r="A11" s="174" t="s">
        <v>251</v>
      </c>
      <c r="C11" s="190"/>
      <c r="D11" s="125"/>
      <c r="E11" s="91"/>
      <c r="F11" s="72"/>
    </row>
    <row r="12" customFormat="false" ht="12.75" hidden="false" customHeight="true" outlineLevel="0" collapsed="false">
      <c r="B12" s="174" t="s">
        <v>252</v>
      </c>
      <c r="D12" s="91"/>
      <c r="E12" s="91"/>
      <c r="F12" s="79" t="n">
        <v>983</v>
      </c>
      <c r="G12" s="185" t="n">
        <v>357</v>
      </c>
      <c r="H12" s="68" t="n">
        <v>395</v>
      </c>
      <c r="I12" s="68" t="n">
        <v>140</v>
      </c>
      <c r="J12" s="68" t="n">
        <v>73</v>
      </c>
      <c r="K12" s="187" t="n">
        <v>18</v>
      </c>
    </row>
    <row r="13" customFormat="false" ht="12.75" hidden="false" customHeight="true" outlineLevel="0" collapsed="false">
      <c r="A13" s="45"/>
      <c r="B13" s="115"/>
      <c r="C13" s="115"/>
      <c r="D13" s="115"/>
      <c r="E13" s="91"/>
      <c r="F13" s="185"/>
      <c r="G13" s="193"/>
      <c r="H13" s="193"/>
      <c r="I13" s="193"/>
    </row>
    <row r="14" customFormat="false" ht="12.75" hidden="false" customHeight="true" outlineLevel="0" collapsed="false">
      <c r="A14" s="115"/>
      <c r="B14" s="115"/>
      <c r="C14" s="115"/>
      <c r="D14" s="115"/>
      <c r="E14" s="91"/>
      <c r="F14" s="185"/>
      <c r="G14" s="293"/>
      <c r="H14" s="293"/>
      <c r="I14" s="294"/>
    </row>
    <row r="15" customFormat="false" ht="12.75" hidden="false" customHeight="true" outlineLevel="0" collapsed="false">
      <c r="A15" s="125" t="s">
        <v>210</v>
      </c>
      <c r="B15" s="125"/>
      <c r="C15" s="125"/>
      <c r="D15" s="125"/>
      <c r="E15" s="125"/>
      <c r="F15" s="125"/>
      <c r="G15" s="125"/>
      <c r="H15" s="125"/>
      <c r="I15" s="125"/>
      <c r="J15" s="125"/>
      <c r="K15" s="125"/>
    </row>
    <row r="16" customFormat="false" ht="12.75" hidden="false" customHeight="true" outlineLevel="0" collapsed="false">
      <c r="A16" s="190"/>
      <c r="B16" s="190"/>
      <c r="C16" s="190"/>
      <c r="D16" s="190"/>
      <c r="E16" s="91"/>
      <c r="F16" s="202"/>
      <c r="G16" s="320"/>
      <c r="H16" s="320"/>
      <c r="I16" s="320"/>
      <c r="J16" s="320"/>
      <c r="K16" s="321"/>
    </row>
    <row r="17" customFormat="false" ht="12.75" hidden="false" customHeight="true" outlineLevel="0" collapsed="false">
      <c r="A17" s="322" t="s">
        <v>253</v>
      </c>
      <c r="C17" s="190"/>
      <c r="D17" s="190"/>
      <c r="E17" s="91"/>
      <c r="F17" s="309" t="n">
        <v>37</v>
      </c>
      <c r="G17" s="214" t="n">
        <v>22.6</v>
      </c>
      <c r="H17" s="214" t="n">
        <v>44.4</v>
      </c>
      <c r="I17" s="323" t="n">
        <v>44.3</v>
      </c>
      <c r="J17" s="323" t="n">
        <v>58.1</v>
      </c>
      <c r="K17" s="218" t="n">
        <v>45.2</v>
      </c>
    </row>
    <row r="18" customFormat="false" ht="12.75" hidden="false" customHeight="true" outlineLevel="0" collapsed="false">
      <c r="A18" s="115"/>
      <c r="B18" s="115"/>
      <c r="C18" s="115"/>
      <c r="D18" s="115"/>
      <c r="E18" s="91"/>
      <c r="F18" s="202"/>
      <c r="G18" s="321"/>
      <c r="H18" s="320"/>
      <c r="I18" s="321"/>
      <c r="J18" s="321"/>
      <c r="K18" s="151"/>
    </row>
    <row r="19" customFormat="false" ht="16.5" hidden="false" customHeight="true" outlineLevel="0" collapsed="false">
      <c r="A19" s="125" t="s">
        <v>254</v>
      </c>
      <c r="B19" s="125"/>
      <c r="C19" s="125"/>
      <c r="D19" s="125"/>
      <c r="E19" s="125"/>
      <c r="F19" s="125"/>
      <c r="G19" s="125"/>
      <c r="H19" s="125"/>
      <c r="I19" s="125"/>
      <c r="J19" s="125"/>
      <c r="K19" s="125"/>
    </row>
    <row r="20" customFormat="false" ht="12.75" hidden="false" customHeight="true" outlineLevel="0" collapsed="false">
      <c r="A20" s="45"/>
      <c r="E20" s="91"/>
      <c r="F20" s="202"/>
      <c r="G20" s="321"/>
      <c r="H20" s="321"/>
      <c r="I20" s="321"/>
      <c r="J20" s="151"/>
      <c r="K20" s="151"/>
    </row>
    <row r="21" customFormat="false" ht="19.5" hidden="false" customHeight="true" outlineLevel="0" collapsed="false">
      <c r="A21" s="45" t="s">
        <v>255</v>
      </c>
      <c r="C21" s="0"/>
      <c r="D21" s="311"/>
      <c r="E21" s="91"/>
      <c r="F21" s="324"/>
      <c r="G21" s="151"/>
      <c r="H21" s="151"/>
      <c r="I21" s="151"/>
      <c r="J21" s="151"/>
      <c r="K21" s="151"/>
    </row>
    <row r="22" customFormat="false" ht="12.75" hidden="false" customHeight="true" outlineLevel="0" collapsed="false">
      <c r="A22" s="45"/>
      <c r="B22" s="115"/>
      <c r="C22" s="313" t="s">
        <v>256</v>
      </c>
      <c r="D22" s="314" t="s">
        <v>257</v>
      </c>
      <c r="E22" s="289"/>
      <c r="F22" s="296" t="n">
        <v>14.1</v>
      </c>
      <c r="G22" s="218" t="n">
        <v>21.1</v>
      </c>
      <c r="H22" s="218" t="n">
        <v>11.2</v>
      </c>
      <c r="I22" s="86" t="s">
        <v>25</v>
      </c>
      <c r="J22" s="86" t="s">
        <v>25</v>
      </c>
      <c r="K22" s="86" t="s">
        <v>25</v>
      </c>
    </row>
    <row r="23" customFormat="false" ht="12.75" hidden="false" customHeight="true" outlineLevel="0" collapsed="false">
      <c r="A23" s="115"/>
      <c r="B23" s="313" t="s">
        <v>258</v>
      </c>
      <c r="C23" s="170" t="s">
        <v>19</v>
      </c>
      <c r="D23" s="314" t="s">
        <v>259</v>
      </c>
      <c r="E23" s="91"/>
      <c r="F23" s="315" t="n">
        <v>7.6</v>
      </c>
      <c r="G23" s="218" t="n">
        <v>10</v>
      </c>
      <c r="H23" s="218" t="n">
        <v>6.3</v>
      </c>
      <c r="I23" s="86" t="s">
        <v>25</v>
      </c>
      <c r="J23" s="86" t="s">
        <v>25</v>
      </c>
      <c r="K23" s="86" t="s">
        <v>25</v>
      </c>
    </row>
    <row r="24" customFormat="false" ht="12.75" hidden="false" customHeight="true" outlineLevel="0" collapsed="false">
      <c r="A24" s="0"/>
      <c r="B24" s="313" t="s">
        <v>260</v>
      </c>
      <c r="C24" s="170" t="s">
        <v>19</v>
      </c>
      <c r="D24" s="314" t="s">
        <v>261</v>
      </c>
      <c r="E24" s="91"/>
      <c r="F24" s="296" t="n">
        <v>10.9</v>
      </c>
      <c r="G24" s="218" t="n">
        <v>12.8</v>
      </c>
      <c r="H24" s="218" t="n">
        <v>9.8</v>
      </c>
      <c r="I24" s="218" t="n">
        <v>10.6</v>
      </c>
      <c r="J24" s="86" t="s">
        <v>25</v>
      </c>
      <c r="K24" s="86" t="s">
        <v>25</v>
      </c>
    </row>
    <row r="25" customFormat="false" ht="12.75" hidden="false" customHeight="true" outlineLevel="0" collapsed="false">
      <c r="A25" s="115"/>
      <c r="B25" s="313" t="s">
        <v>262</v>
      </c>
      <c r="C25" s="170" t="s">
        <v>19</v>
      </c>
      <c r="D25" s="314" t="s">
        <v>263</v>
      </c>
      <c r="E25" s="91"/>
      <c r="F25" s="296" t="n">
        <v>22.9</v>
      </c>
      <c r="G25" s="218" t="n">
        <v>24.3</v>
      </c>
      <c r="H25" s="214" t="n">
        <v>21.2</v>
      </c>
      <c r="I25" s="75" t="n">
        <v>23.2</v>
      </c>
      <c r="J25" s="75" t="n">
        <v>24.9</v>
      </c>
      <c r="K25" s="86" t="s">
        <v>25</v>
      </c>
    </row>
    <row r="26" customFormat="false" ht="12.75" hidden="false" customHeight="true" outlineLevel="0" collapsed="false">
      <c r="A26" s="45"/>
      <c r="B26" s="313" t="s">
        <v>264</v>
      </c>
      <c r="C26" s="170" t="s">
        <v>19</v>
      </c>
      <c r="D26" s="314" t="s">
        <v>265</v>
      </c>
      <c r="E26" s="91"/>
      <c r="F26" s="296" t="n">
        <v>19.5</v>
      </c>
      <c r="G26" s="218" t="n">
        <v>18.3</v>
      </c>
      <c r="H26" s="214" t="n">
        <v>21</v>
      </c>
      <c r="I26" s="75" t="n">
        <v>18.9</v>
      </c>
      <c r="J26" s="75" t="n">
        <v>18.1</v>
      </c>
      <c r="K26" s="86" t="s">
        <v>25</v>
      </c>
    </row>
    <row r="27" customFormat="false" ht="12.75" hidden="false" customHeight="true" outlineLevel="0" collapsed="false">
      <c r="B27" s="313" t="s">
        <v>265</v>
      </c>
      <c r="C27" s="170" t="s">
        <v>19</v>
      </c>
      <c r="D27" s="314" t="s">
        <v>266</v>
      </c>
      <c r="E27" s="91"/>
      <c r="F27" s="296" t="n">
        <v>15.2</v>
      </c>
      <c r="G27" s="218" t="n">
        <v>9.5</v>
      </c>
      <c r="H27" s="214" t="n">
        <v>17.7</v>
      </c>
      <c r="I27" s="75" t="n">
        <v>17.8</v>
      </c>
      <c r="J27" s="75" t="n">
        <v>24.1</v>
      </c>
      <c r="K27" s="86" t="s">
        <v>25</v>
      </c>
    </row>
    <row r="28" customFormat="false" ht="12.75" hidden="false" customHeight="true" outlineLevel="0" collapsed="false">
      <c r="B28" s="313" t="s">
        <v>266</v>
      </c>
      <c r="C28" s="170" t="s">
        <v>19</v>
      </c>
      <c r="D28" s="314" t="s">
        <v>267</v>
      </c>
      <c r="E28" s="91"/>
      <c r="F28" s="296" t="n">
        <v>7.8</v>
      </c>
      <c r="G28" s="86" t="s">
        <v>25</v>
      </c>
      <c r="H28" s="218" t="n">
        <v>9.7</v>
      </c>
      <c r="I28" s="75" t="n">
        <v>13.2</v>
      </c>
      <c r="J28" s="86" t="s">
        <v>25</v>
      </c>
      <c r="K28" s="86" t="s">
        <v>25</v>
      </c>
    </row>
    <row r="29" customFormat="false" ht="12.75" hidden="false" customHeight="true" outlineLevel="0" collapsed="false">
      <c r="B29" s="313" t="s">
        <v>267</v>
      </c>
      <c r="C29" s="170" t="s">
        <v>19</v>
      </c>
      <c r="D29" s="314" t="s">
        <v>268</v>
      </c>
      <c r="E29" s="91"/>
      <c r="F29" s="315" t="n">
        <v>1.9</v>
      </c>
      <c r="G29" s="86" t="s">
        <v>25</v>
      </c>
      <c r="H29" s="86" t="s">
        <v>25</v>
      </c>
      <c r="I29" s="86" t="s">
        <v>25</v>
      </c>
      <c r="J29" s="86" t="s">
        <v>25</v>
      </c>
      <c r="K29" s="86" t="s">
        <v>25</v>
      </c>
    </row>
    <row r="30" customFormat="false" ht="12.75" hidden="false" customHeight="true" outlineLevel="0" collapsed="false">
      <c r="B30" s="313" t="s">
        <v>268</v>
      </c>
      <c r="C30" s="174" t="s">
        <v>269</v>
      </c>
      <c r="D30" s="174"/>
      <c r="E30" s="91"/>
      <c r="F30" s="86" t="s">
        <v>25</v>
      </c>
      <c r="G30" s="86" t="s">
        <v>19</v>
      </c>
      <c r="H30" s="86" t="s">
        <v>25</v>
      </c>
      <c r="I30" s="86" t="s">
        <v>19</v>
      </c>
      <c r="J30" s="86" t="s">
        <v>25</v>
      </c>
      <c r="K30" s="86" t="s">
        <v>19</v>
      </c>
    </row>
    <row r="31" customFormat="false" ht="12.75" hidden="false" customHeight="true" outlineLevel="0" collapsed="false">
      <c r="B31" s="174"/>
      <c r="C31" s="174"/>
      <c r="D31" s="174"/>
      <c r="E31" s="91"/>
      <c r="F31" s="86"/>
      <c r="G31" s="187"/>
      <c r="H31" s="320"/>
      <c r="I31" s="325"/>
      <c r="J31" s="320"/>
      <c r="K31" s="151"/>
    </row>
  </sheetData>
  <mergeCells count="7">
    <mergeCell ref="A1:K1"/>
    <mergeCell ref="A3:E4"/>
    <mergeCell ref="F3:F4"/>
    <mergeCell ref="G3:K3"/>
    <mergeCell ref="A9:K9"/>
    <mergeCell ref="A15:K15"/>
    <mergeCell ref="A19:K1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89" width="1.85"/>
    <col collapsed="false" customWidth="true" hidden="false" outlineLevel="0" max="2" min="2" style="45" width="9.56"/>
    <col collapsed="false" customWidth="true" hidden="false" outlineLevel="0" max="3" min="3" style="45" width="5.85"/>
    <col collapsed="false" customWidth="true" hidden="false" outlineLevel="0" max="4" min="4" style="45" width="8.85"/>
    <col collapsed="false" customWidth="true" hidden="false" outlineLevel="0" max="5" min="5" style="45" width="1.41"/>
    <col collapsed="false" customWidth="true" hidden="false" outlineLevel="0" max="13" min="6" style="45" width="8.56"/>
    <col collapsed="false" customWidth="false" hidden="false" outlineLevel="0" max="257" min="14" style="45" width="11.42"/>
  </cols>
  <sheetData>
    <row r="1" customFormat="false" ht="12.75" hidden="false" customHeight="true" outlineLevel="0" collapsed="false">
      <c r="A1" s="125" t="s">
        <v>271</v>
      </c>
      <c r="B1" s="125"/>
      <c r="C1" s="125"/>
      <c r="D1" s="125"/>
      <c r="E1" s="125"/>
      <c r="F1" s="125"/>
      <c r="G1" s="125"/>
      <c r="H1" s="125"/>
      <c r="I1" s="125"/>
      <c r="J1" s="125"/>
      <c r="K1" s="125"/>
      <c r="L1" s="125"/>
      <c r="M1" s="125"/>
    </row>
    <row r="2" customFormat="false" ht="12.75" hidden="false" customHeight="true" outlineLevel="0" collapsed="false">
      <c r="A2" s="175"/>
      <c r="B2" s="48"/>
      <c r="C2" s="48"/>
      <c r="D2" s="48"/>
      <c r="E2" s="48"/>
    </row>
    <row r="3" customFormat="false" ht="20.1" hidden="false" customHeight="true" outlineLevel="0" collapsed="false">
      <c r="A3" s="49" t="s">
        <v>151</v>
      </c>
      <c r="B3" s="49"/>
      <c r="C3" s="49"/>
      <c r="D3" s="49"/>
      <c r="E3" s="49"/>
      <c r="F3" s="156" t="s">
        <v>153</v>
      </c>
      <c r="G3" s="196" t="s">
        <v>218</v>
      </c>
      <c r="H3" s="196"/>
      <c r="I3" s="196"/>
      <c r="J3" s="196"/>
      <c r="K3" s="196"/>
      <c r="L3" s="196"/>
      <c r="M3" s="196"/>
    </row>
    <row r="4" customFormat="false" ht="20.1" hidden="false" customHeight="true" outlineLevel="0" collapsed="false">
      <c r="A4" s="49"/>
      <c r="B4" s="49"/>
      <c r="C4" s="49"/>
      <c r="D4" s="49"/>
      <c r="E4" s="49"/>
      <c r="F4" s="156"/>
      <c r="G4" s="128" t="s">
        <v>219</v>
      </c>
      <c r="H4" s="128" t="s">
        <v>118</v>
      </c>
      <c r="I4" s="128" t="s">
        <v>220</v>
      </c>
      <c r="J4" s="128" t="s">
        <v>122</v>
      </c>
      <c r="K4" s="128" t="s">
        <v>221</v>
      </c>
      <c r="L4" s="128" t="s">
        <v>222</v>
      </c>
      <c r="M4" s="129" t="s">
        <v>223</v>
      </c>
    </row>
    <row r="5" customFormat="false" ht="12.75" hidden="false" customHeight="true" outlineLevel="0" collapsed="false">
      <c r="A5" s="49"/>
      <c r="B5" s="49"/>
      <c r="C5" s="49"/>
      <c r="D5" s="49"/>
      <c r="E5" s="49"/>
      <c r="F5" s="156"/>
      <c r="G5" s="128"/>
      <c r="H5" s="128"/>
      <c r="I5" s="128"/>
      <c r="J5" s="128"/>
      <c r="K5" s="128"/>
      <c r="L5" s="128"/>
      <c r="M5" s="129"/>
    </row>
    <row r="6" customFormat="false" ht="12.75" hidden="false" customHeight="true" outlineLevel="0" collapsed="false">
      <c r="A6" s="37"/>
      <c r="B6" s="37"/>
      <c r="C6" s="37"/>
      <c r="D6" s="37"/>
      <c r="E6" s="37"/>
      <c r="F6" s="197"/>
    </row>
    <row r="7" s="115" customFormat="true" ht="12.75" hidden="false" customHeight="true" outlineLevel="0" collapsed="false">
      <c r="A7" s="84" t="s">
        <v>196</v>
      </c>
      <c r="F7" s="199" t="n">
        <v>1646</v>
      </c>
      <c r="G7" s="62" t="n">
        <v>67</v>
      </c>
      <c r="H7" s="200" t="n">
        <v>116</v>
      </c>
      <c r="I7" s="200" t="n">
        <v>665</v>
      </c>
      <c r="J7" s="200" t="n">
        <v>245</v>
      </c>
      <c r="K7" s="62" t="n">
        <v>56</v>
      </c>
      <c r="L7" s="201" t="n">
        <v>497</v>
      </c>
      <c r="M7" s="200" t="n">
        <v>460</v>
      </c>
    </row>
    <row r="8" s="115" customFormat="true" ht="12.75" hidden="false" customHeight="true" outlineLevel="0" collapsed="false">
      <c r="A8" s="84" t="s">
        <v>197</v>
      </c>
      <c r="B8" s="26"/>
      <c r="C8" s="26"/>
      <c r="D8" s="26"/>
      <c r="E8" s="26"/>
      <c r="F8" s="199" t="n">
        <v>1112</v>
      </c>
      <c r="G8" s="62" t="n">
        <v>74</v>
      </c>
      <c r="H8" s="200" t="n">
        <v>33</v>
      </c>
      <c r="I8" s="200" t="n">
        <v>311</v>
      </c>
      <c r="J8" s="200" t="n">
        <v>222</v>
      </c>
      <c r="K8" s="62" t="n">
        <v>72</v>
      </c>
      <c r="L8" s="201" t="n">
        <v>399</v>
      </c>
      <c r="M8" s="200" t="n">
        <v>358</v>
      </c>
    </row>
    <row r="9" customFormat="false" ht="12.75" hidden="false" customHeight="true" outlineLevel="0" collapsed="false">
      <c r="B9" s="0"/>
      <c r="C9" s="0"/>
      <c r="D9" s="0"/>
      <c r="E9" s="0"/>
    </row>
    <row r="10" customFormat="false" ht="12.75" hidden="false" customHeight="true" outlineLevel="0" collapsed="false">
      <c r="A10" s="125" t="s">
        <v>198</v>
      </c>
      <c r="B10" s="125"/>
      <c r="C10" s="125"/>
      <c r="D10" s="125"/>
      <c r="E10" s="125"/>
      <c r="F10" s="125"/>
      <c r="G10" s="125"/>
      <c r="H10" s="125"/>
      <c r="I10" s="125"/>
      <c r="J10" s="125"/>
      <c r="K10" s="125"/>
      <c r="L10" s="125"/>
      <c r="M10" s="125"/>
    </row>
    <row r="11" customFormat="false" ht="12.75" hidden="false" customHeight="true" outlineLevel="0" collapsed="false">
      <c r="A11" s="125"/>
      <c r="B11" s="190"/>
      <c r="C11" s="190"/>
      <c r="D11" s="190"/>
      <c r="E11" s="190"/>
    </row>
    <row r="12" customFormat="false" ht="12.75" hidden="false" customHeight="true" outlineLevel="0" collapsed="false">
      <c r="A12" s="289" t="s">
        <v>251</v>
      </c>
      <c r="B12" s="248"/>
      <c r="C12" s="248"/>
      <c r="D12" s="249"/>
      <c r="E12" s="289"/>
      <c r="F12" s="326"/>
      <c r="G12" s="184"/>
      <c r="H12" s="327"/>
      <c r="I12" s="327"/>
      <c r="J12" s="327"/>
      <c r="K12" s="327"/>
      <c r="L12" s="327"/>
      <c r="M12" s="327"/>
    </row>
    <row r="13" customFormat="false" ht="12.75" hidden="false" customHeight="true" outlineLevel="0" collapsed="false">
      <c r="B13" s="174" t="s">
        <v>252</v>
      </c>
      <c r="D13" s="91"/>
      <c r="E13" s="91"/>
      <c r="F13" s="203" t="n">
        <v>983</v>
      </c>
      <c r="G13" s="69" t="n">
        <v>64</v>
      </c>
      <c r="H13" s="204" t="n">
        <v>33</v>
      </c>
      <c r="I13" s="204" t="n">
        <v>296</v>
      </c>
      <c r="J13" s="204" t="n">
        <v>198</v>
      </c>
      <c r="K13" s="205" t="n">
        <v>46</v>
      </c>
      <c r="L13" s="192" t="n">
        <v>346</v>
      </c>
      <c r="M13" s="204" t="n">
        <v>315</v>
      </c>
    </row>
    <row r="14" customFormat="false" ht="12.75" hidden="false" customHeight="true" outlineLevel="0" collapsed="false">
      <c r="A14" s="91"/>
      <c r="B14" s="115"/>
      <c r="C14" s="115"/>
      <c r="D14" s="115"/>
      <c r="E14" s="84"/>
    </row>
    <row r="15" customFormat="false" ht="12.75" hidden="false" customHeight="true" outlineLevel="0" collapsed="false">
      <c r="A15" s="84"/>
      <c r="B15" s="115"/>
      <c r="C15" s="115"/>
      <c r="D15" s="115"/>
      <c r="E15" s="84"/>
    </row>
    <row r="16" customFormat="false" ht="12.75" hidden="false" customHeight="true" outlineLevel="0" collapsed="false">
      <c r="A16" s="125" t="s">
        <v>210</v>
      </c>
      <c r="B16" s="125"/>
      <c r="C16" s="125"/>
      <c r="D16" s="125"/>
      <c r="E16" s="125"/>
      <c r="F16" s="125"/>
      <c r="G16" s="125"/>
      <c r="H16" s="125"/>
      <c r="I16" s="125"/>
      <c r="J16" s="125"/>
      <c r="K16" s="125"/>
      <c r="L16" s="125"/>
      <c r="M16" s="125"/>
    </row>
    <row r="17" customFormat="false" ht="12.75" hidden="false" customHeight="true" outlineLevel="0" collapsed="false">
      <c r="A17" s="125"/>
      <c r="B17" s="190"/>
      <c r="C17" s="190"/>
      <c r="D17" s="190"/>
      <c r="E17" s="125"/>
    </row>
    <row r="18" customFormat="false" ht="12.75" hidden="false" customHeight="true" outlineLevel="0" collapsed="false">
      <c r="A18" s="289" t="s">
        <v>253</v>
      </c>
      <c r="B18" s="248"/>
      <c r="C18" s="248"/>
      <c r="D18" s="248"/>
      <c r="E18" s="249"/>
      <c r="F18" s="328" t="n">
        <v>37</v>
      </c>
      <c r="G18" s="218" t="n">
        <v>65.4</v>
      </c>
      <c r="H18" s="214" t="n">
        <v>64.3</v>
      </c>
      <c r="I18" s="297" t="n">
        <v>43.2</v>
      </c>
      <c r="J18" s="297" t="n">
        <v>32.2</v>
      </c>
      <c r="K18" s="218" t="n">
        <v>18.4</v>
      </c>
      <c r="L18" s="214" t="n">
        <v>30.5</v>
      </c>
      <c r="M18" s="214" t="n">
        <v>31.1</v>
      </c>
    </row>
    <row r="19" customFormat="false" ht="12.75" hidden="false" customHeight="true" outlineLevel="0" collapsed="false">
      <c r="A19" s="84"/>
      <c r="B19" s="115"/>
      <c r="C19" s="115"/>
      <c r="D19" s="115"/>
      <c r="E19" s="84"/>
    </row>
    <row r="20" customFormat="false" ht="18" hidden="false" customHeight="true" outlineLevel="0" collapsed="false">
      <c r="A20" s="125" t="s">
        <v>254</v>
      </c>
      <c r="B20" s="125"/>
      <c r="C20" s="125"/>
      <c r="D20" s="125"/>
      <c r="E20" s="125"/>
      <c r="F20" s="125"/>
      <c r="G20" s="125"/>
      <c r="H20" s="125"/>
      <c r="I20" s="125"/>
      <c r="J20" s="125"/>
      <c r="K20" s="125"/>
      <c r="L20" s="125"/>
      <c r="M20" s="125"/>
    </row>
    <row r="21" customFormat="false" ht="12.75" hidden="false" customHeight="true" outlineLevel="0" collapsed="false">
      <c r="A21" s="84"/>
      <c r="B21" s="0"/>
      <c r="C21" s="311"/>
      <c r="D21" s="311"/>
      <c r="E21" s="91"/>
    </row>
    <row r="22" customFormat="false" ht="12.75" hidden="false" customHeight="true" outlineLevel="0" collapsed="false">
      <c r="A22" s="91" t="s">
        <v>272</v>
      </c>
      <c r="B22" s="0"/>
      <c r="C22" s="311"/>
      <c r="D22" s="311"/>
      <c r="E22" s="91"/>
    </row>
    <row r="23" customFormat="false" ht="13.5" hidden="false" customHeight="true" outlineLevel="0" collapsed="false">
      <c r="A23" s="91" t="s">
        <v>273</v>
      </c>
      <c r="B23" s="311"/>
      <c r="C23" s="311"/>
      <c r="D23" s="311"/>
      <c r="E23" s="91"/>
    </row>
    <row r="24" customFormat="false" ht="21" hidden="false" customHeight="true" outlineLevel="0" collapsed="false">
      <c r="A24" s="84"/>
      <c r="B24" s="115"/>
      <c r="C24" s="313" t="s">
        <v>256</v>
      </c>
      <c r="D24" s="314" t="s">
        <v>257</v>
      </c>
      <c r="E24" s="91"/>
      <c r="F24" s="296" t="n">
        <v>14.1</v>
      </c>
      <c r="G24" s="86" t="s">
        <v>25</v>
      </c>
      <c r="H24" s="86" t="s">
        <v>25</v>
      </c>
      <c r="I24" s="218" t="n">
        <v>12</v>
      </c>
      <c r="J24" s="218" t="n">
        <v>12</v>
      </c>
      <c r="K24" s="86" t="s">
        <v>25</v>
      </c>
      <c r="L24" s="218" t="n">
        <v>16.5</v>
      </c>
      <c r="M24" s="218" t="n">
        <v>13.1</v>
      </c>
    </row>
    <row r="25" customFormat="false" ht="12.75" hidden="false" customHeight="true" outlineLevel="0" collapsed="false">
      <c r="A25" s="40"/>
      <c r="B25" s="313" t="s">
        <v>258</v>
      </c>
      <c r="C25" s="170" t="s">
        <v>19</v>
      </c>
      <c r="D25" s="314" t="s">
        <v>259</v>
      </c>
      <c r="E25" s="91"/>
      <c r="F25" s="315" t="n">
        <v>7.6</v>
      </c>
      <c r="G25" s="86" t="s">
        <v>25</v>
      </c>
      <c r="H25" s="86" t="s">
        <v>25</v>
      </c>
      <c r="I25" s="218" t="n">
        <v>7.4</v>
      </c>
      <c r="J25" s="86" t="s">
        <v>25</v>
      </c>
      <c r="K25" s="86" t="s">
        <v>25</v>
      </c>
      <c r="L25" s="218" t="n">
        <v>8.2</v>
      </c>
      <c r="M25" s="218" t="n">
        <v>7.6</v>
      </c>
    </row>
    <row r="26" customFormat="false" ht="12.75" hidden="false" customHeight="true" outlineLevel="0" collapsed="false">
      <c r="A26" s="91"/>
      <c r="B26" s="313" t="s">
        <v>260</v>
      </c>
      <c r="C26" s="170" t="s">
        <v>19</v>
      </c>
      <c r="D26" s="314" t="s">
        <v>261</v>
      </c>
      <c r="E26" s="91"/>
      <c r="F26" s="296" t="n">
        <v>10.9</v>
      </c>
      <c r="G26" s="86" t="s">
        <v>25</v>
      </c>
      <c r="H26" s="86" t="s">
        <v>25</v>
      </c>
      <c r="I26" s="218" t="n">
        <v>11.1</v>
      </c>
      <c r="J26" s="86" t="s">
        <v>25</v>
      </c>
      <c r="K26" s="86" t="s">
        <v>25</v>
      </c>
      <c r="L26" s="218" t="n">
        <v>11.5</v>
      </c>
      <c r="M26" s="218" t="n">
        <v>11.5</v>
      </c>
    </row>
    <row r="27" customFormat="false" ht="12.75" hidden="false" customHeight="true" outlineLevel="0" collapsed="false">
      <c r="A27" s="84"/>
      <c r="B27" s="313" t="s">
        <v>262</v>
      </c>
      <c r="C27" s="170" t="s">
        <v>19</v>
      </c>
      <c r="D27" s="314" t="s">
        <v>263</v>
      </c>
      <c r="E27" s="91"/>
      <c r="F27" s="296" t="n">
        <v>22.9</v>
      </c>
      <c r="G27" s="86" t="s">
        <v>25</v>
      </c>
      <c r="H27" s="86" t="s">
        <v>25</v>
      </c>
      <c r="I27" s="297" t="n">
        <v>22.9</v>
      </c>
      <c r="J27" s="218" t="n">
        <v>27.1</v>
      </c>
      <c r="K27" s="86" t="s">
        <v>25</v>
      </c>
      <c r="L27" s="214" t="n">
        <v>22.7</v>
      </c>
      <c r="M27" s="218" t="n">
        <v>24.1</v>
      </c>
    </row>
    <row r="28" customFormat="false" ht="12.75" hidden="false" customHeight="true" outlineLevel="0" collapsed="false">
      <c r="A28" s="84"/>
      <c r="B28" s="313" t="s">
        <v>264</v>
      </c>
      <c r="C28" s="170" t="s">
        <v>19</v>
      </c>
      <c r="D28" s="314" t="s">
        <v>265</v>
      </c>
      <c r="E28" s="91"/>
      <c r="F28" s="296" t="n">
        <v>19.5</v>
      </c>
      <c r="G28" s="86" t="s">
        <v>25</v>
      </c>
      <c r="H28" s="86" t="s">
        <v>25</v>
      </c>
      <c r="I28" s="297" t="n">
        <v>17.7</v>
      </c>
      <c r="J28" s="218" t="n">
        <v>21.1</v>
      </c>
      <c r="K28" s="86" t="s">
        <v>25</v>
      </c>
      <c r="L28" s="214" t="n">
        <v>22.3</v>
      </c>
      <c r="M28" s="214" t="n">
        <v>24</v>
      </c>
    </row>
    <row r="29" customFormat="false" ht="12.75" hidden="false" customHeight="true" outlineLevel="0" collapsed="false">
      <c r="A29" s="84"/>
      <c r="B29" s="313" t="s">
        <v>265</v>
      </c>
      <c r="C29" s="170" t="s">
        <v>19</v>
      </c>
      <c r="D29" s="314" t="s">
        <v>266</v>
      </c>
      <c r="E29" s="91"/>
      <c r="F29" s="296" t="n">
        <v>15.2</v>
      </c>
      <c r="G29" s="86" t="s">
        <v>25</v>
      </c>
      <c r="H29" s="329" t="n">
        <v>27.7</v>
      </c>
      <c r="I29" s="297" t="n">
        <v>17.7</v>
      </c>
      <c r="J29" s="218" t="n">
        <v>16.1</v>
      </c>
      <c r="K29" s="86" t="s">
        <v>25</v>
      </c>
      <c r="L29" s="218" t="n">
        <v>11.6</v>
      </c>
      <c r="M29" s="218" t="n">
        <v>12.6</v>
      </c>
    </row>
    <row r="30" customFormat="false" ht="12.75" hidden="false" customHeight="true" outlineLevel="0" collapsed="false">
      <c r="A30" s="84"/>
      <c r="B30" s="313" t="s">
        <v>266</v>
      </c>
      <c r="C30" s="170" t="s">
        <v>19</v>
      </c>
      <c r="D30" s="314" t="s">
        <v>267</v>
      </c>
      <c r="E30" s="91"/>
      <c r="F30" s="296" t="n">
        <v>7.8</v>
      </c>
      <c r="G30" s="86" t="s">
        <v>25</v>
      </c>
      <c r="H30" s="86" t="s">
        <v>25</v>
      </c>
      <c r="I30" s="218" t="n">
        <v>9.4</v>
      </c>
      <c r="J30" s="86" t="s">
        <v>25</v>
      </c>
      <c r="K30" s="86" t="s">
        <v>19</v>
      </c>
      <c r="L30" s="218" t="n">
        <v>5.2</v>
      </c>
      <c r="M30" s="218" t="n">
        <v>5.5</v>
      </c>
    </row>
    <row r="31" customFormat="false" ht="12.75" hidden="false" customHeight="true" outlineLevel="0" collapsed="false">
      <c r="A31" s="84"/>
      <c r="B31" s="313" t="s">
        <v>267</v>
      </c>
      <c r="C31" s="170" t="s">
        <v>19</v>
      </c>
      <c r="D31" s="314" t="s">
        <v>268</v>
      </c>
      <c r="E31" s="91"/>
      <c r="F31" s="315" t="n">
        <v>1.9</v>
      </c>
      <c r="G31" s="86" t="s">
        <v>25</v>
      </c>
      <c r="H31" s="86" t="s">
        <v>25</v>
      </c>
      <c r="I31" s="118" t="s">
        <v>25</v>
      </c>
      <c r="J31" s="86" t="s">
        <v>25</v>
      </c>
      <c r="K31" s="86" t="s">
        <v>25</v>
      </c>
      <c r="L31" s="86" t="s">
        <v>25</v>
      </c>
      <c r="M31" s="86" t="s">
        <v>25</v>
      </c>
    </row>
    <row r="32" customFormat="false" ht="12.75" hidden="false" customHeight="true" outlineLevel="0" collapsed="false">
      <c r="A32" s="91"/>
      <c r="B32" s="313" t="s">
        <v>268</v>
      </c>
      <c r="C32" s="174" t="s">
        <v>269</v>
      </c>
      <c r="D32" s="174"/>
      <c r="E32" s="91"/>
      <c r="F32" s="316" t="s">
        <v>25</v>
      </c>
      <c r="G32" s="86" t="s">
        <v>19</v>
      </c>
      <c r="H32" s="86" t="s">
        <v>19</v>
      </c>
      <c r="I32" s="118" t="s">
        <v>25</v>
      </c>
      <c r="J32" s="86" t="s">
        <v>19</v>
      </c>
      <c r="K32" s="86" t="s">
        <v>19</v>
      </c>
      <c r="L32" s="86" t="s">
        <v>25</v>
      </c>
      <c r="M32" s="86" t="s">
        <v>25</v>
      </c>
    </row>
    <row r="33" customFormat="false" ht="12.75" hidden="false" customHeight="true" outlineLevel="0" collapsed="false">
      <c r="A33" s="91"/>
      <c r="E33" s="91"/>
      <c r="L33" s="191"/>
      <c r="M33" s="86"/>
    </row>
    <row r="58" customFormat="false" ht="11.25" hidden="false" customHeight="false" outlineLevel="0" collapsed="false">
      <c r="A58" s="289" t="s">
        <v>274</v>
      </c>
    </row>
    <row r="59" customFormat="false" ht="11.25" hidden="false" customHeight="false" outlineLevel="0" collapsed="false">
      <c r="A59" s="45" t="s">
        <v>172</v>
      </c>
    </row>
  </sheetData>
  <mergeCells count="14">
    <mergeCell ref="A1:M1"/>
    <mergeCell ref="A3:E5"/>
    <mergeCell ref="F3:F5"/>
    <mergeCell ref="G3:M3"/>
    <mergeCell ref="G4:G5"/>
    <mergeCell ref="H4:H5"/>
    <mergeCell ref="I4:I5"/>
    <mergeCell ref="J4:J5"/>
    <mergeCell ref="K4:K5"/>
    <mergeCell ref="L4:L5"/>
    <mergeCell ref="M4:M5"/>
    <mergeCell ref="A10:M10"/>
    <mergeCell ref="A16:M16"/>
    <mergeCell ref="A20:M2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5" width="1.7"/>
    <col collapsed="false" customWidth="true" hidden="false" outlineLevel="0" max="2" min="2" style="45" width="8.41"/>
    <col collapsed="false" customWidth="true" hidden="false" outlineLevel="0" max="3" min="3" style="45" width="7.28"/>
    <col collapsed="false" customWidth="true" hidden="false" outlineLevel="0" max="4" min="4" style="45" width="9.85"/>
    <col collapsed="false" customWidth="true" hidden="false" outlineLevel="0" max="5" min="5" style="45" width="3.42"/>
    <col collapsed="false" customWidth="true" hidden="false" outlineLevel="0" max="6" min="6" style="45" width="9.41"/>
    <col collapsed="false" customWidth="true" hidden="false" outlineLevel="0" max="7" min="7" style="45" width="10.13"/>
    <col collapsed="false" customWidth="true" hidden="false" outlineLevel="0" max="11" min="8" style="45" width="9.7"/>
    <col collapsed="false" customWidth="false" hidden="false" outlineLevel="0" max="257" min="12" style="45" width="11.42"/>
  </cols>
  <sheetData>
    <row r="1" customFormat="false" ht="12.75" hidden="false" customHeight="true" outlineLevel="0" collapsed="false">
      <c r="A1" s="125" t="s">
        <v>275</v>
      </c>
      <c r="B1" s="125"/>
      <c r="C1" s="125"/>
      <c r="D1" s="125"/>
      <c r="E1" s="125"/>
      <c r="F1" s="125"/>
      <c r="G1" s="125"/>
      <c r="H1" s="125"/>
      <c r="I1" s="125"/>
      <c r="J1" s="125"/>
    </row>
    <row r="2" customFormat="false" ht="10.5" hidden="false" customHeight="true" outlineLevel="0" collapsed="false">
      <c r="A2" s="48"/>
      <c r="B2" s="48"/>
      <c r="C2" s="48"/>
      <c r="D2" s="48"/>
      <c r="E2" s="48"/>
      <c r="F2" s="48"/>
      <c r="G2" s="48"/>
      <c r="H2" s="48"/>
      <c r="I2" s="48"/>
      <c r="J2" s="48"/>
      <c r="K2" s="48"/>
    </row>
    <row r="3" customFormat="false" ht="11.25" hidden="false" customHeight="true" outlineLevel="0" collapsed="false">
      <c r="A3" s="49" t="s">
        <v>151</v>
      </c>
      <c r="B3" s="49"/>
      <c r="C3" s="49"/>
      <c r="D3" s="49"/>
      <c r="E3" s="49"/>
      <c r="F3" s="156" t="s">
        <v>153</v>
      </c>
      <c r="G3" s="330" t="s">
        <v>176</v>
      </c>
      <c r="H3" s="330"/>
      <c r="I3" s="330"/>
      <c r="J3" s="330"/>
      <c r="K3" s="330"/>
    </row>
    <row r="4" customFormat="false" ht="12.75" hidden="false" customHeight="true" outlineLevel="0" collapsed="false">
      <c r="A4" s="49"/>
      <c r="B4" s="49"/>
      <c r="C4" s="49"/>
      <c r="D4" s="49"/>
      <c r="E4" s="49"/>
      <c r="F4" s="156"/>
      <c r="G4" s="128" t="s">
        <v>276</v>
      </c>
      <c r="H4" s="128" t="s">
        <v>178</v>
      </c>
      <c r="I4" s="129" t="s">
        <v>179</v>
      </c>
      <c r="J4" s="331" t="s">
        <v>180</v>
      </c>
      <c r="K4" s="331"/>
    </row>
    <row r="5" customFormat="false" ht="11.25" hidden="false" customHeight="true" outlineLevel="0" collapsed="false">
      <c r="A5" s="49"/>
      <c r="B5" s="49"/>
      <c r="C5" s="49"/>
      <c r="D5" s="49"/>
      <c r="E5" s="49"/>
      <c r="F5" s="156"/>
      <c r="G5" s="128"/>
      <c r="H5" s="128" t="s">
        <v>277</v>
      </c>
      <c r="I5" s="129"/>
      <c r="J5" s="128" t="n">
        <v>1</v>
      </c>
      <c r="K5" s="129" t="n">
        <v>2</v>
      </c>
    </row>
    <row r="6" customFormat="false" ht="16.5" hidden="false" customHeight="true" outlineLevel="0" collapsed="false">
      <c r="A6" s="49"/>
      <c r="B6" s="49"/>
      <c r="C6" s="49"/>
      <c r="D6" s="49"/>
      <c r="E6" s="49"/>
      <c r="F6" s="156"/>
      <c r="G6" s="128"/>
      <c r="H6" s="128"/>
      <c r="I6" s="129"/>
      <c r="J6" s="128"/>
      <c r="K6" s="129"/>
    </row>
    <row r="7" customFormat="false" ht="12.75" hidden="false" customHeight="false" outlineLevel="0" collapsed="false">
      <c r="A7" s="37"/>
      <c r="B7" s="37"/>
      <c r="C7" s="37"/>
      <c r="D7" s="37"/>
      <c r="E7" s="158"/>
      <c r="F7" s="197"/>
      <c r="G7" s="158"/>
      <c r="H7" s="158"/>
      <c r="J7" s="158"/>
      <c r="K7" s="158"/>
    </row>
    <row r="8" s="115" customFormat="true" ht="12.75" hidden="false" customHeight="false" outlineLevel="0" collapsed="false">
      <c r="A8" s="84" t="s">
        <v>196</v>
      </c>
      <c r="B8" s="198"/>
      <c r="C8" s="198"/>
      <c r="D8" s="198"/>
      <c r="E8" s="84"/>
      <c r="F8" s="132" t="n">
        <v>1646</v>
      </c>
      <c r="G8" s="182" t="n">
        <v>76</v>
      </c>
      <c r="H8" s="221" t="n">
        <v>60</v>
      </c>
      <c r="I8" s="201" t="n">
        <v>270</v>
      </c>
      <c r="J8" s="201" t="n">
        <v>134</v>
      </c>
      <c r="K8" s="201" t="n">
        <v>113</v>
      </c>
    </row>
    <row r="9" s="115" customFormat="true" ht="11.25" hidden="false" customHeight="false" outlineLevel="0" collapsed="false">
      <c r="A9" s="84" t="s">
        <v>197</v>
      </c>
      <c r="F9" s="132" t="n">
        <v>1112</v>
      </c>
      <c r="G9" s="182" t="n">
        <v>38</v>
      </c>
      <c r="H9" s="221" t="n">
        <v>30</v>
      </c>
      <c r="I9" s="201" t="n">
        <v>125</v>
      </c>
      <c r="J9" s="201" t="n">
        <v>64</v>
      </c>
      <c r="K9" s="201" t="n">
        <v>49</v>
      </c>
    </row>
    <row r="10" customFormat="false" ht="12.75" hidden="false" customHeight="false" outlineLevel="0" collapsed="false">
      <c r="A10" s="115"/>
      <c r="B10" s="0"/>
      <c r="C10" s="0"/>
      <c r="D10" s="0"/>
      <c r="E10" s="91"/>
      <c r="F10" s="202"/>
      <c r="G10" s="332"/>
      <c r="H10" s="332"/>
      <c r="I10" s="332"/>
      <c r="J10" s="332"/>
      <c r="K10" s="332"/>
    </row>
    <row r="11" customFormat="false" ht="12.75" hidden="false" customHeight="true" outlineLevel="0" collapsed="false">
      <c r="A11" s="125" t="s">
        <v>198</v>
      </c>
      <c r="B11" s="125"/>
      <c r="C11" s="125"/>
      <c r="D11" s="125"/>
      <c r="E11" s="125"/>
      <c r="F11" s="125"/>
      <c r="G11" s="125"/>
      <c r="H11" s="125"/>
      <c r="I11" s="125"/>
      <c r="J11" s="125"/>
      <c r="K11" s="125"/>
    </row>
    <row r="12" customFormat="false" ht="11.25" hidden="false" customHeight="false" outlineLevel="0" collapsed="false">
      <c r="A12" s="190"/>
      <c r="B12" s="190"/>
      <c r="C12" s="190"/>
      <c r="D12" s="190"/>
      <c r="E12" s="171"/>
      <c r="F12" s="171"/>
      <c r="G12" s="170"/>
      <c r="H12" s="170"/>
      <c r="I12" s="170"/>
      <c r="J12" s="170"/>
      <c r="K12" s="332"/>
    </row>
    <row r="13" customFormat="false" ht="11.25" hidden="false" customHeight="false" outlineLevel="0" collapsed="false">
      <c r="A13" s="174" t="s">
        <v>251</v>
      </c>
      <c r="B13" s="190"/>
      <c r="C13" s="190"/>
      <c r="D13" s="125"/>
      <c r="E13" s="91"/>
      <c r="F13" s="72"/>
      <c r="K13" s="332"/>
    </row>
    <row r="14" customFormat="false" ht="11.25" hidden="false" customHeight="false" outlineLevel="0" collapsed="false">
      <c r="B14" s="174" t="s">
        <v>252</v>
      </c>
      <c r="D14" s="91"/>
      <c r="E14" s="91"/>
      <c r="F14" s="140" t="n">
        <v>983</v>
      </c>
      <c r="G14" s="83" t="n">
        <v>33</v>
      </c>
      <c r="H14" s="208" t="n">
        <v>26</v>
      </c>
      <c r="I14" s="207" t="n">
        <v>111</v>
      </c>
      <c r="J14" s="207" t="n">
        <v>57</v>
      </c>
      <c r="K14" s="207" t="n">
        <v>45</v>
      </c>
    </row>
    <row r="15" customFormat="false" ht="11.25" hidden="false" customHeight="false" outlineLevel="0" collapsed="false">
      <c r="E15" s="91"/>
      <c r="F15" s="202"/>
    </row>
    <row r="16" customFormat="false" ht="11.25" hidden="false" customHeight="false" outlineLevel="0" collapsed="false">
      <c r="A16" s="115"/>
      <c r="B16" s="115"/>
      <c r="C16" s="115"/>
      <c r="D16" s="115"/>
      <c r="E16" s="91"/>
      <c r="F16" s="202"/>
    </row>
    <row r="17" customFormat="false" ht="11.25" hidden="false" customHeight="true" outlineLevel="0" collapsed="false">
      <c r="A17" s="125" t="s">
        <v>210</v>
      </c>
      <c r="B17" s="125"/>
      <c r="C17" s="125"/>
      <c r="D17" s="125"/>
      <c r="E17" s="125"/>
      <c r="F17" s="125"/>
      <c r="G17" s="125"/>
      <c r="H17" s="125"/>
      <c r="I17" s="125"/>
      <c r="J17" s="125"/>
      <c r="K17" s="319"/>
    </row>
    <row r="18" customFormat="false" ht="11.25" hidden="false" customHeight="false" outlineLevel="0" collapsed="false">
      <c r="A18" s="190"/>
      <c r="B18" s="190"/>
      <c r="C18" s="190"/>
      <c r="D18" s="190"/>
      <c r="E18" s="91"/>
      <c r="F18" s="202"/>
      <c r="G18" s="329"/>
      <c r="H18" s="332"/>
      <c r="I18" s="333"/>
      <c r="J18" s="333"/>
      <c r="K18" s="319"/>
    </row>
    <row r="19" customFormat="false" ht="11.25" hidden="false" customHeight="false" outlineLevel="0" collapsed="false">
      <c r="A19" s="322" t="s">
        <v>253</v>
      </c>
      <c r="B19" s="190"/>
      <c r="C19" s="190"/>
      <c r="D19" s="190"/>
      <c r="E19" s="91"/>
      <c r="F19" s="146" t="n">
        <v>37</v>
      </c>
      <c r="G19" s="329" t="n">
        <v>6.9</v>
      </c>
      <c r="H19" s="329" t="n">
        <v>6.2</v>
      </c>
      <c r="I19" s="214" t="n">
        <v>38.6</v>
      </c>
      <c r="J19" s="214" t="n">
        <v>33.8</v>
      </c>
      <c r="K19" s="214" t="n">
        <v>46.9</v>
      </c>
    </row>
    <row r="20" customFormat="false" ht="11.25" hidden="false" customHeight="false" outlineLevel="0" collapsed="false">
      <c r="A20" s="115"/>
      <c r="B20" s="115"/>
      <c r="C20" s="115"/>
      <c r="D20" s="115"/>
      <c r="E20" s="91"/>
      <c r="F20" s="202"/>
      <c r="G20" s="334"/>
      <c r="H20" s="334"/>
      <c r="I20" s="332"/>
      <c r="J20" s="122"/>
      <c r="K20" s="333"/>
    </row>
    <row r="21" customFormat="false" ht="16.5" hidden="false" customHeight="true" outlineLevel="0" collapsed="false">
      <c r="A21" s="125" t="s">
        <v>254</v>
      </c>
      <c r="B21" s="125"/>
      <c r="C21" s="125"/>
      <c r="D21" s="125"/>
      <c r="E21" s="125"/>
      <c r="F21" s="125"/>
      <c r="G21" s="125"/>
      <c r="H21" s="125"/>
      <c r="I21" s="125"/>
      <c r="J21" s="125"/>
      <c r="K21" s="125"/>
    </row>
    <row r="22" customFormat="false" ht="12" hidden="false" customHeight="true" outlineLevel="0" collapsed="false">
      <c r="A22" s="115"/>
      <c r="B22" s="311"/>
      <c r="C22" s="311"/>
      <c r="D22" s="311"/>
      <c r="E22" s="91"/>
      <c r="F22" s="335"/>
      <c r="G22" s="191"/>
      <c r="H22" s="191"/>
      <c r="I22" s="225"/>
      <c r="J22" s="225"/>
      <c r="K22" s="191"/>
    </row>
    <row r="23" customFormat="false" ht="15" hidden="false" customHeight="true" outlineLevel="0" collapsed="false">
      <c r="A23" s="45" t="s">
        <v>255</v>
      </c>
      <c r="B23" s="311"/>
      <c r="C23" s="311"/>
      <c r="D23" s="311"/>
      <c r="E23" s="91"/>
      <c r="F23" s="336"/>
      <c r="G23" s="191"/>
      <c r="H23" s="191"/>
      <c r="I23" s="191"/>
      <c r="J23" s="191"/>
      <c r="K23" s="191"/>
    </row>
    <row r="24" customFormat="false" ht="15" hidden="false" customHeight="true" outlineLevel="0" collapsed="false">
      <c r="A24" s="115"/>
      <c r="B24" s="115"/>
      <c r="C24" s="313" t="s">
        <v>256</v>
      </c>
      <c r="D24" s="314" t="s">
        <v>257</v>
      </c>
      <c r="E24" s="171"/>
      <c r="F24" s="296" t="n">
        <v>14.1</v>
      </c>
      <c r="G24" s="86" t="s">
        <v>25</v>
      </c>
      <c r="H24" s="86" t="s">
        <v>25</v>
      </c>
      <c r="I24" s="86" t="s">
        <v>25</v>
      </c>
      <c r="J24" s="86" t="s">
        <v>25</v>
      </c>
      <c r="K24" s="86" t="s">
        <v>25</v>
      </c>
    </row>
    <row r="25" customFormat="false" ht="12.75" hidden="false" customHeight="false" outlineLevel="0" collapsed="false">
      <c r="A25" s="0"/>
      <c r="B25" s="313" t="s">
        <v>258</v>
      </c>
      <c r="C25" s="170" t="s">
        <v>19</v>
      </c>
      <c r="D25" s="314" t="s">
        <v>259</v>
      </c>
      <c r="E25" s="225"/>
      <c r="F25" s="315" t="n">
        <v>7.6</v>
      </c>
      <c r="G25" s="86" t="s">
        <v>25</v>
      </c>
      <c r="H25" s="86" t="s">
        <v>25</v>
      </c>
      <c r="I25" s="86" t="s">
        <v>25</v>
      </c>
      <c r="J25" s="86" t="s">
        <v>25</v>
      </c>
      <c r="K25" s="86" t="s">
        <v>25</v>
      </c>
    </row>
    <row r="26" customFormat="false" ht="11.25" hidden="false" customHeight="false" outlineLevel="0" collapsed="false">
      <c r="B26" s="313" t="s">
        <v>260</v>
      </c>
      <c r="C26" s="170" t="s">
        <v>19</v>
      </c>
      <c r="D26" s="314" t="s">
        <v>261</v>
      </c>
      <c r="E26" s="91"/>
      <c r="F26" s="296" t="n">
        <v>10.9</v>
      </c>
      <c r="G26" s="86" t="s">
        <v>25</v>
      </c>
      <c r="H26" s="86" t="s">
        <v>25</v>
      </c>
      <c r="I26" s="329" t="n">
        <v>9.9</v>
      </c>
      <c r="J26" s="86" t="s">
        <v>25</v>
      </c>
      <c r="K26" s="86" t="s">
        <v>25</v>
      </c>
    </row>
    <row r="27" customFormat="false" ht="11.25" hidden="false" customHeight="false" outlineLevel="0" collapsed="false">
      <c r="A27" s="115"/>
      <c r="B27" s="313" t="s">
        <v>262</v>
      </c>
      <c r="C27" s="170" t="s">
        <v>19</v>
      </c>
      <c r="D27" s="314" t="s">
        <v>263</v>
      </c>
      <c r="E27" s="91"/>
      <c r="F27" s="296" t="n">
        <v>22.9</v>
      </c>
      <c r="G27" s="86" t="s">
        <v>25</v>
      </c>
      <c r="H27" s="86" t="s">
        <v>25</v>
      </c>
      <c r="I27" s="329" t="n">
        <v>26.5</v>
      </c>
      <c r="J27" s="218" t="n">
        <v>25</v>
      </c>
      <c r="K27" s="218" t="n">
        <v>29.7</v>
      </c>
    </row>
    <row r="28" customFormat="false" ht="12.75" hidden="false" customHeight="false" outlineLevel="0" collapsed="false">
      <c r="A28" s="0"/>
      <c r="B28" s="313" t="s">
        <v>264</v>
      </c>
      <c r="C28" s="170" t="s">
        <v>19</v>
      </c>
      <c r="D28" s="314" t="s">
        <v>265</v>
      </c>
      <c r="E28" s="91"/>
      <c r="F28" s="296" t="n">
        <v>19.5</v>
      </c>
      <c r="G28" s="86" t="s">
        <v>25</v>
      </c>
      <c r="H28" s="86" t="s">
        <v>25</v>
      </c>
      <c r="I28" s="329" t="n">
        <v>18.1</v>
      </c>
      <c r="J28" s="86" t="s">
        <v>25</v>
      </c>
      <c r="K28" s="86" t="s">
        <v>25</v>
      </c>
    </row>
    <row r="29" customFormat="false" ht="11.25" hidden="false" customHeight="false" outlineLevel="0" collapsed="false">
      <c r="A29" s="115"/>
      <c r="B29" s="313" t="s">
        <v>265</v>
      </c>
      <c r="C29" s="170" t="s">
        <v>19</v>
      </c>
      <c r="D29" s="314" t="s">
        <v>266</v>
      </c>
      <c r="E29" s="91"/>
      <c r="F29" s="296" t="n">
        <v>15.2</v>
      </c>
      <c r="G29" s="86" t="s">
        <v>25</v>
      </c>
      <c r="H29" s="86" t="s">
        <v>25</v>
      </c>
      <c r="I29" s="329" t="n">
        <v>15.2</v>
      </c>
      <c r="J29" s="86" t="s">
        <v>25</v>
      </c>
      <c r="K29" s="86" t="s">
        <v>25</v>
      </c>
    </row>
    <row r="30" customFormat="false" ht="11.25" hidden="false" customHeight="false" outlineLevel="0" collapsed="false">
      <c r="B30" s="313" t="s">
        <v>266</v>
      </c>
      <c r="C30" s="170" t="s">
        <v>19</v>
      </c>
      <c r="D30" s="314" t="s">
        <v>267</v>
      </c>
      <c r="E30" s="91"/>
      <c r="F30" s="296" t="n">
        <v>7.8</v>
      </c>
      <c r="G30" s="86" t="s">
        <v>19</v>
      </c>
      <c r="H30" s="86" t="s">
        <v>19</v>
      </c>
      <c r="I30" s="329" t="n">
        <v>8.4</v>
      </c>
      <c r="J30" s="86" t="s">
        <v>25</v>
      </c>
      <c r="K30" s="86" t="s">
        <v>25</v>
      </c>
    </row>
    <row r="31" customFormat="false" ht="11.25" hidden="false" customHeight="false" outlineLevel="0" collapsed="false">
      <c r="B31" s="313" t="s">
        <v>267</v>
      </c>
      <c r="C31" s="170" t="s">
        <v>19</v>
      </c>
      <c r="D31" s="314" t="s">
        <v>268</v>
      </c>
      <c r="E31" s="91"/>
      <c r="F31" s="315" t="n">
        <v>1.9</v>
      </c>
      <c r="G31" s="86" t="s">
        <v>19</v>
      </c>
      <c r="H31" s="86" t="s">
        <v>19</v>
      </c>
      <c r="I31" s="86" t="s">
        <v>25</v>
      </c>
      <c r="J31" s="86" t="s">
        <v>25</v>
      </c>
      <c r="K31" s="86" t="s">
        <v>25</v>
      </c>
    </row>
    <row r="32" customFormat="false" ht="11.25" hidden="false" customHeight="false" outlineLevel="0" collapsed="false">
      <c r="B32" s="313" t="s">
        <v>268</v>
      </c>
      <c r="C32" s="174" t="s">
        <v>269</v>
      </c>
      <c r="D32" s="174"/>
      <c r="E32" s="91"/>
      <c r="F32" s="86" t="s">
        <v>25</v>
      </c>
      <c r="G32" s="86" t="s">
        <v>19</v>
      </c>
      <c r="H32" s="118" t="s">
        <v>19</v>
      </c>
      <c r="I32" s="86" t="s">
        <v>19</v>
      </c>
      <c r="J32" s="86" t="s">
        <v>19</v>
      </c>
      <c r="K32" s="86" t="s">
        <v>19</v>
      </c>
    </row>
    <row r="33" customFormat="false" ht="11.25" hidden="false" customHeight="false" outlineLevel="0" collapsed="false">
      <c r="E33" s="91"/>
      <c r="F33" s="185"/>
      <c r="G33" s="151"/>
      <c r="H33" s="151"/>
      <c r="I33" s="255"/>
      <c r="J33" s="325"/>
      <c r="K33" s="187"/>
    </row>
    <row r="34" customFormat="false" ht="11.25" hidden="false" customHeight="false" outlineLevel="0" collapsed="false">
      <c r="A34" s="174"/>
      <c r="B34" s="174"/>
      <c r="C34" s="174"/>
      <c r="D34" s="174"/>
      <c r="E34" s="91"/>
      <c r="F34" s="185"/>
      <c r="G34" s="325"/>
      <c r="H34" s="151"/>
      <c r="I34" s="255"/>
      <c r="J34" s="255"/>
      <c r="K34" s="255"/>
    </row>
    <row r="35" customFormat="false" ht="11.25" hidden="false" customHeight="false" outlineLevel="0" collapsed="false">
      <c r="A35" s="174"/>
      <c r="B35" s="174"/>
      <c r="C35" s="174"/>
      <c r="D35" s="174"/>
      <c r="E35" s="91"/>
      <c r="F35" s="225"/>
      <c r="G35" s="151"/>
      <c r="H35" s="151"/>
      <c r="I35" s="255"/>
      <c r="J35" s="325"/>
      <c r="K35" s="255"/>
    </row>
    <row r="36" customFormat="false" ht="11.25" hidden="false" customHeight="false" outlineLevel="0" collapsed="false">
      <c r="A36" s="174"/>
      <c r="B36" s="174"/>
      <c r="C36" s="174"/>
      <c r="D36" s="174"/>
      <c r="E36" s="91"/>
      <c r="F36" s="185"/>
      <c r="G36" s="151"/>
      <c r="H36" s="151"/>
      <c r="I36" s="255"/>
      <c r="J36" s="255"/>
      <c r="K36" s="255"/>
    </row>
    <row r="37" customFormat="false" ht="11.25" hidden="false" customHeight="false" outlineLevel="0" collapsed="false">
      <c r="A37" s="174"/>
      <c r="B37" s="174"/>
      <c r="C37" s="174"/>
      <c r="D37" s="174"/>
      <c r="E37" s="91"/>
      <c r="F37" s="185"/>
      <c r="G37" s="151"/>
      <c r="H37" s="151"/>
      <c r="I37" s="255"/>
      <c r="J37" s="255"/>
      <c r="K37" s="255"/>
    </row>
    <row r="38" customFormat="false" ht="11.25" hidden="false" customHeight="false" outlineLevel="0" collapsed="false">
      <c r="A38" s="174"/>
      <c r="B38" s="174"/>
      <c r="C38" s="174"/>
      <c r="D38" s="174"/>
      <c r="E38" s="91"/>
      <c r="F38" s="185"/>
      <c r="G38" s="151"/>
      <c r="H38" s="151"/>
      <c r="I38" s="255"/>
      <c r="J38" s="255"/>
      <c r="K38" s="255"/>
    </row>
    <row r="39" customFormat="false" ht="11.25" hidden="false" customHeight="false" outlineLevel="0" collapsed="false">
      <c r="A39" s="174"/>
      <c r="B39" s="174"/>
      <c r="C39" s="174"/>
      <c r="D39" s="174"/>
      <c r="E39" s="91"/>
      <c r="F39" s="185"/>
      <c r="G39" s="151"/>
      <c r="H39" s="151"/>
      <c r="I39" s="255"/>
      <c r="J39" s="255"/>
      <c r="K39" s="255"/>
    </row>
    <row r="40" customFormat="false" ht="11.25" hidden="false" customHeight="false" outlineLevel="0" collapsed="false">
      <c r="A40" s="174"/>
      <c r="B40" s="174"/>
      <c r="C40" s="174"/>
      <c r="D40" s="174"/>
      <c r="E40" s="91"/>
      <c r="F40" s="185"/>
      <c r="G40" s="151"/>
      <c r="H40" s="151"/>
      <c r="I40" s="255"/>
      <c r="J40" s="255"/>
      <c r="K40" s="255"/>
    </row>
    <row r="41" customFormat="false" ht="11.25" hidden="false" customHeight="false" outlineLevel="0" collapsed="false">
      <c r="A41" s="174"/>
      <c r="B41" s="174"/>
      <c r="C41" s="174"/>
      <c r="D41" s="174"/>
      <c r="E41" s="91"/>
      <c r="F41" s="185"/>
      <c r="G41" s="151"/>
      <c r="H41" s="151"/>
      <c r="I41" s="255"/>
      <c r="J41" s="255"/>
      <c r="K41" s="255"/>
    </row>
    <row r="42" customFormat="false" ht="11.25" hidden="false" customHeight="false" outlineLevel="0" collapsed="false">
      <c r="A42" s="174"/>
      <c r="B42" s="174"/>
      <c r="C42" s="174"/>
      <c r="D42" s="174"/>
      <c r="E42" s="91"/>
      <c r="F42" s="185"/>
      <c r="G42" s="151"/>
      <c r="H42" s="151"/>
      <c r="I42" s="255"/>
      <c r="J42" s="255"/>
      <c r="K42" s="255"/>
    </row>
    <row r="43" customFormat="false" ht="11.25" hidden="false" customHeight="false" outlineLevel="0" collapsed="false">
      <c r="A43" s="174"/>
      <c r="B43" s="174"/>
      <c r="C43" s="174"/>
      <c r="D43" s="174"/>
      <c r="E43" s="91"/>
      <c r="F43" s="185"/>
      <c r="G43" s="151"/>
      <c r="H43" s="151"/>
      <c r="I43" s="255"/>
      <c r="J43" s="255"/>
      <c r="K43" s="255"/>
    </row>
    <row r="44" customFormat="false" ht="11.25" hidden="false" customHeight="false" outlineLevel="0" collapsed="false">
      <c r="A44" s="174"/>
      <c r="B44" s="174"/>
      <c r="C44" s="174"/>
      <c r="D44" s="174"/>
      <c r="E44" s="91"/>
      <c r="F44" s="185"/>
      <c r="G44" s="151"/>
      <c r="H44" s="151"/>
      <c r="I44" s="255"/>
      <c r="J44" s="255"/>
      <c r="K44" s="255"/>
    </row>
    <row r="45" customFormat="false" ht="11.25" hidden="false" customHeight="false" outlineLevel="0" collapsed="false">
      <c r="A45" s="174"/>
      <c r="B45" s="174"/>
      <c r="C45" s="174"/>
      <c r="D45" s="174"/>
      <c r="E45" s="91"/>
      <c r="F45" s="185"/>
      <c r="G45" s="151"/>
      <c r="H45" s="151"/>
      <c r="I45" s="255"/>
      <c r="J45" s="255"/>
      <c r="K45" s="255"/>
    </row>
    <row r="46" customFormat="false" ht="11.25" hidden="false" customHeight="false" outlineLevel="0" collapsed="false">
      <c r="A46" s="174"/>
      <c r="B46" s="174"/>
      <c r="C46" s="174"/>
      <c r="D46" s="174"/>
      <c r="E46" s="91"/>
      <c r="F46" s="185"/>
      <c r="G46" s="151"/>
      <c r="H46" s="151"/>
      <c r="I46" s="255"/>
      <c r="J46" s="255"/>
      <c r="K46" s="255"/>
    </row>
    <row r="47" customFormat="false" ht="11.25" hidden="false" customHeight="false" outlineLevel="0" collapsed="false">
      <c r="A47" s="174"/>
      <c r="B47" s="174"/>
      <c r="C47" s="174"/>
      <c r="D47" s="174"/>
      <c r="E47" s="91"/>
      <c r="F47" s="185"/>
      <c r="G47" s="151"/>
      <c r="H47" s="151"/>
      <c r="I47" s="255"/>
      <c r="J47" s="255"/>
      <c r="K47" s="255"/>
    </row>
    <row r="48" customFormat="false" ht="11.25" hidden="false" customHeight="false" outlineLevel="0" collapsed="false">
      <c r="A48" s="174"/>
      <c r="B48" s="174"/>
      <c r="C48" s="174"/>
      <c r="D48" s="174"/>
      <c r="E48" s="91"/>
      <c r="F48" s="185"/>
      <c r="G48" s="151"/>
      <c r="H48" s="151"/>
      <c r="I48" s="255"/>
      <c r="J48" s="255"/>
      <c r="K48" s="255"/>
    </row>
    <row r="49" customFormat="false" ht="11.25" hidden="false" customHeight="false" outlineLevel="0" collapsed="false">
      <c r="A49" s="174"/>
      <c r="B49" s="174"/>
      <c r="C49" s="174"/>
      <c r="D49" s="174"/>
      <c r="E49" s="91"/>
      <c r="F49" s="185"/>
      <c r="G49" s="151"/>
      <c r="H49" s="151"/>
      <c r="I49" s="255"/>
      <c r="J49" s="255"/>
      <c r="K49" s="255"/>
    </row>
    <row r="50" customFormat="false" ht="11.25" hidden="false" customHeight="false" outlineLevel="0" collapsed="false">
      <c r="A50" s="174"/>
      <c r="B50" s="174"/>
      <c r="C50" s="174"/>
      <c r="D50" s="174"/>
      <c r="E50" s="91"/>
      <c r="F50" s="185"/>
      <c r="G50" s="151"/>
      <c r="H50" s="151"/>
      <c r="I50" s="255"/>
      <c r="J50" s="255"/>
      <c r="K50" s="255"/>
    </row>
    <row r="51" customFormat="false" ht="11.25" hidden="false" customHeight="false" outlineLevel="0" collapsed="false">
      <c r="A51" s="174"/>
      <c r="B51" s="174"/>
      <c r="C51" s="174"/>
      <c r="D51" s="174"/>
      <c r="E51" s="91"/>
      <c r="F51" s="185"/>
      <c r="G51" s="151"/>
      <c r="H51" s="151"/>
      <c r="I51" s="255"/>
      <c r="J51" s="255"/>
      <c r="K51" s="255"/>
    </row>
    <row r="52" customFormat="false" ht="11.25" hidden="false" customHeight="false" outlineLevel="0" collapsed="false">
      <c r="A52" s="174"/>
      <c r="B52" s="174"/>
      <c r="C52" s="174"/>
      <c r="D52" s="174"/>
      <c r="E52" s="91"/>
      <c r="F52" s="185"/>
      <c r="G52" s="151"/>
      <c r="H52" s="151"/>
      <c r="I52" s="255"/>
      <c r="J52" s="255"/>
      <c r="K52" s="255"/>
    </row>
    <row r="53" customFormat="false" ht="11.25" hidden="false" customHeight="false" outlineLevel="0" collapsed="false">
      <c r="A53" s="174"/>
      <c r="B53" s="174"/>
      <c r="C53" s="174"/>
      <c r="D53" s="174"/>
      <c r="E53" s="91"/>
      <c r="F53" s="185"/>
      <c r="G53" s="151"/>
      <c r="H53" s="151"/>
      <c r="I53" s="255"/>
      <c r="J53" s="255"/>
      <c r="K53" s="255"/>
    </row>
    <row r="54" customFormat="false" ht="11.25" hidden="false" customHeight="false" outlineLevel="0" collapsed="false">
      <c r="A54" s="174"/>
      <c r="B54" s="174"/>
      <c r="C54" s="174"/>
      <c r="D54" s="174"/>
      <c r="E54" s="91"/>
      <c r="F54" s="185"/>
      <c r="G54" s="151"/>
      <c r="H54" s="151"/>
      <c r="I54" s="255"/>
      <c r="J54" s="255"/>
      <c r="K54" s="255"/>
    </row>
    <row r="55" customFormat="false" ht="11.25" hidden="false" customHeight="false" outlineLevel="0" collapsed="false">
      <c r="A55" s="174"/>
      <c r="B55" s="174"/>
      <c r="C55" s="174"/>
      <c r="D55" s="174"/>
      <c r="E55" s="91"/>
      <c r="F55" s="185"/>
      <c r="G55" s="151"/>
      <c r="H55" s="151"/>
      <c r="I55" s="255"/>
      <c r="J55" s="255"/>
      <c r="K55" s="255"/>
    </row>
    <row r="56" customFormat="false" ht="11.25" hidden="false" customHeight="false" outlineLevel="0" collapsed="false">
      <c r="A56" s="174"/>
      <c r="B56" s="174"/>
      <c r="C56" s="174"/>
      <c r="D56" s="174"/>
      <c r="E56" s="91"/>
      <c r="F56" s="185"/>
      <c r="G56" s="151"/>
      <c r="H56" s="151"/>
      <c r="I56" s="255"/>
      <c r="J56" s="255"/>
      <c r="K56" s="255"/>
    </row>
    <row r="57" customFormat="false" ht="11.25" hidden="false" customHeight="false" outlineLevel="0" collapsed="false">
      <c r="A57" s="174"/>
      <c r="B57" s="174"/>
      <c r="C57" s="174"/>
      <c r="D57" s="174"/>
      <c r="E57" s="91"/>
      <c r="F57" s="185"/>
      <c r="G57" s="151"/>
      <c r="H57" s="151"/>
      <c r="I57" s="255"/>
      <c r="J57" s="255"/>
      <c r="K57" s="255"/>
    </row>
    <row r="58" customFormat="false" ht="11.25" hidden="false" customHeight="false" outlineLevel="0" collapsed="false">
      <c r="A58" s="174"/>
      <c r="B58" s="174"/>
      <c r="C58" s="174"/>
      <c r="D58" s="174"/>
      <c r="E58" s="91"/>
      <c r="F58" s="185"/>
      <c r="G58" s="151"/>
      <c r="H58" s="151"/>
      <c r="I58" s="255"/>
      <c r="J58" s="255"/>
      <c r="K58" s="255"/>
    </row>
    <row r="59" customFormat="false" ht="11.25" hidden="false" customHeight="false" outlineLevel="0" collapsed="false">
      <c r="A59" s="174"/>
      <c r="B59" s="174"/>
      <c r="C59" s="174"/>
      <c r="D59" s="174"/>
      <c r="E59" s="91"/>
      <c r="F59" s="185"/>
      <c r="G59" s="151"/>
      <c r="H59" s="151"/>
      <c r="I59" s="255"/>
      <c r="J59" s="255"/>
      <c r="K59" s="255"/>
    </row>
    <row r="60" customFormat="false" ht="12.75" hidden="false" customHeight="false" outlineLevel="0" collapsed="false">
      <c r="A60" s="33"/>
      <c r="B60" s="33"/>
      <c r="C60" s="33"/>
      <c r="D60" s="33"/>
      <c r="E60" s="91"/>
      <c r="F60" s="185"/>
      <c r="G60" s="151"/>
      <c r="H60" s="151"/>
      <c r="I60" s="187"/>
      <c r="J60" s="187"/>
      <c r="K60" s="187"/>
    </row>
    <row r="61" customFormat="false" ht="12.75" hidden="false" customHeight="false" outlineLevel="0" collapsed="false">
      <c r="A61" s="33"/>
      <c r="B61" s="33"/>
      <c r="C61" s="33"/>
      <c r="D61" s="33"/>
      <c r="E61" s="91"/>
      <c r="F61" s="91"/>
    </row>
    <row r="62" customFormat="false" ht="11.25" hidden="false" customHeight="false" outlineLevel="0" collapsed="false">
      <c r="A62" s="45" t="s">
        <v>163</v>
      </c>
      <c r="E62" s="91"/>
      <c r="F62" s="91"/>
    </row>
    <row r="63" customFormat="false" ht="11.25" hidden="false" customHeight="false" outlineLevel="0" collapsed="false">
      <c r="A63" s="45" t="s">
        <v>232</v>
      </c>
      <c r="E63" s="91"/>
      <c r="F63" s="91"/>
    </row>
    <row r="64" customFormat="false" ht="11.25" hidden="false" customHeight="false" outlineLevel="0" collapsed="false">
      <c r="A64" s="174"/>
      <c r="B64" s="174"/>
      <c r="C64" s="174"/>
      <c r="D64" s="174"/>
      <c r="E64" s="91"/>
      <c r="F64" s="91"/>
    </row>
    <row r="65" customFormat="false" ht="11.25" hidden="false" customHeight="false" outlineLevel="0" collapsed="false">
      <c r="A65" s="174"/>
      <c r="B65" s="174"/>
      <c r="C65" s="174"/>
      <c r="D65" s="174"/>
      <c r="E65" s="91"/>
      <c r="F65" s="91"/>
    </row>
    <row r="66" customFormat="false" ht="11.25" hidden="false" customHeight="false" outlineLevel="0" collapsed="false">
      <c r="A66" s="174"/>
      <c r="B66" s="174"/>
      <c r="C66" s="174"/>
      <c r="D66" s="174"/>
      <c r="E66" s="91"/>
      <c r="F66" s="91"/>
    </row>
    <row r="67" customFormat="false" ht="11.25" hidden="false" customHeight="false" outlineLevel="0" collapsed="false">
      <c r="E67" s="91"/>
    </row>
    <row r="68" customFormat="false" ht="11.25" hidden="false" customHeight="false" outlineLevel="0" collapsed="false">
      <c r="E68" s="91"/>
    </row>
    <row r="69" customFormat="false" ht="11.25" hidden="false" customHeight="false" outlineLevel="0" collapsed="false">
      <c r="A69" s="174"/>
      <c r="E69" s="91"/>
    </row>
  </sheetData>
  <mergeCells count="13">
    <mergeCell ref="A1:J1"/>
    <mergeCell ref="A3:E6"/>
    <mergeCell ref="F3:F6"/>
    <mergeCell ref="G3:K3"/>
    <mergeCell ref="G4:G6"/>
    <mergeCell ref="H4:H6"/>
    <mergeCell ref="I4:I6"/>
    <mergeCell ref="J4:K4"/>
    <mergeCell ref="J5:J6"/>
    <mergeCell ref="K5:K6"/>
    <mergeCell ref="A11:K11"/>
    <mergeCell ref="A17:J17"/>
    <mergeCell ref="A21:K21"/>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4" width="1.7"/>
    <col collapsed="false" customWidth="true" hidden="false" outlineLevel="0" max="2" min="2" style="45" width="12.28"/>
    <col collapsed="false" customWidth="true" hidden="true" outlineLevel="0" max="3" min="3" style="45" width="1.7"/>
    <col collapsed="false" customWidth="true" hidden="false" outlineLevel="0" max="4" min="4" style="45" width="7.28"/>
    <col collapsed="false" customWidth="true" hidden="false" outlineLevel="0" max="5" min="5" style="45" width="6.41"/>
    <col collapsed="false" customWidth="true" hidden="false" outlineLevel="0" max="6" min="6" style="45" width="1.99"/>
    <col collapsed="false" customWidth="true" hidden="false" outlineLevel="0" max="7" min="7" style="45" width="7.99"/>
    <col collapsed="false" customWidth="true" hidden="false" outlineLevel="0" max="8" min="8" style="45" width="7.28"/>
    <col collapsed="false" customWidth="true" hidden="false" outlineLevel="0" max="11" min="9" style="45" width="7.42"/>
    <col collapsed="false" customWidth="true" hidden="false" outlineLevel="0" max="12" min="12" style="45" width="7.14"/>
    <col collapsed="false" customWidth="true" hidden="false" outlineLevel="0" max="13" min="13" style="45" width="7.42"/>
    <col collapsed="false" customWidth="true" hidden="false" outlineLevel="0" max="14" min="14" style="45" width="7.14"/>
    <col collapsed="false" customWidth="true" hidden="false" outlineLevel="0" max="15" min="15" style="45" width="7.99"/>
    <col collapsed="false" customWidth="false" hidden="false" outlineLevel="0" max="257" min="16" style="45" width="11.42"/>
  </cols>
  <sheetData>
    <row r="1" customFormat="false" ht="19.5" hidden="false" customHeight="true" outlineLevel="0" collapsed="false">
      <c r="A1" s="47" t="s">
        <v>278</v>
      </c>
      <c r="B1" s="47"/>
      <c r="C1" s="47"/>
      <c r="D1" s="47"/>
      <c r="E1" s="47"/>
      <c r="F1" s="47"/>
      <c r="G1" s="47"/>
      <c r="H1" s="47"/>
      <c r="I1" s="47"/>
      <c r="J1" s="47"/>
      <c r="K1" s="47"/>
      <c r="L1" s="47"/>
      <c r="M1" s="47"/>
      <c r="N1" s="47"/>
    </row>
    <row r="2" customFormat="false" ht="8.25" hidden="false" customHeight="true" outlineLevel="0" collapsed="false">
      <c r="A2" s="175"/>
      <c r="B2" s="48"/>
      <c r="C2" s="48"/>
      <c r="D2" s="48"/>
      <c r="E2" s="48"/>
      <c r="F2" s="48"/>
      <c r="G2" s="48"/>
      <c r="H2" s="48"/>
      <c r="I2" s="48"/>
      <c r="J2" s="48"/>
      <c r="K2" s="48"/>
      <c r="L2" s="48"/>
      <c r="M2" s="48"/>
      <c r="N2" s="48"/>
      <c r="O2" s="48"/>
    </row>
    <row r="3" customFormat="false" ht="18" hidden="false" customHeight="true" outlineLevel="0" collapsed="false">
      <c r="A3" s="236" t="s">
        <v>151</v>
      </c>
      <c r="B3" s="236"/>
      <c r="C3" s="236"/>
      <c r="D3" s="236"/>
      <c r="E3" s="236"/>
      <c r="F3" s="236"/>
      <c r="G3" s="51" t="s">
        <v>153</v>
      </c>
      <c r="H3" s="337" t="s">
        <v>279</v>
      </c>
      <c r="I3" s="337"/>
      <c r="J3" s="337"/>
      <c r="K3" s="337"/>
      <c r="L3" s="337"/>
      <c r="M3" s="337"/>
      <c r="N3" s="337"/>
      <c r="O3" s="337"/>
    </row>
    <row r="4" customFormat="false" ht="12.75" hidden="false" customHeight="true" outlineLevel="0" collapsed="false">
      <c r="A4" s="236"/>
      <c r="B4" s="236"/>
      <c r="C4" s="236"/>
      <c r="D4" s="236"/>
      <c r="E4" s="236"/>
      <c r="F4" s="236"/>
      <c r="G4" s="51"/>
      <c r="H4" s="100" t="s">
        <v>235</v>
      </c>
      <c r="I4" s="238" t="n">
        <v>900</v>
      </c>
      <c r="J4" s="239" t="n">
        <v>1300</v>
      </c>
      <c r="K4" s="239" t="n">
        <v>1500</v>
      </c>
      <c r="L4" s="239" t="n">
        <v>2000</v>
      </c>
      <c r="M4" s="239" t="n">
        <v>2600</v>
      </c>
      <c r="N4" s="239" t="n">
        <v>3600</v>
      </c>
      <c r="O4" s="240" t="n">
        <v>5000</v>
      </c>
    </row>
    <row r="5" customFormat="false" ht="9" hidden="false" customHeight="true" outlineLevel="0" collapsed="false">
      <c r="A5" s="236"/>
      <c r="B5" s="236"/>
      <c r="C5" s="236"/>
      <c r="D5" s="236"/>
      <c r="E5" s="236"/>
      <c r="F5" s="236"/>
      <c r="G5" s="51"/>
      <c r="H5" s="100"/>
      <c r="I5" s="241" t="s">
        <v>19</v>
      </c>
      <c r="J5" s="241" t="s">
        <v>19</v>
      </c>
      <c r="K5" s="241" t="s">
        <v>19</v>
      </c>
      <c r="L5" s="241" t="s">
        <v>19</v>
      </c>
      <c r="M5" s="241" t="s">
        <v>19</v>
      </c>
      <c r="N5" s="241" t="s">
        <v>19</v>
      </c>
      <c r="O5" s="242" t="s">
        <v>19</v>
      </c>
    </row>
    <row r="6" customFormat="false" ht="12.75" hidden="false" customHeight="true" outlineLevel="0" collapsed="false">
      <c r="A6" s="236"/>
      <c r="B6" s="236"/>
      <c r="C6" s="236"/>
      <c r="D6" s="236"/>
      <c r="E6" s="236"/>
      <c r="F6" s="236"/>
      <c r="G6" s="51"/>
      <c r="H6" s="100"/>
      <c r="I6" s="243" t="n">
        <v>1300</v>
      </c>
      <c r="J6" s="243" t="n">
        <v>1500</v>
      </c>
      <c r="K6" s="243" t="n">
        <v>2000</v>
      </c>
      <c r="L6" s="243" t="n">
        <v>2600</v>
      </c>
      <c r="M6" s="243" t="n">
        <v>3600</v>
      </c>
      <c r="N6" s="243" t="n">
        <v>5000</v>
      </c>
      <c r="O6" s="244" t="n">
        <v>18000</v>
      </c>
    </row>
    <row r="7" customFormat="false" ht="12.75" hidden="false" customHeight="true" outlineLevel="0" collapsed="false">
      <c r="G7" s="197"/>
    </row>
    <row r="8" s="115" customFormat="true" ht="12.75" hidden="false" customHeight="true" outlineLevel="0" collapsed="false">
      <c r="A8" s="84" t="s">
        <v>196</v>
      </c>
      <c r="B8" s="26"/>
      <c r="C8" s="84"/>
      <c r="D8" s="84"/>
      <c r="E8" s="84"/>
      <c r="F8" s="84"/>
      <c r="G8" s="287" t="n">
        <v>1646</v>
      </c>
      <c r="H8" s="251" t="n">
        <v>107</v>
      </c>
      <c r="I8" s="251" t="n">
        <v>202</v>
      </c>
      <c r="J8" s="251" t="n">
        <v>102</v>
      </c>
      <c r="K8" s="251" t="n">
        <v>288</v>
      </c>
      <c r="L8" s="251" t="n">
        <v>307</v>
      </c>
      <c r="M8" s="251" t="n">
        <v>368</v>
      </c>
      <c r="N8" s="251" t="n">
        <v>187</v>
      </c>
      <c r="O8" s="252" t="n">
        <v>83</v>
      </c>
    </row>
    <row r="9" s="115" customFormat="true" ht="12.75" hidden="false" customHeight="true" outlineLevel="0" collapsed="false">
      <c r="A9" s="84" t="s">
        <v>197</v>
      </c>
      <c r="B9" s="26"/>
      <c r="C9" s="84"/>
      <c r="D9" s="84"/>
      <c r="E9" s="84"/>
      <c r="F9" s="84"/>
      <c r="G9" s="287" t="n">
        <v>1112</v>
      </c>
      <c r="H9" s="251" t="n">
        <v>156</v>
      </c>
      <c r="I9" s="251" t="n">
        <v>204</v>
      </c>
      <c r="J9" s="251" t="n">
        <v>99</v>
      </c>
      <c r="K9" s="251" t="n">
        <v>209</v>
      </c>
      <c r="L9" s="251" t="n">
        <v>179</v>
      </c>
      <c r="M9" s="251" t="n">
        <v>152</v>
      </c>
      <c r="N9" s="251" t="n">
        <v>75</v>
      </c>
      <c r="O9" s="252" t="n">
        <v>36</v>
      </c>
    </row>
    <row r="10" customFormat="false" ht="12.75" hidden="false" customHeight="true" outlineLevel="0" collapsed="false">
      <c r="A10" s="0"/>
      <c r="B10" s="0"/>
      <c r="C10" s="91"/>
      <c r="D10" s="91"/>
      <c r="E10" s="91"/>
      <c r="F10" s="91"/>
      <c r="G10" s="253"/>
      <c r="H10" s="254"/>
      <c r="I10" s="254"/>
      <c r="J10" s="254"/>
    </row>
    <row r="11" customFormat="false" ht="12.75" hidden="false" customHeight="true" outlineLevel="0" collapsed="false">
      <c r="A11" s="125" t="s">
        <v>198</v>
      </c>
      <c r="B11" s="125"/>
      <c r="C11" s="125"/>
      <c r="D11" s="125"/>
      <c r="E11" s="125"/>
      <c r="F11" s="125"/>
      <c r="G11" s="125"/>
      <c r="H11" s="125"/>
      <c r="I11" s="125"/>
      <c r="J11" s="125"/>
      <c r="K11" s="125"/>
      <c r="L11" s="125"/>
      <c r="M11" s="125"/>
      <c r="N11" s="125"/>
      <c r="O11" s="125"/>
    </row>
    <row r="12" customFormat="false" ht="6.75" hidden="false" customHeight="true" outlineLevel="0" collapsed="false">
      <c r="A12" s="115"/>
      <c r="B12" s="0"/>
      <c r="C12" s="91"/>
      <c r="D12" s="91"/>
      <c r="E12" s="91"/>
      <c r="F12" s="91"/>
      <c r="G12" s="91"/>
      <c r="I12" s="186"/>
      <c r="J12" s="256"/>
      <c r="M12" s="256"/>
    </row>
    <row r="13" customFormat="false" ht="12.75" hidden="false" customHeight="true" outlineLevel="0" collapsed="false">
      <c r="A13" s="174" t="s">
        <v>251</v>
      </c>
      <c r="B13" s="170"/>
      <c r="C13" s="170"/>
      <c r="D13" s="171"/>
      <c r="E13" s="125"/>
      <c r="F13" s="125"/>
      <c r="G13" s="72"/>
    </row>
    <row r="14" customFormat="false" ht="12" hidden="false" customHeight="true" outlineLevel="0" collapsed="false">
      <c r="B14" s="174" t="s">
        <v>252</v>
      </c>
      <c r="D14" s="91"/>
      <c r="E14" s="91"/>
      <c r="F14" s="91"/>
      <c r="G14" s="290" t="n">
        <v>983</v>
      </c>
      <c r="H14" s="258" t="n">
        <v>109</v>
      </c>
      <c r="I14" s="259" t="n">
        <v>170</v>
      </c>
      <c r="J14" s="258" t="n">
        <v>88</v>
      </c>
      <c r="K14" s="259" t="n">
        <v>189</v>
      </c>
      <c r="L14" s="259" t="n">
        <v>169</v>
      </c>
      <c r="M14" s="259" t="n">
        <v>148</v>
      </c>
      <c r="N14" s="259" t="n">
        <v>73</v>
      </c>
      <c r="O14" s="258" t="n">
        <v>36</v>
      </c>
    </row>
    <row r="15" customFormat="false" ht="8.25" hidden="false" customHeight="true" outlineLevel="0" collapsed="false">
      <c r="A15" s="45"/>
      <c r="C15" s="91"/>
      <c r="D15" s="91"/>
      <c r="E15" s="91"/>
      <c r="F15" s="91"/>
      <c r="G15" s="185"/>
      <c r="I15" s="193"/>
      <c r="J15" s="193"/>
    </row>
    <row r="16" customFormat="false" ht="12.75" hidden="false" customHeight="true" outlineLevel="0" collapsed="false">
      <c r="A16" s="125" t="s">
        <v>210</v>
      </c>
      <c r="B16" s="125"/>
      <c r="C16" s="125"/>
      <c r="D16" s="125"/>
      <c r="E16" s="125"/>
      <c r="F16" s="125"/>
      <c r="G16" s="125"/>
      <c r="H16" s="125"/>
      <c r="I16" s="125"/>
      <c r="J16" s="125"/>
      <c r="K16" s="125"/>
      <c r="L16" s="125"/>
      <c r="M16" s="125"/>
      <c r="N16" s="125"/>
      <c r="O16" s="125"/>
    </row>
    <row r="17" customFormat="false" ht="9" hidden="false" customHeight="true" outlineLevel="0" collapsed="false">
      <c r="A17" s="190"/>
      <c r="B17" s="190"/>
      <c r="C17" s="91"/>
      <c r="D17" s="91"/>
      <c r="E17" s="91"/>
      <c r="F17" s="91"/>
      <c r="G17" s="202"/>
      <c r="H17" s="187"/>
      <c r="I17" s="255"/>
      <c r="J17" s="256"/>
      <c r="K17" s="256"/>
      <c r="L17" s="256"/>
      <c r="M17" s="256"/>
      <c r="N17" s="82"/>
    </row>
    <row r="18" customFormat="false" ht="12.75" hidden="false" customHeight="true" outlineLevel="0" collapsed="false">
      <c r="A18" s="322" t="s">
        <v>253</v>
      </c>
      <c r="B18" s="190"/>
      <c r="C18" s="338"/>
      <c r="D18" s="91"/>
      <c r="E18" s="91"/>
      <c r="F18" s="91"/>
      <c r="G18" s="296" t="n">
        <v>37</v>
      </c>
      <c r="H18" s="339" t="n">
        <v>12.1</v>
      </c>
      <c r="I18" s="220" t="n">
        <v>16.1</v>
      </c>
      <c r="J18" s="339" t="n">
        <v>23.1</v>
      </c>
      <c r="K18" s="220" t="n">
        <v>32.1</v>
      </c>
      <c r="L18" s="220" t="n">
        <v>41.1</v>
      </c>
      <c r="M18" s="220" t="n">
        <v>57.7</v>
      </c>
      <c r="N18" s="220" t="n">
        <v>69.9</v>
      </c>
      <c r="O18" s="339" t="n">
        <v>154.5</v>
      </c>
    </row>
    <row r="19" customFormat="false" ht="12.75" hidden="false" customHeight="true" outlineLevel="0" collapsed="false">
      <c r="A19" s="115"/>
      <c r="B19" s="115"/>
      <c r="C19" s="91"/>
      <c r="D19" s="91"/>
      <c r="E19" s="91"/>
      <c r="F19" s="91"/>
      <c r="G19" s="202"/>
      <c r="H19" s="267"/>
      <c r="I19" s="267"/>
      <c r="J19" s="82"/>
      <c r="K19" s="82"/>
      <c r="L19" s="187"/>
      <c r="M19" s="82"/>
      <c r="N19" s="82"/>
    </row>
    <row r="20" customFormat="false" ht="12.75" hidden="false" customHeight="true" outlineLevel="0" collapsed="false">
      <c r="A20" s="125" t="s">
        <v>254</v>
      </c>
      <c r="B20" s="125"/>
      <c r="C20" s="125"/>
      <c r="D20" s="125"/>
      <c r="E20" s="125"/>
      <c r="F20" s="125"/>
      <c r="G20" s="125"/>
      <c r="H20" s="125"/>
      <c r="I20" s="125"/>
      <c r="J20" s="125"/>
      <c r="K20" s="125"/>
      <c r="L20" s="125"/>
      <c r="M20" s="125"/>
      <c r="N20" s="125"/>
      <c r="O20" s="125"/>
    </row>
    <row r="21" customFormat="false" ht="9" hidden="false" customHeight="true" outlineLevel="0" collapsed="false">
      <c r="A21" s="45"/>
      <c r="C21" s="91"/>
      <c r="D21" s="91"/>
      <c r="E21" s="91"/>
      <c r="F21" s="91"/>
      <c r="G21" s="202"/>
      <c r="H21" s="267"/>
      <c r="I21" s="267"/>
      <c r="J21" s="82"/>
      <c r="K21" s="82"/>
      <c r="L21" s="82"/>
      <c r="M21" s="82"/>
      <c r="N21" s="340"/>
    </row>
    <row r="22" customFormat="false" ht="12.75" hidden="false" customHeight="true" outlineLevel="0" collapsed="false">
      <c r="A22" s="45" t="s">
        <v>272</v>
      </c>
      <c r="C22" s="91"/>
      <c r="D22" s="91"/>
      <c r="E22" s="91"/>
      <c r="F22" s="91"/>
      <c r="G22" s="72"/>
      <c r="I22" s="193"/>
      <c r="J22" s="193"/>
    </row>
    <row r="23" customFormat="false" ht="12.75" hidden="false" customHeight="true" outlineLevel="0" collapsed="false">
      <c r="A23" s="45" t="s">
        <v>273</v>
      </c>
      <c r="C23" s="91"/>
      <c r="D23" s="91"/>
      <c r="E23" s="91"/>
      <c r="F23" s="91"/>
      <c r="G23" s="72"/>
      <c r="I23" s="193"/>
      <c r="J23" s="193"/>
    </row>
    <row r="24" customFormat="false" ht="12.75" hidden="false" customHeight="true" outlineLevel="0" collapsed="false">
      <c r="A24" s="0"/>
      <c r="C24" s="91"/>
      <c r="D24" s="313" t="s">
        <v>256</v>
      </c>
      <c r="E24" s="314" t="s">
        <v>257</v>
      </c>
      <c r="F24" s="314"/>
      <c r="G24" s="296" t="n">
        <v>14.1</v>
      </c>
      <c r="H24" s="270" t="n">
        <v>44.6</v>
      </c>
      <c r="I24" s="270" t="n">
        <v>22.8</v>
      </c>
      <c r="J24" s="341" t="s">
        <v>25</v>
      </c>
      <c r="K24" s="270" t="n">
        <v>10.1</v>
      </c>
      <c r="L24" s="341" t="s">
        <v>25</v>
      </c>
      <c r="M24" s="341" t="s">
        <v>25</v>
      </c>
      <c r="N24" s="341" t="s">
        <v>25</v>
      </c>
      <c r="O24" s="341" t="s">
        <v>25</v>
      </c>
    </row>
    <row r="25" customFormat="false" ht="12.75" hidden="false" customHeight="true" outlineLevel="0" collapsed="false">
      <c r="A25" s="45"/>
      <c r="B25" s="313" t="s">
        <v>258</v>
      </c>
      <c r="C25" s="338"/>
      <c r="D25" s="170" t="s">
        <v>19</v>
      </c>
      <c r="E25" s="314" t="s">
        <v>259</v>
      </c>
      <c r="F25" s="314"/>
      <c r="G25" s="315" t="n">
        <v>7.6</v>
      </c>
      <c r="H25" s="341" t="s">
        <v>25</v>
      </c>
      <c r="I25" s="341" t="s">
        <v>25</v>
      </c>
      <c r="J25" s="341" t="s">
        <v>25</v>
      </c>
      <c r="K25" s="341" t="s">
        <v>25</v>
      </c>
      <c r="L25" s="341" t="s">
        <v>25</v>
      </c>
      <c r="M25" s="341" t="s">
        <v>25</v>
      </c>
      <c r="N25" s="341" t="s">
        <v>25</v>
      </c>
      <c r="O25" s="341" t="s">
        <v>25</v>
      </c>
    </row>
    <row r="26" customFormat="false" ht="12.75" hidden="false" customHeight="true" outlineLevel="0" collapsed="false">
      <c r="A26" s="45"/>
      <c r="B26" s="313" t="s">
        <v>260</v>
      </c>
      <c r="C26" s="338"/>
      <c r="D26" s="170" t="s">
        <v>19</v>
      </c>
      <c r="E26" s="314" t="s">
        <v>261</v>
      </c>
      <c r="F26" s="314"/>
      <c r="G26" s="296" t="n">
        <v>10.9</v>
      </c>
      <c r="H26" s="341" t="s">
        <v>25</v>
      </c>
      <c r="I26" s="270" t="n">
        <v>16.2</v>
      </c>
      <c r="J26" s="341" t="s">
        <v>25</v>
      </c>
      <c r="K26" s="270" t="n">
        <v>12</v>
      </c>
      <c r="L26" s="270" t="n">
        <v>8.2</v>
      </c>
      <c r="M26" s="270" t="n">
        <v>7.5</v>
      </c>
      <c r="N26" s="341" t="s">
        <v>25</v>
      </c>
      <c r="O26" s="341" t="s">
        <v>25</v>
      </c>
    </row>
    <row r="27" customFormat="false" ht="12.75" hidden="false" customHeight="true" outlineLevel="0" collapsed="false">
      <c r="A27" s="115"/>
      <c r="B27" s="313" t="s">
        <v>262</v>
      </c>
      <c r="C27" s="338"/>
      <c r="D27" s="170" t="s">
        <v>19</v>
      </c>
      <c r="E27" s="314" t="s">
        <v>263</v>
      </c>
      <c r="F27" s="314"/>
      <c r="G27" s="296" t="n">
        <v>22.9</v>
      </c>
      <c r="H27" s="341" t="s">
        <v>25</v>
      </c>
      <c r="I27" s="270" t="n">
        <v>23.5</v>
      </c>
      <c r="J27" s="341" t="s">
        <v>25</v>
      </c>
      <c r="K27" s="270" t="n">
        <v>27.1</v>
      </c>
      <c r="L27" s="270" t="n">
        <v>26.1</v>
      </c>
      <c r="M27" s="270" t="n">
        <v>21.2</v>
      </c>
      <c r="N27" s="270" t="n">
        <v>17</v>
      </c>
      <c r="O27" s="341" t="s">
        <v>25</v>
      </c>
    </row>
    <row r="28" customFormat="false" ht="12.75" hidden="false" customHeight="true" outlineLevel="0" collapsed="false">
      <c r="A28" s="45"/>
      <c r="B28" s="313" t="s">
        <v>264</v>
      </c>
      <c r="C28" s="338"/>
      <c r="D28" s="170" t="s">
        <v>19</v>
      </c>
      <c r="E28" s="314" t="s">
        <v>265</v>
      </c>
      <c r="F28" s="314"/>
      <c r="G28" s="296" t="n">
        <v>19.5</v>
      </c>
      <c r="H28" s="341" t="s">
        <v>25</v>
      </c>
      <c r="I28" s="341" t="s">
        <v>25</v>
      </c>
      <c r="J28" s="341" t="s">
        <v>25</v>
      </c>
      <c r="K28" s="270" t="n">
        <v>24.2</v>
      </c>
      <c r="L28" s="270" t="n">
        <v>23.5</v>
      </c>
      <c r="M28" s="270" t="n">
        <v>24.4</v>
      </c>
      <c r="N28" s="270" t="n">
        <v>24.1</v>
      </c>
      <c r="O28" s="341" t="s">
        <v>25</v>
      </c>
    </row>
    <row r="29" customFormat="false" ht="12.75" hidden="false" customHeight="true" outlineLevel="0" collapsed="false">
      <c r="A29" s="45"/>
      <c r="B29" s="313" t="s">
        <v>265</v>
      </c>
      <c r="C29" s="338"/>
      <c r="D29" s="170" t="s">
        <v>19</v>
      </c>
      <c r="E29" s="314" t="s">
        <v>266</v>
      </c>
      <c r="F29" s="314"/>
      <c r="G29" s="296" t="n">
        <v>15.2</v>
      </c>
      <c r="H29" s="341" t="s">
        <v>25</v>
      </c>
      <c r="I29" s="341" t="s">
        <v>25</v>
      </c>
      <c r="J29" s="341" t="s">
        <v>25</v>
      </c>
      <c r="K29" s="270" t="n">
        <v>14.6</v>
      </c>
      <c r="L29" s="270" t="n">
        <v>19.2</v>
      </c>
      <c r="M29" s="270" t="n">
        <v>23.2</v>
      </c>
      <c r="N29" s="270" t="n">
        <v>26.8</v>
      </c>
      <c r="O29" s="341" t="s">
        <v>25</v>
      </c>
    </row>
    <row r="30" customFormat="false" ht="12.75" hidden="false" customHeight="true" outlineLevel="0" collapsed="false">
      <c r="A30" s="45"/>
      <c r="B30" s="313" t="s">
        <v>266</v>
      </c>
      <c r="C30" s="338"/>
      <c r="D30" s="170" t="s">
        <v>19</v>
      </c>
      <c r="E30" s="314" t="s">
        <v>267</v>
      </c>
      <c r="F30" s="314"/>
      <c r="G30" s="296" t="n">
        <v>7.8</v>
      </c>
      <c r="H30" s="341" t="s">
        <v>25</v>
      </c>
      <c r="I30" s="341" t="s">
        <v>25</v>
      </c>
      <c r="J30" s="341" t="s">
        <v>25</v>
      </c>
      <c r="K30" s="341" t="s">
        <v>25</v>
      </c>
      <c r="L30" s="341" t="s">
        <v>25</v>
      </c>
      <c r="M30" s="270" t="n">
        <v>10.4</v>
      </c>
      <c r="N30" s="270" t="n">
        <v>21.7</v>
      </c>
      <c r="O30" s="270" t="n">
        <v>36.9</v>
      </c>
    </row>
    <row r="31" customFormat="false" ht="12.75" hidden="false" customHeight="true" outlineLevel="0" collapsed="false">
      <c r="A31" s="115"/>
      <c r="B31" s="313" t="s">
        <v>267</v>
      </c>
      <c r="C31" s="338"/>
      <c r="D31" s="170" t="s">
        <v>19</v>
      </c>
      <c r="E31" s="314" t="s">
        <v>268</v>
      </c>
      <c r="F31" s="314"/>
      <c r="G31" s="315" t="n">
        <v>1.9</v>
      </c>
      <c r="H31" s="341" t="s">
        <v>25</v>
      </c>
      <c r="I31" s="341" t="s">
        <v>19</v>
      </c>
      <c r="J31" s="341" t="s">
        <v>19</v>
      </c>
      <c r="K31" s="341" t="s">
        <v>25</v>
      </c>
      <c r="L31" s="341" t="s">
        <v>25</v>
      </c>
      <c r="M31" s="341" t="s">
        <v>25</v>
      </c>
      <c r="N31" s="341" t="s">
        <v>25</v>
      </c>
      <c r="O31" s="341" t="s">
        <v>25</v>
      </c>
    </row>
    <row r="32" customFormat="false" ht="12.75" hidden="false" customHeight="true" outlineLevel="0" collapsed="false">
      <c r="A32" s="190"/>
      <c r="B32" s="313" t="s">
        <v>268</v>
      </c>
      <c r="C32" s="338"/>
      <c r="D32" s="174" t="s">
        <v>269</v>
      </c>
      <c r="G32" s="342" t="s">
        <v>25</v>
      </c>
      <c r="H32" s="341" t="s">
        <v>19</v>
      </c>
      <c r="I32" s="341" t="s">
        <v>19</v>
      </c>
      <c r="J32" s="341" t="s">
        <v>19</v>
      </c>
      <c r="K32" s="341" t="s">
        <v>19</v>
      </c>
      <c r="L32" s="341" t="s">
        <v>19</v>
      </c>
      <c r="M32" s="341" t="s">
        <v>25</v>
      </c>
      <c r="N32" s="341" t="s">
        <v>19</v>
      </c>
      <c r="O32" s="341" t="s">
        <v>25</v>
      </c>
    </row>
    <row r="33" customFormat="false" ht="12.75" hidden="false" customHeight="true" outlineLevel="0" collapsed="false">
      <c r="A33" s="190"/>
      <c r="B33" s="313"/>
      <c r="C33" s="338"/>
      <c r="D33" s="174"/>
      <c r="G33" s="343"/>
      <c r="H33" s="343"/>
      <c r="I33" s="151"/>
      <c r="J33" s="344"/>
      <c r="K33" s="341"/>
      <c r="L33" s="344"/>
      <c r="M33" s="344"/>
      <c r="N33" s="151"/>
      <c r="O33" s="151"/>
    </row>
    <row r="34" customFormat="false" ht="12.75" hidden="false" customHeight="true" outlineLevel="0" collapsed="false">
      <c r="A34" s="190"/>
      <c r="B34" s="313"/>
      <c r="C34" s="338"/>
      <c r="D34" s="174"/>
      <c r="G34" s="343"/>
      <c r="H34" s="343"/>
      <c r="I34" s="343"/>
      <c r="J34" s="344"/>
      <c r="K34" s="344"/>
      <c r="L34" s="344"/>
      <c r="M34" s="344"/>
      <c r="N34" s="151"/>
      <c r="O34" s="151"/>
    </row>
    <row r="35" customFormat="false" ht="12.75" hidden="false" customHeight="true" outlineLevel="0" collapsed="false">
      <c r="A35" s="190"/>
      <c r="B35" s="313"/>
      <c r="C35" s="338"/>
      <c r="D35" s="174"/>
      <c r="G35" s="343"/>
      <c r="H35" s="343"/>
      <c r="I35" s="343"/>
      <c r="J35" s="344"/>
      <c r="K35" s="344"/>
      <c r="L35" s="344"/>
      <c r="M35" s="344"/>
      <c r="N35" s="344"/>
      <c r="O35" s="343"/>
    </row>
    <row r="36" customFormat="false" ht="12.75" hidden="false" customHeight="true" outlineLevel="0" collapsed="false">
      <c r="A36" s="190"/>
      <c r="B36" s="313"/>
      <c r="C36" s="338"/>
      <c r="D36" s="174"/>
      <c r="G36" s="343"/>
      <c r="H36" s="343"/>
      <c r="I36" s="343"/>
      <c r="J36" s="344"/>
      <c r="K36" s="344"/>
      <c r="L36" s="344"/>
      <c r="M36" s="344"/>
      <c r="N36" s="344"/>
      <c r="O36" s="343"/>
    </row>
    <row r="37" customFormat="false" ht="12.75" hidden="false" customHeight="true" outlineLevel="0" collapsed="false">
      <c r="A37" s="190"/>
      <c r="B37" s="313"/>
      <c r="C37" s="338"/>
      <c r="D37" s="174"/>
      <c r="G37" s="343"/>
      <c r="H37" s="343"/>
      <c r="I37" s="343"/>
      <c r="J37" s="344"/>
      <c r="K37" s="344"/>
      <c r="L37" s="344"/>
      <c r="M37" s="344"/>
      <c r="N37" s="344"/>
      <c r="O37" s="343"/>
    </row>
    <row r="38" customFormat="false" ht="12.75" hidden="false" customHeight="true" outlineLevel="0" collapsed="false">
      <c r="A38" s="190"/>
      <c r="B38" s="313"/>
      <c r="C38" s="338"/>
      <c r="D38" s="174"/>
      <c r="G38" s="343"/>
      <c r="H38" s="343"/>
      <c r="I38" s="343"/>
      <c r="J38" s="344"/>
      <c r="K38" s="344"/>
      <c r="L38" s="344"/>
      <c r="M38" s="344"/>
      <c r="N38" s="344"/>
      <c r="O38" s="343"/>
    </row>
    <row r="39" customFormat="false" ht="12.75" hidden="false" customHeight="true" outlineLevel="0" collapsed="false">
      <c r="A39" s="190"/>
      <c r="B39" s="313"/>
      <c r="C39" s="338"/>
      <c r="D39" s="174"/>
      <c r="G39" s="343"/>
      <c r="H39" s="343"/>
      <c r="I39" s="343"/>
      <c r="J39" s="344"/>
      <c r="K39" s="344"/>
      <c r="L39" s="344"/>
      <c r="M39" s="344"/>
      <c r="N39" s="344"/>
      <c r="O39" s="343"/>
    </row>
    <row r="40" customFormat="false" ht="12.75" hidden="false" customHeight="true" outlineLevel="0" collapsed="false">
      <c r="A40" s="190"/>
      <c r="B40" s="313"/>
      <c r="C40" s="338"/>
      <c r="D40" s="174"/>
      <c r="G40" s="343"/>
      <c r="H40" s="343"/>
      <c r="I40" s="343"/>
      <c r="J40" s="344"/>
      <c r="K40" s="344"/>
      <c r="L40" s="344"/>
      <c r="M40" s="344"/>
      <c r="N40" s="344"/>
      <c r="O40" s="343"/>
    </row>
    <row r="41" customFormat="false" ht="12.75" hidden="false" customHeight="true" outlineLevel="0" collapsed="false">
      <c r="A41" s="190"/>
      <c r="B41" s="313"/>
      <c r="C41" s="338"/>
      <c r="D41" s="174"/>
      <c r="G41" s="343"/>
      <c r="H41" s="343"/>
      <c r="I41" s="343"/>
      <c r="J41" s="344"/>
      <c r="K41" s="344"/>
      <c r="L41" s="344"/>
      <c r="M41" s="344"/>
      <c r="N41" s="344"/>
      <c r="O41" s="343"/>
    </row>
    <row r="42" customFormat="false" ht="12.75" hidden="false" customHeight="true" outlineLevel="0" collapsed="false">
      <c r="A42" s="190"/>
      <c r="B42" s="313"/>
      <c r="C42" s="338"/>
      <c r="D42" s="174"/>
      <c r="G42" s="343"/>
      <c r="H42" s="343"/>
      <c r="I42" s="343"/>
      <c r="J42" s="344"/>
      <c r="K42" s="344"/>
      <c r="L42" s="344"/>
      <c r="M42" s="344"/>
      <c r="N42" s="344"/>
      <c r="O42" s="343"/>
    </row>
    <row r="43" customFormat="false" ht="12.75" hidden="false" customHeight="true" outlineLevel="0" collapsed="false">
      <c r="A43" s="190"/>
      <c r="B43" s="313"/>
      <c r="C43" s="338"/>
      <c r="D43" s="174"/>
      <c r="G43" s="343"/>
      <c r="H43" s="343"/>
      <c r="I43" s="343"/>
      <c r="J43" s="344"/>
      <c r="K43" s="344"/>
      <c r="L43" s="344"/>
      <c r="M43" s="344"/>
      <c r="N43" s="344"/>
      <c r="O43" s="343"/>
    </row>
    <row r="44" customFormat="false" ht="12.75" hidden="false" customHeight="true" outlineLevel="0" collapsed="false">
      <c r="A44" s="190"/>
      <c r="B44" s="313"/>
      <c r="C44" s="338"/>
      <c r="D44" s="174"/>
      <c r="G44" s="343"/>
      <c r="H44" s="343"/>
      <c r="I44" s="343"/>
      <c r="J44" s="344"/>
      <c r="K44" s="344"/>
      <c r="L44" s="344"/>
      <c r="M44" s="344"/>
      <c r="N44" s="344"/>
      <c r="O44" s="343"/>
    </row>
    <row r="45" customFormat="false" ht="12.75" hidden="false" customHeight="true" outlineLevel="0" collapsed="false">
      <c r="A45" s="190"/>
      <c r="B45" s="313"/>
      <c r="C45" s="338"/>
      <c r="D45" s="174"/>
      <c r="G45" s="343"/>
      <c r="H45" s="343"/>
      <c r="I45" s="343"/>
      <c r="J45" s="344"/>
      <c r="K45" s="344"/>
      <c r="L45" s="344"/>
      <c r="M45" s="344"/>
      <c r="N45" s="344"/>
      <c r="O45" s="343"/>
    </row>
    <row r="46" customFormat="false" ht="12.75" hidden="false" customHeight="true" outlineLevel="0" collapsed="false">
      <c r="A46" s="190"/>
      <c r="B46" s="313"/>
      <c r="C46" s="338"/>
      <c r="D46" s="174"/>
      <c r="G46" s="343"/>
      <c r="H46" s="343"/>
      <c r="I46" s="343"/>
      <c r="J46" s="344"/>
      <c r="K46" s="344"/>
      <c r="L46" s="344"/>
      <c r="M46" s="344"/>
      <c r="N46" s="344"/>
      <c r="O46" s="343"/>
    </row>
    <row r="47" customFormat="false" ht="12.75" hidden="false" customHeight="true" outlineLevel="0" collapsed="false">
      <c r="A47" s="190"/>
      <c r="B47" s="313"/>
      <c r="C47" s="338"/>
      <c r="D47" s="174"/>
      <c r="G47" s="343"/>
      <c r="H47" s="343"/>
      <c r="I47" s="343"/>
      <c r="J47" s="344"/>
      <c r="K47" s="344"/>
      <c r="L47" s="344"/>
      <c r="M47" s="344"/>
      <c r="N47" s="344"/>
      <c r="O47" s="343"/>
    </row>
    <row r="48" customFormat="false" ht="12.75" hidden="false" customHeight="true" outlineLevel="0" collapsed="false">
      <c r="A48" s="190"/>
      <c r="B48" s="313"/>
      <c r="C48" s="338"/>
      <c r="D48" s="174"/>
      <c r="G48" s="343"/>
      <c r="H48" s="343"/>
      <c r="I48" s="343"/>
      <c r="J48" s="344"/>
      <c r="K48" s="344"/>
      <c r="L48" s="344"/>
      <c r="M48" s="344"/>
      <c r="N48" s="344"/>
      <c r="O48" s="343"/>
    </row>
    <row r="49" customFormat="false" ht="12.75" hidden="false" customHeight="true" outlineLevel="0" collapsed="false">
      <c r="A49" s="190"/>
      <c r="B49" s="313"/>
      <c r="C49" s="338"/>
      <c r="D49" s="174"/>
      <c r="G49" s="343"/>
      <c r="H49" s="343"/>
      <c r="I49" s="343"/>
      <c r="J49" s="344"/>
      <c r="K49" s="344"/>
      <c r="L49" s="344"/>
      <c r="M49" s="344"/>
      <c r="N49" s="344"/>
      <c r="O49" s="343"/>
    </row>
    <row r="50" customFormat="false" ht="12.75" hidden="false" customHeight="true" outlineLevel="0" collapsed="false">
      <c r="A50" s="190"/>
      <c r="B50" s="313"/>
      <c r="C50" s="338"/>
      <c r="D50" s="174"/>
      <c r="G50" s="343"/>
      <c r="H50" s="343"/>
      <c r="I50" s="343"/>
      <c r="J50" s="344"/>
      <c r="K50" s="344"/>
      <c r="L50" s="344"/>
      <c r="M50" s="344"/>
      <c r="N50" s="344"/>
      <c r="O50" s="343"/>
    </row>
    <row r="51" customFormat="false" ht="12.75" hidden="false" customHeight="true" outlineLevel="0" collapsed="false">
      <c r="A51" s="190"/>
      <c r="B51" s="313"/>
      <c r="C51" s="338"/>
      <c r="D51" s="174"/>
      <c r="G51" s="343"/>
      <c r="H51" s="343"/>
      <c r="I51" s="343"/>
      <c r="J51" s="344"/>
      <c r="K51" s="344"/>
      <c r="L51" s="344"/>
      <c r="M51" s="344"/>
      <c r="N51" s="344"/>
      <c r="O51" s="343"/>
    </row>
    <row r="52" customFormat="false" ht="12.75" hidden="false" customHeight="true" outlineLevel="0" collapsed="false">
      <c r="A52" s="190"/>
      <c r="B52" s="313"/>
      <c r="C52" s="338"/>
      <c r="D52" s="174"/>
      <c r="G52" s="343"/>
      <c r="H52" s="343"/>
      <c r="I52" s="343"/>
      <c r="J52" s="344"/>
      <c r="K52" s="344"/>
      <c r="L52" s="344"/>
      <c r="M52" s="344"/>
      <c r="N52" s="344"/>
      <c r="O52" s="343"/>
    </row>
    <row r="53" customFormat="false" ht="12.75" hidden="false" customHeight="true" outlineLevel="0" collapsed="false">
      <c r="A53" s="190"/>
      <c r="B53" s="313"/>
      <c r="C53" s="338"/>
      <c r="D53" s="174"/>
      <c r="G53" s="343"/>
      <c r="H53" s="343"/>
      <c r="I53" s="343"/>
      <c r="J53" s="344"/>
      <c r="K53" s="344"/>
      <c r="L53" s="344"/>
      <c r="M53" s="344"/>
      <c r="N53" s="344"/>
      <c r="O53" s="343"/>
    </row>
    <row r="54" customFormat="false" ht="12.75" hidden="false" customHeight="true" outlineLevel="0" collapsed="false">
      <c r="A54" s="190"/>
      <c r="B54" s="313"/>
      <c r="C54" s="338"/>
      <c r="D54" s="174"/>
      <c r="G54" s="343"/>
      <c r="H54" s="343"/>
      <c r="I54" s="343"/>
      <c r="J54" s="344"/>
      <c r="K54" s="344"/>
      <c r="L54" s="344"/>
      <c r="M54" s="344"/>
      <c r="N54" s="344"/>
      <c r="O54" s="343"/>
    </row>
    <row r="55" customFormat="false" ht="12.75" hidden="false" customHeight="true" outlineLevel="0" collapsed="false">
      <c r="A55" s="190"/>
      <c r="B55" s="313"/>
      <c r="C55" s="338"/>
      <c r="D55" s="174"/>
      <c r="G55" s="343"/>
      <c r="H55" s="343"/>
      <c r="I55" s="343"/>
      <c r="J55" s="344"/>
      <c r="K55" s="344"/>
      <c r="L55" s="344"/>
      <c r="M55" s="344"/>
      <c r="N55" s="344"/>
      <c r="O55" s="343"/>
    </row>
    <row r="56" customFormat="false" ht="12.75" hidden="false" customHeight="true" outlineLevel="0" collapsed="false">
      <c r="A56" s="190"/>
      <c r="B56" s="313"/>
      <c r="C56" s="338"/>
      <c r="D56" s="174"/>
      <c r="G56" s="343"/>
      <c r="H56" s="343"/>
      <c r="I56" s="343"/>
      <c r="J56" s="344"/>
      <c r="K56" s="344"/>
      <c r="L56" s="344"/>
      <c r="M56" s="344"/>
      <c r="N56" s="344"/>
      <c r="O56" s="343"/>
    </row>
    <row r="57" customFormat="false" ht="12.75" hidden="false" customHeight="true" outlineLevel="0" collapsed="false">
      <c r="A57" s="190"/>
      <c r="B57" s="313"/>
      <c r="C57" s="338"/>
      <c r="D57" s="174"/>
      <c r="G57" s="343"/>
      <c r="H57" s="343"/>
      <c r="I57" s="343"/>
      <c r="J57" s="344"/>
      <c r="K57" s="344"/>
      <c r="L57" s="344"/>
      <c r="M57" s="344"/>
      <c r="N57" s="344"/>
      <c r="O57" s="343"/>
    </row>
    <row r="58" customFormat="false" ht="12.75" hidden="false" customHeight="true" outlineLevel="0" collapsed="false">
      <c r="A58" s="190"/>
      <c r="B58" s="173"/>
      <c r="C58" s="91"/>
      <c r="D58" s="344"/>
      <c r="G58" s="343"/>
      <c r="H58" s="343"/>
      <c r="I58" s="343"/>
      <c r="J58" s="344"/>
      <c r="K58" s="344"/>
      <c r="L58" s="344"/>
      <c r="M58" s="344"/>
      <c r="N58" s="344"/>
      <c r="O58" s="343"/>
    </row>
    <row r="59" customFormat="false" ht="11.25" hidden="false" customHeight="false" outlineLevel="0" collapsed="false">
      <c r="A59" s="45" t="s">
        <v>163</v>
      </c>
      <c r="E59" s="91"/>
      <c r="F59" s="91"/>
      <c r="G59" s="91"/>
    </row>
    <row r="60" customFormat="false" ht="11.25" hidden="false" customHeight="false" outlineLevel="0" collapsed="false">
      <c r="A60" s="45" t="s">
        <v>280</v>
      </c>
      <c r="E60" s="91"/>
      <c r="F60" s="91"/>
      <c r="G60" s="91"/>
    </row>
    <row r="61" customFormat="false" ht="12.75" hidden="false" customHeight="true" outlineLevel="0" collapsed="false"/>
  </sheetData>
  <mergeCells count="8">
    <mergeCell ref="A1:N1"/>
    <mergeCell ref="A3:F6"/>
    <mergeCell ref="G3:G6"/>
    <mergeCell ref="H3:O3"/>
    <mergeCell ref="H4:H6"/>
    <mergeCell ref="A11:O11"/>
    <mergeCell ref="A16:O16"/>
    <mergeCell ref="A20:O2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4" width="1.7"/>
    <col collapsed="false" customWidth="true" hidden="false" outlineLevel="0" max="2" min="2" style="45" width="12.28"/>
    <col collapsed="false" customWidth="true" hidden="true" outlineLevel="0" max="3" min="3" style="45" width="1.7"/>
    <col collapsed="false" customWidth="true" hidden="false" outlineLevel="0" max="4" min="4" style="45" width="7.85"/>
    <col collapsed="false" customWidth="true" hidden="false" outlineLevel="0" max="5" min="5" style="45" width="6.28"/>
    <col collapsed="false" customWidth="true" hidden="false" outlineLevel="0" max="6" min="6" style="45" width="1.99"/>
    <col collapsed="false" customWidth="true" hidden="false" outlineLevel="0" max="7" min="7" style="45" width="7.99"/>
    <col collapsed="false" customWidth="true" hidden="false" outlineLevel="0" max="8" min="8" style="45" width="7.28"/>
    <col collapsed="false" customWidth="true" hidden="false" outlineLevel="0" max="11" min="9" style="45" width="7.42"/>
    <col collapsed="false" customWidth="true" hidden="false" outlineLevel="0" max="12" min="12" style="45" width="7.14"/>
    <col collapsed="false" customWidth="true" hidden="false" outlineLevel="0" max="13" min="13" style="45" width="7.42"/>
    <col collapsed="false" customWidth="true" hidden="false" outlineLevel="0" max="14" min="14" style="45" width="7.14"/>
    <col collapsed="false" customWidth="true" hidden="false" outlineLevel="0" max="15" min="15" style="45" width="4.41"/>
    <col collapsed="false" customWidth="false" hidden="false" outlineLevel="0" max="257" min="16" style="45" width="11.42"/>
  </cols>
  <sheetData>
    <row r="1" customFormat="false" ht="12.75" hidden="false" customHeight="true" outlineLevel="0" collapsed="false">
      <c r="A1" s="45"/>
      <c r="B1" s="311"/>
      <c r="C1" s="91"/>
      <c r="D1" s="91"/>
      <c r="E1" s="91"/>
      <c r="F1" s="91"/>
      <c r="G1" s="335"/>
      <c r="H1" s="340"/>
      <c r="I1" s="340"/>
      <c r="J1" s="340"/>
      <c r="K1" s="340"/>
      <c r="L1" s="340"/>
      <c r="M1" s="340"/>
      <c r="N1" s="340"/>
    </row>
    <row r="2" customFormat="false" ht="12.75" hidden="false" customHeight="true" outlineLevel="0" collapsed="false">
      <c r="A2" s="47" t="s">
        <v>281</v>
      </c>
      <c r="B2" s="47"/>
      <c r="C2" s="47"/>
      <c r="D2" s="47"/>
      <c r="E2" s="47"/>
      <c r="F2" s="47"/>
      <c r="G2" s="47"/>
      <c r="H2" s="47"/>
      <c r="I2" s="47"/>
      <c r="J2" s="47"/>
      <c r="K2" s="47"/>
      <c r="L2" s="47"/>
      <c r="M2" s="47"/>
      <c r="N2" s="47"/>
    </row>
    <row r="3" customFormat="false" ht="9" hidden="false" customHeight="true" outlineLevel="0" collapsed="false">
      <c r="A3" s="0"/>
      <c r="B3" s="45" t="s">
        <v>282</v>
      </c>
      <c r="C3" s="91"/>
      <c r="D3" s="91"/>
      <c r="E3" s="91"/>
      <c r="F3" s="91"/>
      <c r="G3" s="191"/>
      <c r="H3" s="340"/>
      <c r="I3" s="340"/>
      <c r="J3" s="340"/>
      <c r="K3" s="340"/>
      <c r="L3" s="340"/>
      <c r="M3" s="340"/>
      <c r="N3" s="340"/>
    </row>
    <row r="4" customFormat="false" ht="24.75" hidden="false" customHeight="true" outlineLevel="0" collapsed="false">
      <c r="A4" s="236" t="s">
        <v>151</v>
      </c>
      <c r="B4" s="236"/>
      <c r="C4" s="236"/>
      <c r="D4" s="236"/>
      <c r="E4" s="236"/>
      <c r="F4" s="236"/>
      <c r="G4" s="237" t="s">
        <v>153</v>
      </c>
      <c r="H4" s="196" t="s">
        <v>283</v>
      </c>
      <c r="I4" s="196"/>
      <c r="J4" s="196"/>
      <c r="K4" s="196"/>
      <c r="L4" s="196"/>
      <c r="M4" s="196"/>
      <c r="N4" s="196"/>
    </row>
    <row r="5" customFormat="false" ht="12.75" hidden="false" customHeight="true" outlineLevel="0" collapsed="false">
      <c r="A5" s="236"/>
      <c r="B5" s="236"/>
      <c r="C5" s="236"/>
      <c r="D5" s="236"/>
      <c r="E5" s="236"/>
      <c r="F5" s="236"/>
      <c r="G5" s="237"/>
      <c r="H5" s="100" t="s">
        <v>239</v>
      </c>
      <c r="I5" s="345" t="s">
        <v>240</v>
      </c>
      <c r="J5" s="345" t="s">
        <v>241</v>
      </c>
      <c r="K5" s="345" t="s">
        <v>242</v>
      </c>
      <c r="L5" s="345" t="s">
        <v>243</v>
      </c>
      <c r="M5" s="345" t="s">
        <v>244</v>
      </c>
      <c r="N5" s="346" t="s">
        <v>245</v>
      </c>
    </row>
    <row r="6" customFormat="false" ht="12.75" hidden="false" customHeight="true" outlineLevel="0" collapsed="false">
      <c r="A6" s="236"/>
      <c r="B6" s="236"/>
      <c r="C6" s="236"/>
      <c r="D6" s="236"/>
      <c r="E6" s="236"/>
      <c r="F6" s="236"/>
      <c r="G6" s="237"/>
      <c r="H6" s="100"/>
      <c r="I6" s="100"/>
      <c r="J6" s="100"/>
      <c r="K6" s="100"/>
      <c r="L6" s="100"/>
      <c r="M6" s="100"/>
      <c r="N6" s="346"/>
    </row>
    <row r="7" customFormat="false" ht="10.5" hidden="false" customHeight="true" outlineLevel="0" collapsed="false">
      <c r="A7" s="236"/>
      <c r="B7" s="236"/>
      <c r="C7" s="236"/>
      <c r="D7" s="236"/>
      <c r="E7" s="236"/>
      <c r="F7" s="236"/>
      <c r="G7" s="237"/>
      <c r="H7" s="100"/>
      <c r="I7" s="100"/>
      <c r="J7" s="100"/>
      <c r="K7" s="100"/>
      <c r="L7" s="100"/>
      <c r="M7" s="100"/>
      <c r="N7" s="346"/>
    </row>
    <row r="8" customFormat="false" ht="9.75" hidden="false" customHeight="true" outlineLevel="0" collapsed="false">
      <c r="A8" s="45"/>
      <c r="C8" s="91"/>
      <c r="D8" s="91"/>
      <c r="E8" s="91"/>
      <c r="F8" s="91"/>
      <c r="G8" s="347"/>
      <c r="H8" s="267"/>
      <c r="I8" s="267"/>
      <c r="J8" s="340"/>
      <c r="K8" s="280"/>
      <c r="L8" s="280"/>
      <c r="M8" s="340"/>
      <c r="N8" s="340"/>
    </row>
    <row r="9" s="115" customFormat="true" ht="12.75" hidden="false" customHeight="true" outlineLevel="0" collapsed="false">
      <c r="A9" s="248" t="s">
        <v>196</v>
      </c>
      <c r="G9" s="287" t="n">
        <v>1646</v>
      </c>
      <c r="H9" s="62" t="n">
        <v>33</v>
      </c>
      <c r="I9" s="288" t="n">
        <v>163</v>
      </c>
      <c r="J9" s="288" t="n">
        <v>245</v>
      </c>
      <c r="K9" s="288" t="n">
        <v>403</v>
      </c>
      <c r="L9" s="288" t="n">
        <v>382</v>
      </c>
      <c r="M9" s="62" t="n">
        <v>95</v>
      </c>
      <c r="N9" s="288" t="n">
        <v>256</v>
      </c>
    </row>
    <row r="10" s="115" customFormat="true" ht="12.75" hidden="false" customHeight="true" outlineLevel="0" collapsed="false">
      <c r="A10" s="248" t="s">
        <v>197</v>
      </c>
      <c r="G10" s="287" t="n">
        <v>1112</v>
      </c>
      <c r="H10" s="62" t="n">
        <v>35</v>
      </c>
      <c r="I10" s="288" t="n">
        <v>99</v>
      </c>
      <c r="J10" s="288" t="n">
        <v>133</v>
      </c>
      <c r="K10" s="288" t="n">
        <v>265</v>
      </c>
      <c r="L10" s="288" t="n">
        <v>269</v>
      </c>
      <c r="M10" s="62" t="n">
        <v>75</v>
      </c>
      <c r="N10" s="288" t="n">
        <v>185</v>
      </c>
    </row>
    <row r="11" customFormat="false" ht="9" hidden="false" customHeight="true" outlineLevel="0" collapsed="false">
      <c r="A11" s="0"/>
      <c r="B11" s="0"/>
      <c r="C11" s="91"/>
      <c r="D11" s="91"/>
      <c r="E11" s="91"/>
      <c r="F11" s="91"/>
      <c r="G11" s="253"/>
      <c r="H11" s="254"/>
      <c r="I11" s="254"/>
      <c r="J11" s="254"/>
    </row>
    <row r="12" customFormat="false" ht="12.75" hidden="false" customHeight="true" outlineLevel="0" collapsed="false">
      <c r="A12" s="125" t="s">
        <v>198</v>
      </c>
      <c r="B12" s="125"/>
      <c r="C12" s="125"/>
      <c r="D12" s="125"/>
      <c r="E12" s="125"/>
      <c r="F12" s="125"/>
      <c r="G12" s="125"/>
      <c r="H12" s="125"/>
      <c r="I12" s="125"/>
      <c r="J12" s="125"/>
      <c r="K12" s="125"/>
      <c r="L12" s="125"/>
      <c r="M12" s="125"/>
      <c r="N12" s="125"/>
    </row>
    <row r="13" customFormat="false" ht="9" hidden="false" customHeight="true" outlineLevel="0" collapsed="false">
      <c r="A13" s="115"/>
      <c r="B13" s="0"/>
      <c r="C13" s="91"/>
      <c r="D13" s="91"/>
      <c r="E13" s="91"/>
      <c r="F13" s="91"/>
      <c r="G13" s="91"/>
      <c r="I13" s="186"/>
      <c r="J13" s="256"/>
      <c r="M13" s="256"/>
    </row>
    <row r="14" customFormat="false" ht="12.75" hidden="false" customHeight="true" outlineLevel="0" collapsed="false">
      <c r="A14" s="174" t="s">
        <v>251</v>
      </c>
      <c r="B14" s="170"/>
      <c r="C14" s="170"/>
      <c r="D14" s="171"/>
      <c r="E14" s="171"/>
      <c r="F14" s="171"/>
      <c r="G14" s="72"/>
      <c r="H14" s="185"/>
      <c r="I14" s="185"/>
      <c r="J14" s="185"/>
      <c r="K14" s="185"/>
      <c r="L14" s="185"/>
      <c r="M14" s="185"/>
      <c r="N14" s="185"/>
    </row>
    <row r="15" customFormat="false" ht="12.75" hidden="false" customHeight="true" outlineLevel="0" collapsed="false">
      <c r="B15" s="174" t="s">
        <v>252</v>
      </c>
      <c r="D15" s="91"/>
      <c r="E15" s="91"/>
      <c r="F15" s="91"/>
      <c r="G15" s="290" t="n">
        <v>983</v>
      </c>
      <c r="H15" s="69" t="n">
        <v>29</v>
      </c>
      <c r="I15" s="291" t="n">
        <v>86</v>
      </c>
      <c r="J15" s="291" t="n">
        <v>114</v>
      </c>
      <c r="K15" s="291" t="n">
        <v>232</v>
      </c>
      <c r="L15" s="291" t="n">
        <v>243</v>
      </c>
      <c r="M15" s="69" t="n">
        <v>64</v>
      </c>
      <c r="N15" s="291" t="n">
        <v>172</v>
      </c>
    </row>
    <row r="16" customFormat="false" ht="9" hidden="false" customHeight="true" outlineLevel="0" collapsed="false">
      <c r="A16" s="45"/>
      <c r="C16" s="91"/>
      <c r="D16" s="91"/>
      <c r="E16" s="91"/>
      <c r="F16" s="91"/>
      <c r="G16" s="185"/>
      <c r="I16" s="193"/>
      <c r="J16" s="193"/>
    </row>
    <row r="17" customFormat="false" ht="12.75" hidden="false" customHeight="true" outlineLevel="0" collapsed="false">
      <c r="A17" s="125" t="s">
        <v>210</v>
      </c>
      <c r="B17" s="125"/>
      <c r="C17" s="125"/>
      <c r="D17" s="125"/>
      <c r="E17" s="125"/>
      <c r="F17" s="125"/>
      <c r="G17" s="125"/>
      <c r="H17" s="125"/>
      <c r="I17" s="125"/>
      <c r="J17" s="125"/>
      <c r="K17" s="125"/>
      <c r="L17" s="125"/>
      <c r="M17" s="125"/>
      <c r="N17" s="125"/>
    </row>
    <row r="18" customFormat="false" ht="6.75" hidden="false" customHeight="true" outlineLevel="0" collapsed="false">
      <c r="A18" s="190"/>
      <c r="B18" s="190"/>
      <c r="C18" s="91"/>
      <c r="D18" s="91"/>
      <c r="E18" s="91"/>
      <c r="F18" s="91"/>
      <c r="G18" s="202"/>
      <c r="H18" s="187"/>
      <c r="I18" s="255"/>
      <c r="J18" s="256"/>
      <c r="K18" s="256"/>
      <c r="L18" s="256"/>
      <c r="M18" s="256"/>
      <c r="N18" s="82"/>
    </row>
    <row r="19" customFormat="false" ht="12.75" hidden="false" customHeight="true" outlineLevel="0" collapsed="false">
      <c r="A19" s="322" t="s">
        <v>253</v>
      </c>
      <c r="B19" s="170"/>
      <c r="C19" s="338"/>
      <c r="D19" s="91"/>
      <c r="E19" s="91"/>
      <c r="F19" s="91"/>
      <c r="G19" s="303" t="n">
        <v>37</v>
      </c>
      <c r="H19" s="329" t="n">
        <v>4.1</v>
      </c>
      <c r="I19" s="297" t="n">
        <v>13.5</v>
      </c>
      <c r="J19" s="297" t="n">
        <v>30</v>
      </c>
      <c r="K19" s="297" t="n">
        <v>39.3</v>
      </c>
      <c r="L19" s="297" t="n">
        <v>53.5</v>
      </c>
      <c r="M19" s="329" t="n">
        <v>32.6</v>
      </c>
      <c r="N19" s="297" t="n">
        <v>37</v>
      </c>
    </row>
    <row r="20" customFormat="false" ht="12.75" hidden="false" customHeight="true" outlineLevel="0" collapsed="false">
      <c r="A20" s="115"/>
      <c r="B20" s="115"/>
      <c r="C20" s="91"/>
      <c r="D20" s="91"/>
      <c r="E20" s="91"/>
      <c r="F20" s="91"/>
      <c r="G20" s="202"/>
      <c r="H20" s="267"/>
      <c r="I20" s="267"/>
      <c r="J20" s="82"/>
      <c r="K20" s="82"/>
      <c r="L20" s="187"/>
      <c r="M20" s="82"/>
      <c r="N20" s="82"/>
    </row>
    <row r="21" customFormat="false" ht="12.75" hidden="false" customHeight="true" outlineLevel="0" collapsed="false">
      <c r="A21" s="125" t="s">
        <v>254</v>
      </c>
      <c r="B21" s="125"/>
      <c r="C21" s="125"/>
      <c r="D21" s="125"/>
      <c r="E21" s="125"/>
      <c r="F21" s="125"/>
      <c r="G21" s="125"/>
      <c r="H21" s="125"/>
      <c r="I21" s="125"/>
      <c r="J21" s="125"/>
      <c r="K21" s="125"/>
      <c r="L21" s="125"/>
      <c r="M21" s="125"/>
      <c r="N21" s="125"/>
    </row>
    <row r="22" customFormat="false" ht="9.75" hidden="false" customHeight="true" outlineLevel="0" collapsed="false">
      <c r="A22" s="45"/>
      <c r="C22" s="91"/>
      <c r="D22" s="91"/>
      <c r="E22" s="91"/>
      <c r="F22" s="91"/>
      <c r="G22" s="202"/>
      <c r="H22" s="267"/>
      <c r="I22" s="267"/>
      <c r="J22" s="82"/>
      <c r="K22" s="82"/>
      <c r="L22" s="82"/>
      <c r="M22" s="82"/>
      <c r="N22" s="340"/>
    </row>
    <row r="23" customFormat="false" ht="12.75" hidden="false" customHeight="true" outlineLevel="0" collapsed="false">
      <c r="A23" s="45" t="s">
        <v>272</v>
      </c>
      <c r="C23" s="91"/>
      <c r="D23" s="91"/>
      <c r="E23" s="91"/>
      <c r="F23" s="91"/>
      <c r="G23" s="72"/>
      <c r="I23" s="193"/>
      <c r="J23" s="193"/>
    </row>
    <row r="24" customFormat="false" ht="12.75" hidden="false" customHeight="true" outlineLevel="0" collapsed="false">
      <c r="A24" s="45" t="s">
        <v>273</v>
      </c>
      <c r="C24" s="91"/>
      <c r="D24" s="91"/>
      <c r="E24" s="91"/>
      <c r="F24" s="91"/>
      <c r="G24" s="72"/>
      <c r="I24" s="193"/>
      <c r="J24" s="193"/>
    </row>
    <row r="25" customFormat="false" ht="15.75" hidden="false" customHeight="true" outlineLevel="0" collapsed="false">
      <c r="A25" s="0"/>
      <c r="C25" s="91"/>
      <c r="D25" s="313" t="s">
        <v>256</v>
      </c>
      <c r="E25" s="314" t="s">
        <v>257</v>
      </c>
      <c r="F25" s="314"/>
      <c r="G25" s="296" t="n">
        <v>14.1</v>
      </c>
      <c r="H25" s="86" t="s">
        <v>25</v>
      </c>
      <c r="I25" s="75" t="n">
        <v>28.5</v>
      </c>
      <c r="J25" s="75" t="n">
        <v>15</v>
      </c>
      <c r="K25" s="75" t="n">
        <v>13.1</v>
      </c>
      <c r="L25" s="86" t="s">
        <v>25</v>
      </c>
      <c r="M25" s="86" t="s">
        <v>25</v>
      </c>
      <c r="N25" s="86" t="s">
        <v>25</v>
      </c>
    </row>
    <row r="26" customFormat="false" ht="12.75" hidden="false" customHeight="true" outlineLevel="0" collapsed="false">
      <c r="A26" s="45"/>
      <c r="B26" s="313" t="s">
        <v>258</v>
      </c>
      <c r="C26" s="338"/>
      <c r="D26" s="170" t="s">
        <v>19</v>
      </c>
      <c r="E26" s="314" t="s">
        <v>259</v>
      </c>
      <c r="F26" s="314"/>
      <c r="G26" s="315" t="n">
        <v>7.6</v>
      </c>
      <c r="H26" s="86" t="s">
        <v>25</v>
      </c>
      <c r="I26" s="86" t="s">
        <v>25</v>
      </c>
      <c r="J26" s="86" t="s">
        <v>25</v>
      </c>
      <c r="K26" s="86" t="s">
        <v>25</v>
      </c>
      <c r="L26" s="86" t="s">
        <v>25</v>
      </c>
      <c r="M26" s="86" t="s">
        <v>25</v>
      </c>
      <c r="N26" s="86" t="s">
        <v>25</v>
      </c>
    </row>
    <row r="27" customFormat="false" ht="12.75" hidden="false" customHeight="true" outlineLevel="0" collapsed="false">
      <c r="A27" s="45"/>
      <c r="B27" s="313" t="s">
        <v>260</v>
      </c>
      <c r="C27" s="338"/>
      <c r="D27" s="170" t="s">
        <v>19</v>
      </c>
      <c r="E27" s="314" t="s">
        <v>261</v>
      </c>
      <c r="F27" s="314"/>
      <c r="G27" s="296" t="n">
        <v>10.9</v>
      </c>
      <c r="H27" s="86" t="s">
        <v>25</v>
      </c>
      <c r="I27" s="86" t="s">
        <v>25</v>
      </c>
      <c r="J27" s="75" t="n">
        <v>13.6</v>
      </c>
      <c r="K27" s="75" t="n">
        <v>12.6</v>
      </c>
      <c r="L27" s="86" t="s">
        <v>25</v>
      </c>
      <c r="M27" s="86" t="s">
        <v>25</v>
      </c>
      <c r="N27" s="75" t="n">
        <v>12.3</v>
      </c>
    </row>
    <row r="28" customFormat="false" ht="12.75" hidden="false" customHeight="true" outlineLevel="0" collapsed="false">
      <c r="A28" s="115"/>
      <c r="B28" s="313" t="s">
        <v>262</v>
      </c>
      <c r="C28" s="338"/>
      <c r="D28" s="170" t="s">
        <v>19</v>
      </c>
      <c r="E28" s="314" t="s">
        <v>263</v>
      </c>
      <c r="F28" s="314"/>
      <c r="G28" s="296" t="n">
        <v>22.9</v>
      </c>
      <c r="H28" s="86" t="s">
        <v>25</v>
      </c>
      <c r="I28" s="75" t="n">
        <v>22.8</v>
      </c>
      <c r="J28" s="75" t="n">
        <v>24</v>
      </c>
      <c r="K28" s="75" t="n">
        <v>21.6</v>
      </c>
      <c r="L28" s="75" t="n">
        <v>21.8</v>
      </c>
      <c r="M28" s="86" t="s">
        <v>25</v>
      </c>
      <c r="N28" s="75" t="n">
        <v>25.4</v>
      </c>
    </row>
    <row r="29" customFormat="false" ht="12.75" hidden="false" customHeight="true" outlineLevel="0" collapsed="false">
      <c r="A29" s="45"/>
      <c r="B29" s="313" t="s">
        <v>264</v>
      </c>
      <c r="C29" s="338"/>
      <c r="D29" s="170" t="s">
        <v>19</v>
      </c>
      <c r="E29" s="314" t="s">
        <v>265</v>
      </c>
      <c r="F29" s="314"/>
      <c r="G29" s="296" t="n">
        <v>19.5</v>
      </c>
      <c r="H29" s="86" t="s">
        <v>25</v>
      </c>
      <c r="I29" s="86" t="s">
        <v>25</v>
      </c>
      <c r="J29" s="75" t="n">
        <v>18.3</v>
      </c>
      <c r="K29" s="75" t="n">
        <v>16.5</v>
      </c>
      <c r="L29" s="75" t="n">
        <v>21.1</v>
      </c>
      <c r="M29" s="86" t="s">
        <v>25</v>
      </c>
      <c r="N29" s="75" t="n">
        <v>25.8</v>
      </c>
    </row>
    <row r="30" customFormat="false" ht="12.75" hidden="false" customHeight="true" outlineLevel="0" collapsed="false">
      <c r="A30" s="45"/>
      <c r="B30" s="313" t="s">
        <v>265</v>
      </c>
      <c r="C30" s="338"/>
      <c r="D30" s="170" t="s">
        <v>19</v>
      </c>
      <c r="E30" s="314" t="s">
        <v>266</v>
      </c>
      <c r="F30" s="314"/>
      <c r="G30" s="296" t="n">
        <v>15.2</v>
      </c>
      <c r="H30" s="86" t="s">
        <v>19</v>
      </c>
      <c r="I30" s="86" t="s">
        <v>25</v>
      </c>
      <c r="J30" s="75" t="n">
        <v>14.1</v>
      </c>
      <c r="K30" s="75" t="n">
        <v>18.5</v>
      </c>
      <c r="L30" s="75" t="n">
        <v>20.6</v>
      </c>
      <c r="M30" s="86" t="s">
        <v>25</v>
      </c>
      <c r="N30" s="75" t="n">
        <v>12.9</v>
      </c>
    </row>
    <row r="31" customFormat="false" ht="12.75" hidden="false" customHeight="true" outlineLevel="0" collapsed="false">
      <c r="A31" s="45"/>
      <c r="B31" s="313" t="s">
        <v>266</v>
      </c>
      <c r="C31" s="338"/>
      <c r="D31" s="170" t="s">
        <v>19</v>
      </c>
      <c r="E31" s="314" t="s">
        <v>267</v>
      </c>
      <c r="F31" s="314"/>
      <c r="G31" s="296" t="n">
        <v>7.8</v>
      </c>
      <c r="H31" s="86" t="s">
        <v>19</v>
      </c>
      <c r="I31" s="86" t="s">
        <v>25</v>
      </c>
      <c r="J31" s="86" t="s">
        <v>25</v>
      </c>
      <c r="K31" s="75" t="n">
        <v>9.5</v>
      </c>
      <c r="L31" s="75" t="n">
        <v>12.5</v>
      </c>
      <c r="M31" s="86" t="s">
        <v>25</v>
      </c>
      <c r="N31" s="86" t="s">
        <v>25</v>
      </c>
    </row>
    <row r="32" customFormat="false" ht="12.75" hidden="false" customHeight="true" outlineLevel="0" collapsed="false">
      <c r="A32" s="115"/>
      <c r="B32" s="313" t="s">
        <v>267</v>
      </c>
      <c r="C32" s="338"/>
      <c r="D32" s="170" t="s">
        <v>19</v>
      </c>
      <c r="E32" s="314" t="s">
        <v>268</v>
      </c>
      <c r="F32" s="314"/>
      <c r="G32" s="315" t="n">
        <v>1.9</v>
      </c>
      <c r="H32" s="86" t="s">
        <v>19</v>
      </c>
      <c r="I32" s="86" t="s">
        <v>25</v>
      </c>
      <c r="J32" s="86" t="s">
        <v>25</v>
      </c>
      <c r="K32" s="86" t="s">
        <v>25</v>
      </c>
      <c r="L32" s="86" t="s">
        <v>25</v>
      </c>
      <c r="M32" s="86" t="s">
        <v>25</v>
      </c>
      <c r="N32" s="86" t="s">
        <v>25</v>
      </c>
      <c r="O32" s="151"/>
    </row>
    <row r="33" customFormat="false" ht="12.75" hidden="false" customHeight="true" outlineLevel="0" collapsed="false">
      <c r="A33" s="190"/>
      <c r="B33" s="313" t="s">
        <v>268</v>
      </c>
      <c r="C33" s="338"/>
      <c r="D33" s="174" t="s">
        <v>269</v>
      </c>
      <c r="G33" s="86" t="s">
        <v>25</v>
      </c>
      <c r="H33" s="86" t="s">
        <v>19</v>
      </c>
      <c r="I33" s="86" t="s">
        <v>19</v>
      </c>
      <c r="J33" s="86" t="s">
        <v>19</v>
      </c>
      <c r="K33" s="86" t="s">
        <v>19</v>
      </c>
      <c r="L33" s="86" t="s">
        <v>25</v>
      </c>
      <c r="M33" s="86" t="s">
        <v>19</v>
      </c>
      <c r="N33" s="86" t="s">
        <v>25</v>
      </c>
    </row>
    <row r="34" customFormat="false" ht="12.75" hidden="false" customHeight="true" outlineLevel="0" collapsed="false">
      <c r="A34" s="190"/>
      <c r="B34" s="173"/>
      <c r="C34" s="91"/>
      <c r="D34" s="344"/>
      <c r="G34" s="343"/>
      <c r="H34" s="343"/>
      <c r="I34" s="343"/>
      <c r="J34" s="344"/>
      <c r="K34" s="344"/>
      <c r="L34" s="344"/>
      <c r="M34" s="344"/>
      <c r="N34" s="344"/>
    </row>
  </sheetData>
  <mergeCells count="14">
    <mergeCell ref="A2:N2"/>
    <mergeCell ref="A4:F7"/>
    <mergeCell ref="G4:G7"/>
    <mergeCell ref="H4:N4"/>
    <mergeCell ref="H5:H7"/>
    <mergeCell ref="I5:I7"/>
    <mergeCell ref="J5:J7"/>
    <mergeCell ref="K5:K7"/>
    <mergeCell ref="L5:L7"/>
    <mergeCell ref="M5:M7"/>
    <mergeCell ref="N5:N7"/>
    <mergeCell ref="A12:N12"/>
    <mergeCell ref="A17:N17"/>
    <mergeCell ref="A21:N21"/>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I49" activeCellId="0" sqref="I49:J49"/>
    </sheetView>
  </sheetViews>
  <sheetFormatPr defaultColWidth="11.41796875" defaultRowHeight="12.75" zeroHeight="false" outlineLevelRow="0" outlineLevelCol="0"/>
  <cols>
    <col collapsed="false" customWidth="true" hidden="false" outlineLevel="0" max="1" min="1" style="348" width="18.56"/>
    <col collapsed="false" customWidth="true" hidden="false" outlineLevel="0" max="2" min="2" style="348" width="9.28"/>
    <col collapsed="false" customWidth="true" hidden="false" outlineLevel="0" max="3" min="3" style="348" width="17.28"/>
    <col collapsed="false" customWidth="true" hidden="false" outlineLevel="0" max="4" min="4" style="348" width="20.28"/>
    <col collapsed="false" customWidth="false" hidden="false" outlineLevel="0" max="5" min="5" style="348" width="11.42"/>
    <col collapsed="false" customWidth="true" hidden="false" outlineLevel="0" max="6" min="6" style="348" width="9.56"/>
    <col collapsed="false" customWidth="false" hidden="false" outlineLevel="0" max="257" min="7" style="348" width="11.42"/>
  </cols>
  <sheetData>
    <row r="1" customFormat="false" ht="12.75" hidden="false" customHeight="true" outlineLevel="0" collapsed="false">
      <c r="A1" s="349" t="s">
        <v>284</v>
      </c>
      <c r="B1" s="349"/>
      <c r="C1" s="349"/>
      <c r="D1" s="349"/>
      <c r="E1" s="349"/>
      <c r="F1" s="349"/>
    </row>
    <row r="3" customFormat="false" ht="12.75" hidden="false" customHeight="true" outlineLevel="0" collapsed="false">
      <c r="A3" s="350" t="s">
        <v>285</v>
      </c>
      <c r="B3" s="350"/>
      <c r="C3" s="350"/>
      <c r="D3" s="350"/>
      <c r="E3" s="350"/>
      <c r="F3" s="350"/>
    </row>
    <row r="4" customFormat="false" ht="12.75" hidden="false" customHeight="false" outlineLevel="0" collapsed="false">
      <c r="A4" s="351"/>
      <c r="B4" s="351" t="n">
        <v>1993</v>
      </c>
      <c r="C4" s="351" t="n">
        <v>1998</v>
      </c>
      <c r="D4" s="351" t="n">
        <v>2003</v>
      </c>
      <c r="E4" s="351" t="n">
        <v>2008</v>
      </c>
      <c r="F4" s="351" t="n">
        <v>2013</v>
      </c>
    </row>
    <row r="5" customFormat="false" ht="12.75" hidden="false" customHeight="false" outlineLevel="0" collapsed="false">
      <c r="A5" s="351" t="s">
        <v>286</v>
      </c>
      <c r="B5" s="352" t="n">
        <v>87.9</v>
      </c>
      <c r="C5" s="352" t="n">
        <v>77.3</v>
      </c>
      <c r="D5" s="352" t="n">
        <v>67.3</v>
      </c>
      <c r="E5" s="352" t="n">
        <v>58.5</v>
      </c>
      <c r="F5" s="352" t="n">
        <v>54.7</v>
      </c>
    </row>
    <row r="6" customFormat="false" ht="12.75" hidden="false" customHeight="false" outlineLevel="0" collapsed="false">
      <c r="A6" s="351" t="s">
        <v>287</v>
      </c>
      <c r="B6" s="352" t="n">
        <v>85.8</v>
      </c>
      <c r="C6" s="352" t="n">
        <v>69</v>
      </c>
      <c r="D6" s="352" t="n">
        <v>60.9</v>
      </c>
      <c r="E6" s="352" t="n">
        <v>49.4</v>
      </c>
      <c r="F6" s="352" t="n">
        <v>49.2</v>
      </c>
    </row>
    <row r="7" customFormat="false" ht="12.75" hidden="false" customHeight="false" outlineLevel="0" collapsed="false">
      <c r="A7" s="351" t="s">
        <v>288</v>
      </c>
      <c r="B7" s="352" t="n">
        <v>89.6</v>
      </c>
      <c r="C7" s="352" t="n">
        <v>80.8</v>
      </c>
      <c r="D7" s="352" t="n">
        <v>71.7</v>
      </c>
      <c r="E7" s="352" t="n">
        <v>58.8</v>
      </c>
      <c r="F7" s="352" t="n">
        <v>56.5</v>
      </c>
    </row>
    <row r="8" customFormat="false" ht="12.75" hidden="false" customHeight="false" outlineLevel="0" collapsed="false">
      <c r="A8" s="351" t="s">
        <v>289</v>
      </c>
      <c r="B8" s="352" t="n">
        <v>87.9</v>
      </c>
      <c r="C8" s="352" t="n">
        <v>81.1</v>
      </c>
      <c r="D8" s="352" t="n">
        <v>69.3</v>
      </c>
      <c r="E8" s="352" t="n">
        <v>69.8</v>
      </c>
      <c r="F8" s="352" t="n">
        <v>55.8</v>
      </c>
    </row>
    <row r="9" customFormat="false" ht="12.75" hidden="false" customHeight="false" outlineLevel="0" collapsed="false">
      <c r="A9" s="351" t="s">
        <v>290</v>
      </c>
      <c r="B9" s="352" t="n">
        <v>86.7</v>
      </c>
      <c r="C9" s="352" t="n">
        <v>81.4</v>
      </c>
      <c r="D9" s="352" t="n">
        <v>68.8</v>
      </c>
      <c r="E9" s="352" t="n">
        <v>70.3</v>
      </c>
      <c r="F9" s="352" t="n">
        <v>69.6</v>
      </c>
    </row>
    <row r="10" customFormat="false" ht="51" hidden="false" customHeight="true" outlineLevel="0" collapsed="false">
      <c r="A10" s="353" t="s">
        <v>291</v>
      </c>
      <c r="B10" s="354" t="n">
        <v>91.2</v>
      </c>
      <c r="C10" s="354" t="n">
        <v>78.3</v>
      </c>
      <c r="D10" s="354" t="n">
        <v>68.9655172413793</v>
      </c>
      <c r="E10" s="354" t="n">
        <v>86.9565217391304</v>
      </c>
      <c r="F10" s="354" t="n">
        <v>65</v>
      </c>
    </row>
    <row r="13" customFormat="false" ht="12.75" hidden="false" customHeight="true" outlineLevel="0" collapsed="false">
      <c r="A13" s="350" t="s">
        <v>292</v>
      </c>
      <c r="B13" s="350"/>
      <c r="C13" s="350"/>
      <c r="D13" s="350"/>
      <c r="E13" s="350"/>
      <c r="F13" s="350"/>
    </row>
    <row r="14" customFormat="false" ht="12.75" hidden="false" customHeight="false" outlineLevel="0" collapsed="false">
      <c r="A14" s="351"/>
      <c r="B14" s="351" t="n">
        <v>1993</v>
      </c>
      <c r="C14" s="351" t="n">
        <v>1998</v>
      </c>
      <c r="D14" s="351" t="n">
        <v>2003</v>
      </c>
      <c r="E14" s="351" t="n">
        <v>2008</v>
      </c>
      <c r="F14" s="351" t="n">
        <v>2013</v>
      </c>
    </row>
    <row r="15" customFormat="false" ht="12.75" hidden="false" customHeight="false" outlineLevel="0" collapsed="false">
      <c r="A15" s="351" t="s">
        <v>286</v>
      </c>
      <c r="B15" s="355" t="n">
        <v>87.9</v>
      </c>
      <c r="C15" s="355" t="n">
        <v>77.3</v>
      </c>
      <c r="D15" s="355" t="n">
        <v>67.3059360730594</v>
      </c>
      <c r="E15" s="355" t="n">
        <v>58.547387068202</v>
      </c>
      <c r="F15" s="355" t="n">
        <v>54.7</v>
      </c>
    </row>
    <row r="16" customFormat="false" ht="12.75" hidden="false" customHeight="false" outlineLevel="0" collapsed="false">
      <c r="A16" s="356" t="s">
        <v>293</v>
      </c>
      <c r="B16" s="357" t="n">
        <v>81.1</v>
      </c>
      <c r="C16" s="357" t="n">
        <v>79.5</v>
      </c>
      <c r="D16" s="357" t="n">
        <v>48.2758620689655</v>
      </c>
      <c r="E16" s="357" t="n">
        <v>63.768115942029</v>
      </c>
      <c r="F16" s="357" t="n">
        <v>45.9</v>
      </c>
    </row>
    <row r="17" customFormat="false" ht="12.75" hidden="false" customHeight="false" outlineLevel="0" collapsed="false">
      <c r="A17" s="351" t="s">
        <v>118</v>
      </c>
      <c r="B17" s="357" t="n">
        <v>90.9090909090909</v>
      </c>
      <c r="C17" s="357" t="n">
        <v>77.8</v>
      </c>
      <c r="D17" s="357" t="n">
        <v>67.8571428571429</v>
      </c>
      <c r="E17" s="357" t="n">
        <v>58.3333333333333</v>
      </c>
      <c r="F17" s="357" t="n">
        <v>51.5</v>
      </c>
    </row>
    <row r="18" customFormat="false" ht="12.75" hidden="false" customHeight="false" outlineLevel="0" collapsed="false">
      <c r="A18" s="351" t="s">
        <v>120</v>
      </c>
      <c r="B18" s="358" t="n">
        <v>90</v>
      </c>
      <c r="C18" s="358" t="n">
        <v>83.8</v>
      </c>
      <c r="D18" s="358" t="n">
        <v>66.5413533834586</v>
      </c>
      <c r="E18" s="358" t="n">
        <v>62.5925925925926</v>
      </c>
      <c r="F18" s="358" t="n">
        <v>57.2</v>
      </c>
    </row>
    <row r="19" customFormat="false" ht="12.75" hidden="false" customHeight="false" outlineLevel="0" collapsed="false">
      <c r="A19" s="351" t="s">
        <v>122</v>
      </c>
      <c r="B19" s="358" t="n">
        <v>83.5</v>
      </c>
      <c r="C19" s="358" t="n">
        <v>78.5</v>
      </c>
      <c r="D19" s="358" t="n">
        <v>67.2340425531915</v>
      </c>
      <c r="E19" s="358" t="n">
        <v>63.9004149377593</v>
      </c>
      <c r="F19" s="358" t="n">
        <v>57.2</v>
      </c>
    </row>
    <row r="20" customFormat="false" ht="12.75" hidden="false" customHeight="false" outlineLevel="0" collapsed="false">
      <c r="A20" s="353" t="s">
        <v>126</v>
      </c>
      <c r="B20" s="358" t="n">
        <v>92.5</v>
      </c>
      <c r="C20" s="358" t="n">
        <v>75.8</v>
      </c>
      <c r="D20" s="358" t="n">
        <v>73.7100737100737</v>
      </c>
      <c r="E20" s="358" t="n">
        <v>60.5898123324397</v>
      </c>
      <c r="F20" s="358" t="n">
        <v>58.6</v>
      </c>
    </row>
    <row r="24" customFormat="false" ht="12.75" hidden="false" customHeight="true" outlineLevel="0" collapsed="false">
      <c r="A24" s="349" t="s">
        <v>294</v>
      </c>
      <c r="B24" s="349"/>
      <c r="C24" s="349"/>
      <c r="D24" s="349"/>
      <c r="E24" s="349"/>
      <c r="F24" s="349"/>
    </row>
    <row r="26" customFormat="false" ht="12.75" hidden="false" customHeight="true" outlineLevel="0" collapsed="false">
      <c r="A26" s="350" t="s">
        <v>285</v>
      </c>
      <c r="B26" s="350"/>
      <c r="C26" s="350"/>
      <c r="D26" s="350"/>
      <c r="E26" s="350"/>
      <c r="F26" s="350"/>
    </row>
    <row r="27" customFormat="false" ht="12.75" hidden="false" customHeight="false" outlineLevel="0" collapsed="false">
      <c r="A27" s="351"/>
      <c r="B27" s="351" t="n">
        <v>1993</v>
      </c>
      <c r="C27" s="351" t="n">
        <v>1998</v>
      </c>
      <c r="D27" s="351" t="n">
        <v>2003</v>
      </c>
      <c r="E27" s="351" t="n">
        <v>2008</v>
      </c>
      <c r="F27" s="351" t="n">
        <v>2013</v>
      </c>
    </row>
    <row r="28" customFormat="false" ht="12.75" hidden="false" customHeight="false" outlineLevel="0" collapsed="false">
      <c r="A28" s="351" t="s">
        <v>286</v>
      </c>
      <c r="B28" s="352" t="n">
        <v>33.1</v>
      </c>
      <c r="C28" s="352" t="n">
        <v>37.1</v>
      </c>
      <c r="D28" s="352" t="n">
        <v>38</v>
      </c>
      <c r="E28" s="352" t="n">
        <v>40.7</v>
      </c>
      <c r="F28" s="352" t="n">
        <v>39.5</v>
      </c>
    </row>
    <row r="29" customFormat="false" ht="12.75" hidden="false" customHeight="false" outlineLevel="0" collapsed="false">
      <c r="A29" s="351" t="s">
        <v>287</v>
      </c>
      <c r="B29" s="359" t="n">
        <v>7.8</v>
      </c>
      <c r="C29" s="359" t="n">
        <v>18.5</v>
      </c>
      <c r="D29" s="352" t="n">
        <v>23.5</v>
      </c>
      <c r="E29" s="352" t="n">
        <v>27.2</v>
      </c>
      <c r="F29" s="352" t="n">
        <v>27</v>
      </c>
    </row>
    <row r="30" customFormat="false" ht="12.75" hidden="false" customHeight="false" outlineLevel="0" collapsed="false">
      <c r="A30" s="351" t="s">
        <v>288</v>
      </c>
      <c r="B30" s="352" t="n">
        <v>26.2</v>
      </c>
      <c r="C30" s="352" t="n">
        <v>31.8</v>
      </c>
      <c r="D30" s="352" t="n">
        <v>35.2</v>
      </c>
      <c r="E30" s="352" t="n">
        <v>42.7</v>
      </c>
      <c r="F30" s="352" t="n">
        <v>44.6</v>
      </c>
    </row>
    <row r="31" customFormat="false" ht="12.75" hidden="false" customHeight="false" outlineLevel="0" collapsed="false">
      <c r="A31" s="351" t="s">
        <v>289</v>
      </c>
      <c r="B31" s="359" t="n">
        <v>49.3</v>
      </c>
      <c r="C31" s="352" t="n">
        <v>57.4</v>
      </c>
      <c r="D31" s="352" t="n">
        <v>53</v>
      </c>
      <c r="E31" s="352" t="n">
        <v>56.6</v>
      </c>
      <c r="F31" s="352" t="n">
        <v>47.4</v>
      </c>
    </row>
    <row r="32" customFormat="false" ht="12.75" hidden="false" customHeight="false" outlineLevel="0" collapsed="false">
      <c r="A32" s="351" t="s">
        <v>290</v>
      </c>
      <c r="B32" s="352" t="n">
        <v>56.4</v>
      </c>
      <c r="C32" s="352" t="n">
        <v>57.5</v>
      </c>
      <c r="D32" s="352" t="n">
        <v>57</v>
      </c>
      <c r="E32" s="352" t="n">
        <v>59.3</v>
      </c>
      <c r="F32" s="352" t="n">
        <v>60.8</v>
      </c>
    </row>
    <row r="33" customFormat="false" ht="25.5" hidden="false" customHeight="false" outlineLevel="0" collapsed="false">
      <c r="A33" s="353" t="s">
        <v>295</v>
      </c>
      <c r="B33" s="354" t="n">
        <v>76.5</v>
      </c>
      <c r="C33" s="354" t="n">
        <v>65.2</v>
      </c>
      <c r="D33" s="354" t="n">
        <v>65.5172413793104</v>
      </c>
      <c r="E33" s="354" t="n">
        <v>47.8260869565217</v>
      </c>
      <c r="F33" s="360" t="s">
        <v>25</v>
      </c>
    </row>
    <row r="36" customFormat="false" ht="12.75" hidden="false" customHeight="true" outlineLevel="0" collapsed="false">
      <c r="A36" s="350" t="s">
        <v>292</v>
      </c>
      <c r="B36" s="350"/>
      <c r="C36" s="350"/>
      <c r="D36" s="350"/>
      <c r="E36" s="350"/>
      <c r="F36" s="350"/>
    </row>
    <row r="37" customFormat="false" ht="12.75" hidden="false" customHeight="false" outlineLevel="0" collapsed="false">
      <c r="A37" s="351"/>
      <c r="B37" s="351" t="n">
        <v>1993</v>
      </c>
      <c r="C37" s="351" t="n">
        <v>1998</v>
      </c>
      <c r="D37" s="351" t="n">
        <v>2003</v>
      </c>
      <c r="E37" s="351" t="n">
        <v>2008</v>
      </c>
      <c r="F37" s="351" t="n">
        <v>2013</v>
      </c>
    </row>
    <row r="38" customFormat="false" ht="12.75" hidden="false" customHeight="false" outlineLevel="0" collapsed="false">
      <c r="A38" s="351" t="s">
        <v>286</v>
      </c>
      <c r="B38" s="361" t="n">
        <v>33.1</v>
      </c>
      <c r="C38" s="361" t="n">
        <v>37.1</v>
      </c>
      <c r="D38" s="361" t="n">
        <v>37.9908675799087</v>
      </c>
      <c r="E38" s="361" t="n">
        <v>40.6554472984942</v>
      </c>
      <c r="F38" s="361" t="n">
        <v>39.5</v>
      </c>
    </row>
    <row r="39" customFormat="false" ht="12.75" hidden="false" customHeight="false" outlineLevel="0" collapsed="false">
      <c r="A39" s="362" t="s">
        <v>296</v>
      </c>
      <c r="B39" s="363" t="s">
        <v>25</v>
      </c>
      <c r="C39" s="364" t="n">
        <v>46.2</v>
      </c>
      <c r="D39" s="364" t="n">
        <v>39.6551724137931</v>
      </c>
      <c r="E39" s="364" t="n">
        <v>47.8260869565217</v>
      </c>
      <c r="F39" s="364" t="n">
        <v>47.3</v>
      </c>
    </row>
    <row r="40" customFormat="false" ht="12.75" hidden="false" customHeight="false" outlineLevel="0" collapsed="false">
      <c r="A40" s="351" t="s">
        <v>297</v>
      </c>
      <c r="B40" s="363" t="s">
        <v>25</v>
      </c>
      <c r="C40" s="364" t="n">
        <v>61.1</v>
      </c>
      <c r="D40" s="364" t="n">
        <v>53.5714285714286</v>
      </c>
      <c r="E40" s="364" t="n">
        <v>63.8888888888889</v>
      </c>
      <c r="F40" s="364" t="n">
        <v>57.6</v>
      </c>
    </row>
    <row r="41" customFormat="false" ht="12.75" hidden="false" customHeight="false" outlineLevel="0" collapsed="false">
      <c r="A41" s="351" t="s">
        <v>120</v>
      </c>
      <c r="B41" s="365" t="n">
        <v>51.9</v>
      </c>
      <c r="C41" s="365" t="n">
        <v>56.8</v>
      </c>
      <c r="D41" s="365" t="n">
        <v>51.5037593984962</v>
      </c>
      <c r="E41" s="365" t="n">
        <v>47.7777777777778</v>
      </c>
      <c r="F41" s="365" t="n">
        <v>47.3</v>
      </c>
    </row>
    <row r="42" customFormat="false" ht="12.75" hidden="false" customHeight="false" outlineLevel="0" collapsed="false">
      <c r="A42" s="351" t="s">
        <v>122</v>
      </c>
      <c r="B42" s="364" t="n">
        <v>52.5</v>
      </c>
      <c r="C42" s="365" t="n">
        <v>49.8</v>
      </c>
      <c r="D42" s="365" t="n">
        <v>50.2127659574468</v>
      </c>
      <c r="E42" s="365" t="n">
        <v>53.9419087136929</v>
      </c>
      <c r="F42" s="365" t="n">
        <v>47.8</v>
      </c>
    </row>
    <row r="43" customFormat="false" ht="12.75" hidden="false" customHeight="false" outlineLevel="0" collapsed="false">
      <c r="A43" s="353" t="s">
        <v>126</v>
      </c>
      <c r="B43" s="364" t="n">
        <v>10.1</v>
      </c>
      <c r="C43" s="365" t="n">
        <v>15.3</v>
      </c>
      <c r="D43" s="365" t="n">
        <v>24.3243243243243</v>
      </c>
      <c r="E43" s="365" t="n">
        <v>33.2439678284182</v>
      </c>
      <c r="F43" s="365" t="n">
        <v>29.8</v>
      </c>
    </row>
    <row r="47" customFormat="false" ht="26.25" hidden="false" customHeight="true" outlineLevel="0" collapsed="false"/>
    <row r="55" customFormat="false" ht="24.75" hidden="false" customHeight="true" outlineLevel="0" collapsed="false">
      <c r="A55" s="366" t="s">
        <v>298</v>
      </c>
      <c r="B55" s="366"/>
      <c r="C55" s="366"/>
      <c r="D55" s="366"/>
      <c r="E55" s="366"/>
    </row>
    <row r="56" customFormat="false" ht="12.75" hidden="false" customHeight="false" outlineLevel="0" collapsed="false">
      <c r="A56" s="367"/>
      <c r="B56" s="367" t="s">
        <v>192</v>
      </c>
      <c r="C56" s="367" t="s">
        <v>299</v>
      </c>
      <c r="D56" s="367" t="s">
        <v>300</v>
      </c>
      <c r="E56" s="367" t="s">
        <v>195</v>
      </c>
    </row>
    <row r="57" customFormat="false" ht="12.75" hidden="false" customHeight="false" outlineLevel="0" collapsed="false">
      <c r="A57" s="367" t="s">
        <v>131</v>
      </c>
      <c r="B57" s="368" t="n">
        <v>39.5</v>
      </c>
      <c r="C57" s="369" t="n">
        <v>32.8212290502793</v>
      </c>
      <c r="D57" s="369" t="n">
        <v>39.3416030534351</v>
      </c>
      <c r="E57" s="369" t="n">
        <v>37.9421462829736</v>
      </c>
    </row>
    <row r="58" customFormat="false" ht="12.75" hidden="false" customHeight="false" outlineLevel="0" collapsed="false">
      <c r="A58" s="367" t="s">
        <v>201</v>
      </c>
      <c r="B58" s="368" t="n">
        <v>54.7</v>
      </c>
      <c r="C58" s="369" t="n">
        <v>50.0465549348231</v>
      </c>
      <c r="D58" s="369" t="n">
        <v>60.9891857506361</v>
      </c>
      <c r="E58" s="369" t="n">
        <v>58.6380895283773</v>
      </c>
    </row>
    <row r="59" customFormat="false" ht="25.5" hidden="false" customHeight="false" outlineLevel="0" collapsed="false">
      <c r="A59" s="370" t="s">
        <v>301</v>
      </c>
      <c r="B59" s="368" t="n">
        <v>38.4</v>
      </c>
      <c r="C59" s="369" t="n">
        <v>35.8822160148976</v>
      </c>
      <c r="D59" s="369" t="n">
        <v>36.5521628498728</v>
      </c>
      <c r="E59" s="369" t="n">
        <v>36.4083733013589</v>
      </c>
    </row>
    <row r="60" customFormat="false" ht="12.75" hidden="false" customHeight="false" outlineLevel="0" collapsed="false">
      <c r="A60" s="367" t="s">
        <v>137</v>
      </c>
      <c r="B60" s="368" t="n">
        <v>24</v>
      </c>
      <c r="C60" s="369" t="n">
        <v>22.9166666666667</v>
      </c>
      <c r="D60" s="369" t="n">
        <v>29.3606870229008</v>
      </c>
      <c r="E60" s="369" t="n">
        <v>27.9776179056755</v>
      </c>
    </row>
    <row r="61" customFormat="false" ht="12.75" hidden="false" customHeight="false" outlineLevel="0" collapsed="false">
      <c r="A61" s="367" t="s">
        <v>139</v>
      </c>
      <c r="B61" s="371" t="n">
        <v>8.7</v>
      </c>
      <c r="C61" s="369" t="n">
        <v>9.04329608938548</v>
      </c>
      <c r="D61" s="369" t="n">
        <v>15.1176844783715</v>
      </c>
      <c r="E61" s="369" t="n">
        <v>13.8139488409273</v>
      </c>
    </row>
    <row r="62" customFormat="false" ht="12.75" hidden="false" customHeight="false" outlineLevel="0" collapsed="false">
      <c r="A62" s="367" t="s">
        <v>143</v>
      </c>
      <c r="B62" s="371" t="n">
        <v>17.8</v>
      </c>
      <c r="C62" s="369" t="n">
        <v>16.5851955307263</v>
      </c>
      <c r="D62" s="369" t="n">
        <v>19.5388040712468</v>
      </c>
      <c r="E62" s="369" t="n">
        <v>18.9073741007194</v>
      </c>
    </row>
    <row r="63" customFormat="false" ht="12.75" hidden="false" customHeight="false" outlineLevel="0" collapsed="false">
      <c r="A63" s="367" t="s">
        <v>205</v>
      </c>
      <c r="B63" s="371" t="n">
        <v>10.3</v>
      </c>
      <c r="C63" s="369" t="n">
        <v>9.4622905027933</v>
      </c>
      <c r="D63" s="369" t="n">
        <v>12.4650127226463</v>
      </c>
      <c r="E63" s="369" t="n">
        <v>11.8230415667466</v>
      </c>
    </row>
    <row r="64" customFormat="false" ht="51" hidden="false" customHeight="false" outlineLevel="0" collapsed="false">
      <c r="A64" s="370" t="s">
        <v>302</v>
      </c>
      <c r="B64" s="372" t="n">
        <v>3.9</v>
      </c>
      <c r="C64" s="369" t="n">
        <v>4.64385474860335</v>
      </c>
      <c r="D64" s="369" t="n">
        <v>7.06743002544529</v>
      </c>
      <c r="E64" s="369" t="n">
        <v>6.5472621902478</v>
      </c>
    </row>
    <row r="65" customFormat="false" ht="25.5" hidden="false" customHeight="false" outlineLevel="0" collapsed="false">
      <c r="A65" s="370" t="s">
        <v>303</v>
      </c>
      <c r="B65" s="371" t="n">
        <v>12.4</v>
      </c>
      <c r="C65" s="369" t="n">
        <v>13.0004655493482</v>
      </c>
      <c r="D65" s="369" t="n">
        <v>14.4083969465649</v>
      </c>
      <c r="E65" s="369" t="n">
        <v>14.1062150279776</v>
      </c>
    </row>
    <row r="66" customFormat="false" ht="12.75" hidden="false" customHeight="false" outlineLevel="0" collapsed="false">
      <c r="A66" s="367" t="s">
        <v>304</v>
      </c>
      <c r="B66" s="371" t="n">
        <v>54.3</v>
      </c>
      <c r="C66" s="369" t="n">
        <v>50.663407821229</v>
      </c>
      <c r="D66" s="369" t="n">
        <v>48.8104325699746</v>
      </c>
      <c r="E66" s="369" t="n">
        <v>49.2081334932054</v>
      </c>
    </row>
    <row r="70" customFormat="false" ht="12.75" hidden="false" customHeight="false" outlineLevel="0" collapsed="false">
      <c r="A70" s="373" t="s">
        <v>305</v>
      </c>
      <c r="B70" s="374"/>
      <c r="C70" s="374"/>
      <c r="D70" s="374"/>
      <c r="E70" s="374"/>
    </row>
    <row r="71" customFormat="false" ht="12.75" hidden="false" customHeight="false" outlineLevel="0" collapsed="false">
      <c r="A71" s="375"/>
      <c r="B71" s="376" t="s">
        <v>192</v>
      </c>
      <c r="C71" s="376" t="s">
        <v>299</v>
      </c>
      <c r="D71" s="376" t="s">
        <v>300</v>
      </c>
      <c r="E71" s="376" t="s">
        <v>195</v>
      </c>
    </row>
    <row r="72" customFormat="false" ht="25.5" hidden="false" customHeight="false" outlineLevel="0" collapsed="false">
      <c r="A72" s="377" t="s">
        <v>306</v>
      </c>
      <c r="B72" s="378" t="n">
        <v>2.7</v>
      </c>
      <c r="C72" s="379" t="n">
        <v>2.2</v>
      </c>
      <c r="D72" s="380" t="n">
        <v>3.5</v>
      </c>
      <c r="E72" s="380" t="n">
        <v>3.2</v>
      </c>
    </row>
    <row r="73" customFormat="false" ht="25.5" hidden="false" customHeight="false" outlineLevel="0" collapsed="false">
      <c r="A73" s="377" t="s">
        <v>307</v>
      </c>
      <c r="B73" s="378" t="n">
        <v>5.7</v>
      </c>
      <c r="C73" s="379" t="n">
        <v>4.9</v>
      </c>
      <c r="D73" s="380" t="n">
        <v>7.6</v>
      </c>
      <c r="E73" s="380" t="n">
        <v>7</v>
      </c>
    </row>
    <row r="74" customFormat="false" ht="51" hidden="false" customHeight="false" outlineLevel="0" collapsed="false">
      <c r="A74" s="377" t="s">
        <v>308</v>
      </c>
      <c r="B74" s="378" t="n">
        <v>11.5</v>
      </c>
      <c r="C74" s="379" t="n">
        <v>9.3</v>
      </c>
      <c r="D74" s="380" t="n">
        <v>13.4</v>
      </c>
      <c r="E74" s="380" t="n">
        <v>12.5</v>
      </c>
    </row>
    <row r="75" customFormat="false" ht="25.5" hidden="false" customHeight="false" outlineLevel="0" collapsed="false">
      <c r="A75" s="377" t="s">
        <v>309</v>
      </c>
      <c r="B75" s="378" t="n">
        <v>6.7</v>
      </c>
      <c r="C75" s="379" t="n">
        <v>6.5</v>
      </c>
      <c r="D75" s="380" t="n">
        <v>13.8</v>
      </c>
      <c r="E75" s="380" t="n">
        <v>12.2</v>
      </c>
    </row>
    <row r="76" customFormat="false" ht="25.5" hidden="false" customHeight="false" outlineLevel="0" collapsed="false">
      <c r="A76" s="381" t="s">
        <v>303</v>
      </c>
      <c r="B76" s="378" t="n">
        <v>0.5</v>
      </c>
      <c r="C76" s="379" t="n">
        <v>0.5</v>
      </c>
      <c r="D76" s="380" t="n">
        <v>0.9</v>
      </c>
      <c r="E76" s="380" t="n">
        <v>0.8</v>
      </c>
    </row>
    <row r="77" customFormat="false" ht="38.25" hidden="false" customHeight="false" outlineLevel="0" collapsed="false">
      <c r="A77" s="377" t="s">
        <v>310</v>
      </c>
      <c r="B77" s="378" t="n">
        <v>9.9</v>
      </c>
      <c r="C77" s="379" t="n">
        <v>7.4</v>
      </c>
      <c r="D77" s="380" t="n">
        <v>12</v>
      </c>
      <c r="E77" s="379" t="n">
        <v>11</v>
      </c>
    </row>
  </sheetData>
  <mergeCells count="7">
    <mergeCell ref="A1:F1"/>
    <mergeCell ref="A3:F3"/>
    <mergeCell ref="A13:F13"/>
    <mergeCell ref="A24:F24"/>
    <mergeCell ref="A26:F26"/>
    <mergeCell ref="A36:F36"/>
    <mergeCell ref="A55:E55"/>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14"/>
      <c r="C1" s="15" t="s">
        <v>39</v>
      </c>
    </row>
    <row r="2" customFormat="false" ht="12.75" hidden="false" customHeight="true" outlineLevel="0" collapsed="false">
      <c r="A2" s="16" t="s">
        <v>40</v>
      </c>
      <c r="B2" s="14"/>
    </row>
    <row r="3" customFormat="false" ht="12.75" hidden="false" customHeight="false" outlineLevel="0" collapsed="false">
      <c r="B3" s="14"/>
    </row>
    <row r="4" customFormat="false" ht="29.25" hidden="false" customHeight="true" outlineLevel="0" collapsed="false">
      <c r="B4" s="14"/>
    </row>
    <row r="5" customFormat="false" ht="14.25" hidden="false" customHeight="true" outlineLevel="0" collapsed="false">
      <c r="A5" s="16" t="s">
        <v>41</v>
      </c>
      <c r="B5" s="14"/>
      <c r="C5" s="0" t="n">
        <v>3</v>
      </c>
    </row>
    <row r="6" customFormat="false" ht="12.75" hidden="false" customHeight="true" outlineLevel="0" collapsed="false">
      <c r="B6" s="14"/>
    </row>
    <row r="7" customFormat="false" ht="26.25" hidden="false" customHeight="true" outlineLevel="0" collapsed="false"/>
    <row r="8" customFormat="false" ht="19.5" hidden="false" customHeight="true" outlineLevel="0" collapsed="false">
      <c r="A8" s="17" t="s">
        <v>42</v>
      </c>
      <c r="B8" s="14"/>
      <c r="C8" s="18"/>
    </row>
    <row r="9" customFormat="false" ht="21" hidden="false" customHeight="true" outlineLevel="0" collapsed="false">
      <c r="A9" s="19" t="s">
        <v>43</v>
      </c>
      <c r="B9" s="20" t="s">
        <v>44</v>
      </c>
      <c r="C9" s="21" t="n">
        <v>7</v>
      </c>
    </row>
    <row r="10" customFormat="false" ht="6.75" hidden="false" customHeight="true" outlineLevel="0" collapsed="false">
      <c r="A10" s="19"/>
      <c r="B10" s="20"/>
      <c r="C10" s="21"/>
    </row>
    <row r="11" customFormat="false" ht="9.75" hidden="false" customHeight="true" outlineLevel="0" collapsed="false">
      <c r="A11" s="19"/>
      <c r="B11" s="22"/>
      <c r="C11" s="21"/>
    </row>
    <row r="12" customFormat="false" ht="26.25" hidden="false" customHeight="true" outlineLevel="0" collapsed="false">
      <c r="A12" s="19" t="s">
        <v>45</v>
      </c>
      <c r="B12" s="22" t="s">
        <v>46</v>
      </c>
      <c r="C12" s="21" t="n">
        <v>8</v>
      </c>
    </row>
    <row r="13" customFormat="false" ht="9.75" hidden="false" customHeight="true" outlineLevel="0" collapsed="false">
      <c r="A13" s="19"/>
      <c r="B13" s="22"/>
      <c r="C13" s="21"/>
    </row>
    <row r="14" customFormat="false" ht="12.75" hidden="false" customHeight="false" outlineLevel="0" collapsed="false">
      <c r="A14" s="19" t="s">
        <v>47</v>
      </c>
      <c r="B14" s="22" t="s">
        <v>48</v>
      </c>
      <c r="C14" s="21" t="n">
        <v>9</v>
      </c>
    </row>
    <row r="15" customFormat="false" ht="9" hidden="false" customHeight="true" outlineLevel="0" collapsed="false">
      <c r="A15" s="19"/>
      <c r="B15" s="22"/>
      <c r="C15" s="21"/>
    </row>
    <row r="16" customFormat="false" ht="12.75" hidden="false" customHeight="false" outlineLevel="0" collapsed="false">
      <c r="A16" s="19" t="s">
        <v>49</v>
      </c>
      <c r="B16" s="22" t="s">
        <v>50</v>
      </c>
      <c r="C16" s="21" t="n">
        <v>10</v>
      </c>
    </row>
    <row r="18" customFormat="false" ht="31.5" hidden="false" customHeight="true" outlineLevel="0" collapsed="false"/>
    <row r="19" customFormat="false" ht="12.75" hidden="false" customHeight="false" outlineLevel="0" collapsed="false">
      <c r="A19" s="16" t="s">
        <v>51</v>
      </c>
    </row>
    <row r="20" customFormat="false" ht="12.75" hidden="false" customHeight="false" outlineLevel="0" collapsed="false">
      <c r="A20" s="16"/>
    </row>
    <row r="21" customFormat="false" ht="12.75" hidden="false" customHeight="false" outlineLevel="0" collapsed="false">
      <c r="A21" s="13" t="s">
        <v>43</v>
      </c>
      <c r="B21" s="22" t="s">
        <v>52</v>
      </c>
      <c r="C21" s="21" t="n">
        <v>11</v>
      </c>
    </row>
    <row r="22" customFormat="false" ht="9.95" hidden="false" customHeight="true" outlineLevel="0" collapsed="false">
      <c r="B22" s="22"/>
      <c r="C22" s="21"/>
    </row>
    <row r="23" customFormat="false" ht="12.75" hidden="false" customHeight="false" outlineLevel="0" collapsed="false">
      <c r="A23" s="13" t="s">
        <v>53</v>
      </c>
      <c r="B23" s="22" t="s">
        <v>54</v>
      </c>
      <c r="C23" s="21" t="n">
        <v>11</v>
      </c>
    </row>
    <row r="24" customFormat="false" ht="9.95" hidden="false" customHeight="true" outlineLevel="0" collapsed="false">
      <c r="B24" s="22"/>
      <c r="C24" s="21"/>
    </row>
    <row r="25" customFormat="false" ht="25.5" hidden="false" customHeight="true" outlineLevel="0" collapsed="false">
      <c r="A25" s="19" t="s">
        <v>55</v>
      </c>
      <c r="B25" s="22" t="s">
        <v>56</v>
      </c>
      <c r="C25" s="21" t="n">
        <v>12</v>
      </c>
    </row>
    <row r="26" customFormat="false" ht="9.95" hidden="false" customHeight="true" outlineLevel="0" collapsed="false">
      <c r="B26" s="22"/>
      <c r="C26" s="21"/>
    </row>
    <row r="27" customFormat="false" ht="24.75" hidden="false" customHeight="true" outlineLevel="0" collapsed="false">
      <c r="A27" s="19" t="s">
        <v>57</v>
      </c>
      <c r="B27" s="22" t="s">
        <v>58</v>
      </c>
      <c r="C27" s="21" t="n">
        <v>13</v>
      </c>
    </row>
    <row r="28" customFormat="false" ht="9.95" hidden="false" customHeight="true" outlineLevel="0" collapsed="false">
      <c r="B28" s="22"/>
      <c r="C28" s="21"/>
    </row>
    <row r="29" customFormat="false" ht="12.75" hidden="false" customHeight="false" outlineLevel="0" collapsed="false">
      <c r="A29" s="13" t="s">
        <v>45</v>
      </c>
      <c r="B29" s="22" t="s">
        <v>59</v>
      </c>
      <c r="C29" s="21" t="n">
        <v>14</v>
      </c>
    </row>
    <row r="30" customFormat="false" ht="9.95" hidden="false" customHeight="true" outlineLevel="0" collapsed="false">
      <c r="B30" s="22"/>
      <c r="C30" s="21"/>
    </row>
    <row r="31" customFormat="false" ht="12.75" hidden="false" customHeight="false" outlineLevel="0" collapsed="false">
      <c r="A31" s="13" t="s">
        <v>60</v>
      </c>
      <c r="B31" s="22" t="s">
        <v>61</v>
      </c>
      <c r="C31" s="21" t="n">
        <v>14</v>
      </c>
    </row>
    <row r="32" customFormat="false" ht="9.95" hidden="false" customHeight="true" outlineLevel="0" collapsed="false">
      <c r="B32" s="22"/>
      <c r="C32" s="21"/>
    </row>
    <row r="33" customFormat="false" ht="12.75" hidden="false" customHeight="false" outlineLevel="0" collapsed="false">
      <c r="A33" s="13" t="s">
        <v>62</v>
      </c>
      <c r="B33" s="22" t="s">
        <v>63</v>
      </c>
      <c r="C33" s="21" t="n">
        <v>15</v>
      </c>
    </row>
    <row r="34" customFormat="false" ht="9.95" hidden="false" customHeight="true" outlineLevel="0" collapsed="false">
      <c r="B34" s="22"/>
      <c r="C34" s="21"/>
    </row>
    <row r="35" customFormat="false" ht="12.75" hidden="false" customHeight="true" outlineLevel="0" collapsed="false">
      <c r="A35" s="13" t="s">
        <v>64</v>
      </c>
      <c r="B35" s="20" t="s">
        <v>65</v>
      </c>
      <c r="C35" s="21" t="n">
        <v>16</v>
      </c>
    </row>
    <row r="36" customFormat="false" ht="12.75" hidden="false" customHeight="false" outlineLevel="0" collapsed="false">
      <c r="B36" s="20"/>
    </row>
    <row r="37" customFormat="false" ht="9.95" hidden="false" customHeight="true" outlineLevel="0" collapsed="false">
      <c r="B37" s="22"/>
      <c r="C37" s="21"/>
    </row>
    <row r="38" customFormat="false" ht="25.5" hidden="false" customHeight="false" outlineLevel="0" collapsed="false">
      <c r="A38" s="19" t="s">
        <v>66</v>
      </c>
      <c r="B38" s="22" t="s">
        <v>67</v>
      </c>
      <c r="C38" s="21" t="n">
        <v>17</v>
      </c>
    </row>
    <row r="39" customFormat="false" ht="9.95" hidden="false" customHeight="true" outlineLevel="0" collapsed="false">
      <c r="B39" s="22"/>
      <c r="C39" s="21"/>
    </row>
    <row r="40" customFormat="false" ht="25.5" hidden="false" customHeight="false" outlineLevel="0" collapsed="false">
      <c r="A40" s="19" t="s">
        <v>68</v>
      </c>
      <c r="B40" s="22" t="s">
        <v>69</v>
      </c>
      <c r="C40" s="21" t="n">
        <v>18</v>
      </c>
    </row>
    <row r="41" customFormat="false" ht="9.95" hidden="false" customHeight="true" outlineLevel="0" collapsed="false">
      <c r="B41" s="22"/>
      <c r="C41" s="21"/>
    </row>
    <row r="42" customFormat="false" ht="25.5" hidden="false" customHeight="false" outlineLevel="0" collapsed="false">
      <c r="A42" s="19" t="s">
        <v>70</v>
      </c>
      <c r="B42" s="22" t="s">
        <v>71</v>
      </c>
      <c r="C42" s="21" t="n">
        <v>19</v>
      </c>
    </row>
    <row r="43" customFormat="false" ht="9.95" hidden="false" customHeight="true" outlineLevel="0" collapsed="false">
      <c r="B43" s="22"/>
      <c r="C43" s="21"/>
    </row>
    <row r="44" customFormat="false" ht="12.75" hidden="false" customHeight="false" outlineLevel="0" collapsed="false">
      <c r="A44" s="13" t="s">
        <v>47</v>
      </c>
      <c r="B44" s="22" t="s">
        <v>72</v>
      </c>
      <c r="C44" s="21" t="n">
        <v>20</v>
      </c>
    </row>
    <row r="45" customFormat="false" ht="9.95" hidden="false" customHeight="true" outlineLevel="0" collapsed="false">
      <c r="B45" s="22"/>
      <c r="C45" s="21"/>
    </row>
    <row r="46" customFormat="false" ht="12.75" hidden="false" customHeight="false" outlineLevel="0" collapsed="false">
      <c r="A46" s="13" t="s">
        <v>73</v>
      </c>
      <c r="B46" s="22" t="s">
        <v>74</v>
      </c>
      <c r="C46" s="21" t="n">
        <v>20</v>
      </c>
    </row>
    <row r="47" customFormat="false" ht="9.95" hidden="false" customHeight="true" outlineLevel="0" collapsed="false">
      <c r="B47" s="22"/>
      <c r="C47" s="21"/>
    </row>
    <row r="48" customFormat="false" ht="12.75" hidden="false" customHeight="false" outlineLevel="0" collapsed="false">
      <c r="A48" s="13" t="s">
        <v>75</v>
      </c>
      <c r="B48" s="22" t="s">
        <v>76</v>
      </c>
      <c r="C48" s="21" t="n">
        <v>21</v>
      </c>
    </row>
    <row r="49" customFormat="false" ht="9.95" hidden="false" customHeight="true" outlineLevel="0" collapsed="false">
      <c r="B49" s="22"/>
      <c r="C49" s="21"/>
    </row>
    <row r="50" customFormat="false" ht="12.75" hidden="false" customHeight="true" outlineLevel="0" collapsed="false">
      <c r="A50" s="13" t="s">
        <v>77</v>
      </c>
      <c r="B50" s="20" t="s">
        <v>78</v>
      </c>
      <c r="C50" s="23" t="n">
        <v>22</v>
      </c>
    </row>
    <row r="51" customFormat="false" ht="12.75" hidden="false" customHeight="false" outlineLevel="0" collapsed="false">
      <c r="B51" s="20"/>
      <c r="C51" s="23"/>
    </row>
    <row r="52" customFormat="false" ht="33.75" hidden="false" customHeight="true" outlineLevel="0" collapsed="false">
      <c r="B52" s="22"/>
      <c r="C52" s="21"/>
    </row>
    <row r="53" customFormat="false" ht="33.75" hidden="false" customHeight="true" outlineLevel="0" collapsed="false">
      <c r="B53" s="22"/>
      <c r="C53" s="21"/>
    </row>
    <row r="54" customFormat="false" ht="25.5" hidden="false" customHeight="false" outlineLevel="0" collapsed="false">
      <c r="A54" s="19" t="s">
        <v>79</v>
      </c>
      <c r="B54" s="22" t="s">
        <v>80</v>
      </c>
      <c r="C54" s="21" t="n">
        <v>23</v>
      </c>
    </row>
    <row r="55" customFormat="false" ht="9.95" hidden="false" customHeight="true" outlineLevel="0" collapsed="false">
      <c r="B55" s="22"/>
      <c r="C55" s="21"/>
    </row>
    <row r="56" customFormat="false" ht="15" hidden="false" customHeight="true" outlineLevel="0" collapsed="false">
      <c r="A56" s="24" t="s">
        <v>81</v>
      </c>
      <c r="B56" s="5" t="s">
        <v>82</v>
      </c>
      <c r="C56" s="25" t="n">
        <v>24</v>
      </c>
    </row>
    <row r="57" customFormat="false" ht="9.95" hidden="false" customHeight="true" outlineLevel="0" collapsed="false">
      <c r="B57" s="22"/>
      <c r="C57" s="21"/>
    </row>
    <row r="58" customFormat="false" ht="12.75" hidden="false" customHeight="false" outlineLevel="0" collapsed="false">
      <c r="A58" s="13" t="s">
        <v>83</v>
      </c>
      <c r="B58" s="22" t="s">
        <v>84</v>
      </c>
      <c r="C58" s="21" t="n">
        <v>25</v>
      </c>
    </row>
    <row r="60" customFormat="false" ht="9.95" hidden="false" customHeight="true" outlineLevel="0" collapsed="false">
      <c r="B60" s="22"/>
      <c r="C60" s="21"/>
    </row>
  </sheetData>
  <mergeCells count="4">
    <mergeCell ref="B9:B10"/>
    <mergeCell ref="B35:B36"/>
    <mergeCell ref="B50:B51"/>
    <mergeCell ref="C50:C51"/>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99"/>
  </cols>
  <sheetData>
    <row r="1" customFormat="false" ht="27" hidden="false" customHeight="true" outlineLevel="0" collapsed="false">
      <c r="A1" s="26" t="s">
        <v>41</v>
      </c>
    </row>
    <row r="2" customFormat="false" ht="3.75" hidden="false" customHeight="true" outlineLevel="0" collapsed="false"/>
    <row r="3" customFormat="false" ht="78.75" hidden="false" customHeight="true" outlineLevel="0" collapsed="false">
      <c r="A3" s="27" t="s">
        <v>85</v>
      </c>
    </row>
    <row r="5" customFormat="false" ht="80.25" hidden="false" customHeight="true" outlineLevel="0" collapsed="false">
      <c r="A5" s="27" t="s">
        <v>86</v>
      </c>
    </row>
    <row r="6" customFormat="false" ht="10.5" hidden="false" customHeight="true" outlineLevel="0" collapsed="false">
      <c r="A6" s="27"/>
    </row>
    <row r="7" customFormat="false" ht="63" hidden="false" customHeight="true" outlineLevel="0" collapsed="false">
      <c r="A7" s="28" t="s">
        <v>87</v>
      </c>
    </row>
    <row r="9" customFormat="false" ht="12.75" hidden="false" customHeight="false" outlineLevel="0" collapsed="false">
      <c r="A9" s="26" t="s">
        <v>88</v>
      </c>
    </row>
    <row r="10" customFormat="false" ht="6" hidden="false" customHeight="true" outlineLevel="0" collapsed="false">
      <c r="A10" s="15"/>
    </row>
    <row r="11" customFormat="false" ht="63.75" hidden="false" customHeight="false" outlineLevel="0" collapsed="false">
      <c r="A11" s="29" t="s">
        <v>89</v>
      </c>
    </row>
    <row r="13" customFormat="false" ht="12.75" hidden="false" customHeight="false" outlineLevel="0" collapsed="false">
      <c r="A13" s="30" t="s">
        <v>90</v>
      </c>
    </row>
    <row r="14" customFormat="false" ht="12.75" hidden="false" customHeight="false" outlineLevel="0" collapsed="false">
      <c r="A14" s="30"/>
    </row>
    <row r="15" customFormat="false" ht="63.75" hidden="false" customHeight="false" outlineLevel="0" collapsed="false">
      <c r="A15" s="27" t="s">
        <v>91</v>
      </c>
    </row>
    <row r="16" customFormat="false" ht="12.75" hidden="false" customHeight="false" outlineLevel="0" collapsed="false">
      <c r="A16" s="27"/>
    </row>
    <row r="17" customFormat="false" ht="25.5" hidden="false" customHeight="false" outlineLevel="0" collapsed="false">
      <c r="A17" s="27" t="s">
        <v>92</v>
      </c>
    </row>
    <row r="18" customFormat="false" ht="23.25" hidden="false" customHeight="true" outlineLevel="0" collapsed="false"/>
    <row r="19" customFormat="false" ht="20.25" hidden="false" customHeight="true" outlineLevel="0" collapsed="false">
      <c r="A19" s="31" t="s">
        <v>93</v>
      </c>
      <c r="B19" s="32"/>
      <c r="D19" s="32"/>
      <c r="E19" s="32"/>
      <c r="F19" s="21"/>
      <c r="G19" s="32"/>
      <c r="H19" s="32"/>
      <c r="I19" s="21"/>
      <c r="J19" s="32"/>
    </row>
    <row r="20" customFormat="false" ht="12.75" hidden="false" customHeight="false" outlineLevel="0" collapsed="false">
      <c r="A20" s="33" t="s">
        <v>94</v>
      </c>
      <c r="B20" s="32"/>
      <c r="D20" s="32"/>
      <c r="E20" s="32"/>
      <c r="F20" s="21"/>
      <c r="G20" s="32"/>
      <c r="H20" s="32"/>
      <c r="I20" s="21"/>
      <c r="J20" s="32"/>
    </row>
    <row r="21" customFormat="false" ht="12.75" hidden="false" customHeight="false" outlineLevel="0" collapsed="false">
      <c r="A21" s="33" t="s">
        <v>95</v>
      </c>
      <c r="B21" s="32"/>
      <c r="D21" s="32"/>
      <c r="E21" s="32"/>
      <c r="F21" s="21"/>
      <c r="G21" s="32"/>
      <c r="H21" s="32"/>
      <c r="I21" s="21"/>
      <c r="J21" s="32"/>
    </row>
    <row r="22" customFormat="false" ht="12.75" hidden="false" customHeight="false" outlineLevel="0" collapsed="false">
      <c r="A22" s="33" t="s">
        <v>96</v>
      </c>
      <c r="B22" s="32"/>
      <c r="D22" s="32"/>
      <c r="E22" s="32"/>
      <c r="F22" s="21"/>
      <c r="G22" s="32"/>
      <c r="H22" s="32"/>
      <c r="I22" s="21"/>
      <c r="J22" s="32"/>
    </row>
    <row r="23" customFormat="false" ht="12.75" hidden="false" customHeight="false" outlineLevel="0" collapsed="false">
      <c r="A23" s="33" t="s">
        <v>97</v>
      </c>
      <c r="B23" s="32"/>
      <c r="D23" s="32"/>
      <c r="E23" s="32"/>
      <c r="F23" s="21"/>
      <c r="G23" s="32"/>
      <c r="H23" s="32"/>
      <c r="I23" s="21"/>
      <c r="J23" s="32"/>
    </row>
    <row r="24" customFormat="false" ht="12.75" hidden="false" customHeight="false" outlineLevel="0" collapsed="false">
      <c r="A24" s="33" t="s">
        <v>98</v>
      </c>
      <c r="B24" s="32"/>
      <c r="D24" s="32"/>
      <c r="E24" s="32"/>
      <c r="F24" s="21"/>
      <c r="G24" s="32"/>
      <c r="H24" s="32"/>
      <c r="I24" s="21"/>
      <c r="J24" s="32"/>
    </row>
    <row r="25" customFormat="false" ht="12.75" hidden="false" customHeight="false" outlineLevel="0" collapsed="false">
      <c r="A25" s="33" t="s">
        <v>99</v>
      </c>
      <c r="B25" s="32"/>
      <c r="D25" s="32"/>
      <c r="E25" s="32"/>
      <c r="F25" s="21"/>
      <c r="G25" s="32"/>
      <c r="H25" s="32"/>
      <c r="I25" s="21"/>
      <c r="J25" s="32"/>
    </row>
    <row r="26" customFormat="false" ht="12.75" hidden="false" customHeight="false" outlineLevel="0" collapsed="false">
      <c r="A26" s="33" t="s">
        <v>100</v>
      </c>
      <c r="B26" s="32"/>
      <c r="D26" s="32"/>
      <c r="E26" s="32"/>
      <c r="F26" s="21"/>
      <c r="G26" s="32"/>
      <c r="H26" s="32"/>
      <c r="I26" s="21"/>
      <c r="J26" s="32"/>
    </row>
    <row r="27" customFormat="false" ht="12.75" hidden="false" customHeight="false" outlineLevel="0" collapsed="false">
      <c r="A27" s="33" t="s">
        <v>101</v>
      </c>
      <c r="B27" s="32"/>
      <c r="D27" s="32"/>
      <c r="E27" s="32"/>
      <c r="F27" s="21"/>
      <c r="G27" s="32"/>
      <c r="H27" s="32"/>
      <c r="I27" s="21"/>
      <c r="J27" s="32"/>
    </row>
    <row r="28" customFormat="false" ht="12.75" hidden="false" customHeight="false" outlineLevel="0" collapsed="false">
      <c r="A28" s="33" t="s">
        <v>102</v>
      </c>
    </row>
    <row r="30" customFormat="false" ht="93" hidden="false" customHeight="true" outlineLevel="0" collapsed="false">
      <c r="A30" s="27" t="s">
        <v>103</v>
      </c>
    </row>
    <row r="31" customFormat="false" ht="5.25" hidden="false" customHeight="true" outlineLevel="0" collapsed="false"/>
    <row r="32" customFormat="false" ht="25.5" hidden="false" customHeight="false" outlineLevel="0" collapsed="false">
      <c r="A32" s="27" t="s">
        <v>104</v>
      </c>
    </row>
    <row r="33" customFormat="false" ht="12.75" hidden="false" customHeight="false" outlineLevel="0" collapsed="false">
      <c r="A33" s="27"/>
    </row>
    <row r="34" customFormat="false" ht="12.75" hidden="false" customHeight="false" outlineLevel="0" collapsed="false">
      <c r="A34" s="26" t="s">
        <v>105</v>
      </c>
    </row>
    <row r="36" customFormat="false" ht="16.5" hidden="false" customHeight="true" outlineLevel="0" collapsed="false">
      <c r="A36" s="26" t="s">
        <v>106</v>
      </c>
    </row>
    <row r="37" customFormat="false" ht="113.25" hidden="false" customHeight="true" outlineLevel="0" collapsed="false">
      <c r="A37" s="34" t="s">
        <v>107</v>
      </c>
    </row>
    <row r="38" customFormat="false" ht="10.5" hidden="false" customHeight="true" outlineLevel="0" collapsed="false"/>
    <row r="39" customFormat="false" ht="12.75" hidden="false" customHeight="false" outlineLevel="0" collapsed="false">
      <c r="A39" s="26" t="s">
        <v>108</v>
      </c>
    </row>
    <row r="40" customFormat="false" ht="38.25" hidden="false" customHeight="false" outlineLevel="0" collapsed="false">
      <c r="A40" s="27" t="s">
        <v>109</v>
      </c>
    </row>
    <row r="41" customFormat="false" ht="25.5" hidden="false" customHeight="false" outlineLevel="0" collapsed="false">
      <c r="A41" s="27" t="s">
        <v>110</v>
      </c>
    </row>
    <row r="43" customFormat="false" ht="12.75" hidden="false" customHeight="false" outlineLevel="0" collapsed="false">
      <c r="A43" s="30" t="s">
        <v>111</v>
      </c>
    </row>
    <row r="44" customFormat="false" ht="69.75" hidden="false" customHeight="true" outlineLevel="0" collapsed="false">
      <c r="A44" s="34" t="s">
        <v>112</v>
      </c>
    </row>
    <row r="45" customFormat="false" ht="30" hidden="false" customHeight="true" outlineLevel="0" collapsed="false">
      <c r="A45" s="27" t="s">
        <v>113</v>
      </c>
    </row>
    <row r="46" customFormat="false" ht="12.75" hidden="false" customHeight="true" outlineLevel="0" collapsed="false">
      <c r="A46" s="27"/>
    </row>
    <row r="47" customFormat="false" ht="12.75" hidden="false" customHeight="false" outlineLevel="0" collapsed="false">
      <c r="A47" s="30" t="s">
        <v>114</v>
      </c>
    </row>
    <row r="48" customFormat="false" ht="44.25" hidden="false" customHeight="true" outlineLevel="0" collapsed="false">
      <c r="A48" s="34" t="s">
        <v>115</v>
      </c>
    </row>
    <row r="49" customFormat="false" ht="12.75" hidden="false" customHeight="false" outlineLevel="0" collapsed="false">
      <c r="A49" s="27"/>
    </row>
    <row r="50" customFormat="false" ht="12.75" hidden="false" customHeight="false" outlineLevel="0" collapsed="false">
      <c r="A50" s="30" t="s">
        <v>116</v>
      </c>
    </row>
    <row r="51" customFormat="false" ht="42" hidden="false" customHeight="true" outlineLevel="0" collapsed="false">
      <c r="A51" s="34" t="s">
        <v>117</v>
      </c>
    </row>
    <row r="52" customFormat="false" ht="12.75" hidden="false" customHeight="false" outlineLevel="0" collapsed="false">
      <c r="A52" s="30"/>
    </row>
    <row r="53" customFormat="false" ht="12.75" hidden="false" customHeight="false" outlineLevel="0" collapsed="false">
      <c r="A53" s="26" t="s">
        <v>118</v>
      </c>
    </row>
    <row r="54" customFormat="false" ht="51" hidden="false" customHeight="false" outlineLevel="0" collapsed="false">
      <c r="A54" s="34" t="s">
        <v>119</v>
      </c>
    </row>
    <row r="55" customFormat="false" ht="12.75" hidden="false" customHeight="false" outlineLevel="0" collapsed="false">
      <c r="A55" s="27"/>
    </row>
    <row r="56" customFormat="false" ht="12.75" hidden="false" customHeight="false" outlineLevel="0" collapsed="false">
      <c r="A56" s="30" t="s">
        <v>120</v>
      </c>
    </row>
    <row r="57" customFormat="false" ht="38.25" hidden="false" customHeight="false" outlineLevel="0" collapsed="false">
      <c r="A57" s="34" t="s">
        <v>121</v>
      </c>
    </row>
    <row r="58" customFormat="false" ht="12.75" hidden="false" customHeight="false" outlineLevel="0" collapsed="false">
      <c r="A58" s="27"/>
    </row>
    <row r="59" customFormat="false" ht="12.75" hidden="false" customHeight="false" outlineLevel="0" collapsed="false">
      <c r="A59" s="30" t="s">
        <v>122</v>
      </c>
    </row>
    <row r="60" customFormat="false" ht="25.5" hidden="false" customHeight="false" outlineLevel="0" collapsed="false">
      <c r="A60" s="27" t="s">
        <v>123</v>
      </c>
    </row>
    <row r="61" customFormat="false" ht="12.75" hidden="false" customHeight="false" outlineLevel="0" collapsed="false">
      <c r="A61" s="27"/>
    </row>
    <row r="62" customFormat="false" ht="12.75" hidden="false" customHeight="false" outlineLevel="0" collapsed="false">
      <c r="A62" s="30" t="s">
        <v>124</v>
      </c>
    </row>
    <row r="63" customFormat="false" ht="45" hidden="false" customHeight="true" outlineLevel="0" collapsed="false">
      <c r="A63" s="34" t="s">
        <v>125</v>
      </c>
    </row>
    <row r="65" customFormat="false" ht="12.75" hidden="false" customHeight="false" outlineLevel="0" collapsed="false">
      <c r="A65" s="30" t="s">
        <v>126</v>
      </c>
    </row>
    <row r="66" customFormat="false" ht="63.75" hidden="false" customHeight="false" outlineLevel="0" collapsed="false">
      <c r="A66" s="34" t="s">
        <v>127</v>
      </c>
    </row>
    <row r="67" customFormat="false" ht="7.5" hidden="false" customHeight="true" outlineLevel="0" collapsed="false">
      <c r="A67" s="34"/>
    </row>
    <row r="68" customFormat="false" ht="38.25" hidden="false" customHeight="false" outlineLevel="0" collapsed="false">
      <c r="A68" s="34" t="s">
        <v>128</v>
      </c>
    </row>
    <row r="69" customFormat="false" ht="12.75" hidden="false" customHeight="false" outlineLevel="0" collapsed="false">
      <c r="A69" s="27"/>
    </row>
    <row r="70" customFormat="false" ht="12.75" hidden="false" customHeight="false" outlineLevel="0" collapsed="false">
      <c r="A70" s="30" t="s">
        <v>129</v>
      </c>
    </row>
    <row r="71" customFormat="false" ht="92.25" hidden="false" customHeight="true" outlineLevel="0" collapsed="false">
      <c r="A71" s="34" t="s">
        <v>130</v>
      </c>
      <c r="E71" s="33"/>
    </row>
    <row r="72" customFormat="false" ht="12.75" hidden="false" customHeight="false" outlineLevel="0" collapsed="false">
      <c r="A72" s="27"/>
    </row>
    <row r="73" customFormat="false" ht="12.75" hidden="false" customHeight="false" outlineLevel="0" collapsed="false">
      <c r="A73" s="30" t="s">
        <v>131</v>
      </c>
    </row>
    <row r="74" customFormat="false" ht="25.5" hidden="false" customHeight="false" outlineLevel="0" collapsed="false">
      <c r="A74" s="27" t="s">
        <v>132</v>
      </c>
    </row>
    <row r="75" customFormat="false" ht="12.75" hidden="false" customHeight="false" outlineLevel="0" collapsed="false">
      <c r="A75" s="27"/>
      <c r="C75" s="33"/>
    </row>
    <row r="76" customFormat="false" ht="14.25" hidden="false" customHeight="true" outlineLevel="0" collapsed="false">
      <c r="A76" s="30" t="s">
        <v>133</v>
      </c>
    </row>
    <row r="77" customFormat="false" ht="29.25" hidden="false" customHeight="true" outlineLevel="0" collapsed="false">
      <c r="A77" s="27" t="s">
        <v>134</v>
      </c>
    </row>
    <row r="79" customFormat="false" ht="12.75" hidden="false" customHeight="false" outlineLevel="0" collapsed="false">
      <c r="A79" s="30" t="s">
        <v>135</v>
      </c>
    </row>
    <row r="80" customFormat="false" ht="25.5" hidden="false" customHeight="false" outlineLevel="0" collapsed="false">
      <c r="A80" s="27" t="s">
        <v>136</v>
      </c>
    </row>
    <row r="81" customFormat="false" ht="12.75" hidden="false" customHeight="false" outlineLevel="0" collapsed="false">
      <c r="A81" s="30"/>
    </row>
    <row r="82" customFormat="false" ht="12.75" hidden="false" customHeight="false" outlineLevel="0" collapsed="false">
      <c r="A82" s="30" t="s">
        <v>137</v>
      </c>
    </row>
    <row r="83" customFormat="false" ht="12.75" hidden="false" customHeight="false" outlineLevel="0" collapsed="false">
      <c r="A83" s="35" t="s">
        <v>138</v>
      </c>
    </row>
    <row r="84" customFormat="false" ht="12.75" hidden="false" customHeight="false" outlineLevel="0" collapsed="false">
      <c r="A84" s="30"/>
    </row>
    <row r="85" customFormat="false" ht="12.75" hidden="false" customHeight="false" outlineLevel="0" collapsed="false">
      <c r="A85" s="30" t="s">
        <v>139</v>
      </c>
      <c r="E85" s="33"/>
    </row>
    <row r="86" customFormat="false" ht="25.5" hidden="false" customHeight="false" outlineLevel="0" collapsed="false">
      <c r="A86" s="27" t="s">
        <v>140</v>
      </c>
    </row>
    <row r="87" customFormat="false" ht="12.75" hidden="false" customHeight="false" outlineLevel="0" collapsed="false">
      <c r="A87" s="27"/>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7"/>
    </row>
    <row r="91" customFormat="false" ht="12.75" hidden="false" customHeight="false" outlineLevel="0" collapsed="false">
      <c r="A91" s="27"/>
    </row>
    <row r="92" customFormat="false" ht="12.75" hidden="false" customHeight="false" outlineLevel="0" collapsed="false">
      <c r="A92" s="27"/>
    </row>
    <row r="93" customFormat="false" ht="12.75" hidden="false" customHeight="false" outlineLevel="0" collapsed="false">
      <c r="A93" s="30" t="s">
        <v>141</v>
      </c>
    </row>
    <row r="94" customFormat="false" ht="51" hidden="false" customHeight="false" outlineLevel="0" collapsed="false">
      <c r="A94" s="27" t="s">
        <v>142</v>
      </c>
    </row>
    <row r="95" customFormat="false" ht="12.75" hidden="false" customHeight="false" outlineLevel="0" collapsed="false">
      <c r="A95" s="27"/>
    </row>
    <row r="96" customFormat="false" ht="12.75" hidden="false" customHeight="false" outlineLevel="0" collapsed="false">
      <c r="A96" s="30" t="s">
        <v>143</v>
      </c>
    </row>
    <row r="97" customFormat="false" ht="51" hidden="false" customHeight="false" outlineLevel="0" collapsed="false">
      <c r="A97" s="27" t="s">
        <v>144</v>
      </c>
    </row>
    <row r="98" customFormat="false" ht="12.75" hidden="false" customHeight="false" outlineLevel="0" collapsed="false">
      <c r="A98" s="27"/>
    </row>
    <row r="99" customFormat="false" ht="12.75" hidden="false" customHeight="false" outlineLevel="0" collapsed="false">
      <c r="A99" s="30" t="s">
        <v>145</v>
      </c>
    </row>
    <row r="100" customFormat="false" ht="32.25" hidden="false" customHeight="true" outlineLevel="0" collapsed="false">
      <c r="A100" s="27" t="s">
        <v>146</v>
      </c>
    </row>
    <row r="102" customFormat="false" ht="12.75" hidden="false" customHeight="false" outlineLevel="0" collapsed="false">
      <c r="A102" s="30" t="s">
        <v>147</v>
      </c>
    </row>
    <row r="103" customFormat="false" ht="107.25" hidden="false" customHeight="true" outlineLevel="0" collapsed="false">
      <c r="A103" s="27" t="s">
        <v>148</v>
      </c>
    </row>
    <row r="106" customFormat="false" ht="12.75" hidden="false" customHeight="false" outlineLevel="0" collapsed="false">
      <c r="A106" s="26"/>
    </row>
    <row r="108" customFormat="false" ht="12.75" hidden="false" customHeight="false" outlineLevel="0" collapsed="false">
      <c r="A108" s="26"/>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sheetData>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1" manualBreakCount="1">
    <brk id="5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cols>
    <col collapsed="false" customWidth="true" hidden="false" outlineLevel="0" max="7" min="7" style="0" width="14.14"/>
  </cols>
  <sheetData>
    <row r="1" customFormat="false" ht="12.75" hidden="false" customHeight="false" outlineLevel="0" collapsed="false">
      <c r="A1" s="36"/>
      <c r="B1" s="37"/>
      <c r="C1" s="37"/>
      <c r="D1" s="37"/>
      <c r="E1" s="37"/>
      <c r="F1" s="37"/>
      <c r="G1" s="38"/>
    </row>
    <row r="2" customFormat="false" ht="12.75" hidden="false" customHeight="false" outlineLevel="0" collapsed="false">
      <c r="A2" s="39"/>
      <c r="B2" s="40"/>
      <c r="C2" s="40"/>
      <c r="D2" s="40"/>
      <c r="E2" s="40"/>
      <c r="F2" s="40"/>
      <c r="G2" s="41"/>
    </row>
    <row r="3" customFormat="false" ht="12.75" hidden="false" customHeight="false" outlineLevel="0" collapsed="false">
      <c r="A3" s="39"/>
      <c r="B3" s="40"/>
      <c r="C3" s="40"/>
      <c r="D3" s="40"/>
      <c r="E3" s="40"/>
      <c r="F3" s="40"/>
      <c r="G3" s="41"/>
    </row>
    <row r="4" customFormat="false" ht="12.75" hidden="false" customHeight="false" outlineLevel="0" collapsed="false">
      <c r="A4" s="39"/>
      <c r="B4" s="40"/>
      <c r="C4" s="40"/>
      <c r="D4" s="40"/>
      <c r="E4" s="40"/>
      <c r="F4" s="40"/>
      <c r="G4" s="41"/>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8.25" hidden="false" customHeight="tru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0.5" hidden="false" customHeight="true" outlineLevel="0" collapsed="false">
      <c r="A52" s="39"/>
      <c r="B52" s="40"/>
      <c r="C52" s="40"/>
      <c r="D52" s="40"/>
      <c r="E52" s="40"/>
      <c r="F52" s="40"/>
      <c r="G52" s="41"/>
    </row>
    <row r="53" customFormat="false" ht="12.75" hidden="true" customHeight="false" outlineLevel="0" collapsed="false">
      <c r="A53" s="39"/>
      <c r="B53" s="40"/>
      <c r="C53" s="40"/>
      <c r="D53" s="40"/>
      <c r="E53" s="40"/>
      <c r="F53" s="40"/>
      <c r="G53" s="41"/>
    </row>
    <row r="54" customFormat="false" ht="12.75" hidden="false" customHeight="false" outlineLevel="0" collapsed="false">
      <c r="A54" s="39"/>
      <c r="B54" s="40"/>
      <c r="C54" s="40"/>
      <c r="D54" s="40"/>
      <c r="E54" s="40"/>
      <c r="F54" s="40"/>
      <c r="G54" s="41"/>
    </row>
    <row r="55" customFormat="false" ht="12.75" hidden="false" customHeight="false" outlineLevel="0" collapsed="false">
      <c r="A55" s="42"/>
      <c r="B55" s="43"/>
      <c r="C55" s="43"/>
      <c r="D55" s="43"/>
      <c r="E55" s="43"/>
      <c r="F55" s="43"/>
      <c r="G55" s="44"/>
    </row>
    <row r="56" customFormat="false" ht="12.75" hidden="false" customHeight="false" outlineLevel="0" collapsed="false">
      <c r="A56" s="40"/>
      <c r="B56" s="40"/>
      <c r="C56" s="40"/>
      <c r="D56" s="40"/>
      <c r="E56" s="40"/>
      <c r="F56" s="40"/>
      <c r="G56" s="40"/>
    </row>
    <row r="57" customFormat="false" ht="12.75" hidden="false" customHeight="false" outlineLevel="0" collapsed="false">
      <c r="A57" s="40"/>
      <c r="B57" s="40"/>
      <c r="C57" s="40"/>
      <c r="D57" s="40"/>
      <c r="E57" s="40"/>
      <c r="F57" s="40"/>
      <c r="G57" s="40"/>
    </row>
  </sheetData>
  <printOptions headings="false" gridLines="false" gridLinesSet="true" horizontalCentered="true" verticalCentered="tru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36"/>
      <c r="B1" s="37"/>
      <c r="C1" s="37"/>
      <c r="D1" s="37"/>
      <c r="E1" s="37"/>
      <c r="F1" s="37"/>
      <c r="G1" s="38"/>
    </row>
    <row r="2" customFormat="false" ht="12.75" hidden="false" customHeight="false" outlineLevel="0" collapsed="false">
      <c r="A2" s="39"/>
      <c r="B2" s="40"/>
      <c r="C2" s="40"/>
      <c r="D2" s="40"/>
      <c r="E2" s="40"/>
      <c r="F2" s="40"/>
      <c r="G2" s="41"/>
    </row>
    <row r="3" customFormat="false" ht="12.75" hidden="false" customHeight="false" outlineLevel="0" collapsed="false">
      <c r="A3" s="39"/>
      <c r="B3" s="40"/>
      <c r="C3" s="40"/>
      <c r="D3" s="40"/>
      <c r="E3" s="40"/>
      <c r="F3" s="40"/>
      <c r="G3" s="41"/>
    </row>
    <row r="4" customFormat="false" ht="12.75" hidden="false" customHeight="false" outlineLevel="0" collapsed="false">
      <c r="A4" s="39"/>
      <c r="B4" s="40"/>
      <c r="C4" s="40"/>
      <c r="D4" s="40"/>
      <c r="E4" s="40"/>
      <c r="F4" s="40"/>
      <c r="G4" s="41"/>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12.75" hidden="false" customHeight="false" outlineLevel="0" collapsed="false">
      <c r="A54" s="39"/>
      <c r="B54" s="40"/>
      <c r="C54" s="40"/>
      <c r="D54" s="40"/>
      <c r="E54" s="40"/>
      <c r="F54" s="40"/>
      <c r="G54" s="41"/>
    </row>
    <row r="55" customFormat="false" ht="12.75" hidden="false" customHeight="false" outlineLevel="0" collapsed="false">
      <c r="A55" s="42"/>
      <c r="B55" s="43"/>
      <c r="C55" s="43"/>
      <c r="D55" s="43"/>
      <c r="E55" s="43"/>
      <c r="F55" s="43"/>
      <c r="G55" s="44"/>
    </row>
    <row r="56" customFormat="false" ht="12.75" hidden="false" customHeight="false" outlineLevel="0" collapsed="false">
      <c r="A56" s="40"/>
      <c r="B56" s="40"/>
      <c r="C56" s="40"/>
      <c r="D56" s="40"/>
      <c r="E56" s="40"/>
      <c r="F56" s="40"/>
      <c r="G56" s="40"/>
    </row>
  </sheetData>
  <printOptions headings="false" gridLines="false" gridLinesSet="true" horizontalCentered="true" verticalCentered="tru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45" width="20.56"/>
    <col collapsed="false" customWidth="true" hidden="false" outlineLevel="0" max="3" min="3" style="45" width="7.14"/>
    <col collapsed="false" customWidth="true" hidden="false" outlineLevel="0" max="4" min="4" style="45" width="9.28"/>
    <col collapsed="false" customWidth="true" hidden="false" outlineLevel="0" max="5" min="5" style="45" width="8.28"/>
    <col collapsed="false" customWidth="true" hidden="false" outlineLevel="0" max="6" min="6" style="45" width="8.85"/>
    <col collapsed="false" customWidth="true" hidden="false" outlineLevel="0" max="7" min="7" style="45" width="8.56"/>
    <col collapsed="false" customWidth="true" hidden="false" outlineLevel="0" max="8" min="8" style="45" width="8.41"/>
    <col collapsed="false" customWidth="true" hidden="false" outlineLevel="0" max="9" min="9" style="45" width="8.99"/>
    <col collapsed="false" customWidth="true" hidden="false" outlineLevel="0" max="16" min="11" style="0" width="4.56"/>
  </cols>
  <sheetData>
    <row r="1" customFormat="false" ht="12.75" hidden="false" customHeight="true" outlineLevel="0" collapsed="false">
      <c r="B1" s="46" t="s">
        <v>149</v>
      </c>
      <c r="C1" s="46"/>
      <c r="D1" s="46"/>
      <c r="E1" s="46"/>
      <c r="F1" s="46"/>
      <c r="G1" s="46"/>
      <c r="H1" s="46"/>
      <c r="I1" s="46"/>
    </row>
    <row r="2" customFormat="false" ht="12.75" hidden="false" customHeight="true" outlineLevel="0" collapsed="false">
      <c r="B2" s="47" t="s">
        <v>150</v>
      </c>
      <c r="C2" s="47"/>
      <c r="D2" s="47"/>
      <c r="E2" s="47"/>
      <c r="F2" s="47"/>
      <c r="G2" s="47"/>
      <c r="H2" s="47"/>
      <c r="I2" s="47"/>
    </row>
    <row r="3" customFormat="false" ht="12.75" hidden="false" customHeight="false" outlineLevel="0" collapsed="false">
      <c r="A3" s="43"/>
      <c r="B3" s="48"/>
      <c r="C3" s="48"/>
      <c r="D3" s="48"/>
      <c r="E3" s="48"/>
      <c r="F3" s="48"/>
      <c r="G3" s="48"/>
      <c r="H3" s="48"/>
      <c r="I3" s="48"/>
    </row>
    <row r="4" customFormat="false" ht="12.75" hidden="false" customHeight="true" outlineLevel="0" collapsed="false">
      <c r="A4" s="49" t="s">
        <v>151</v>
      </c>
      <c r="B4" s="49"/>
      <c r="C4" s="50" t="s">
        <v>152</v>
      </c>
      <c r="D4" s="51" t="s">
        <v>153</v>
      </c>
      <c r="E4" s="52" t="s">
        <v>154</v>
      </c>
      <c r="F4" s="52"/>
      <c r="G4" s="52"/>
      <c r="H4" s="52"/>
      <c r="I4" s="52"/>
    </row>
    <row r="5" customFormat="false" ht="12.75" hidden="false" customHeight="false" outlineLevel="0" collapsed="false">
      <c r="A5" s="49"/>
      <c r="B5" s="49"/>
      <c r="C5" s="50"/>
      <c r="D5" s="51"/>
      <c r="E5" s="53" t="n">
        <v>1</v>
      </c>
      <c r="F5" s="53" t="n">
        <v>2</v>
      </c>
      <c r="G5" s="53" t="n">
        <v>3</v>
      </c>
      <c r="H5" s="53" t="n">
        <v>4</v>
      </c>
      <c r="I5" s="54" t="s">
        <v>155</v>
      </c>
    </row>
    <row r="6" customFormat="false" ht="12.75" hidden="false" customHeight="false" outlineLevel="0" collapsed="false">
      <c r="A6" s="37"/>
      <c r="B6" s="55"/>
      <c r="C6" s="56"/>
      <c r="D6" s="56"/>
      <c r="E6" s="56"/>
      <c r="F6" s="56"/>
      <c r="G6" s="56"/>
      <c r="H6" s="56"/>
      <c r="I6" s="56"/>
    </row>
    <row r="7" customFormat="false" ht="12.75" hidden="false" customHeight="true" outlineLevel="0" collapsed="false">
      <c r="A7" s="57" t="s">
        <v>156</v>
      </c>
      <c r="B7" s="57"/>
      <c r="C7" s="57"/>
      <c r="D7" s="57"/>
      <c r="E7" s="57"/>
      <c r="F7" s="57"/>
      <c r="G7" s="57"/>
      <c r="H7" s="57"/>
      <c r="I7" s="57"/>
    </row>
    <row r="8" customFormat="false" ht="12.75" hidden="false" customHeight="false" outlineLevel="0" collapsed="false">
      <c r="A8" s="57"/>
      <c r="B8" s="52"/>
      <c r="C8" s="52"/>
      <c r="D8" s="52"/>
      <c r="E8" s="52"/>
      <c r="F8" s="52"/>
      <c r="G8" s="52"/>
      <c r="H8" s="52"/>
      <c r="I8" s="52"/>
    </row>
    <row r="9" customFormat="false" ht="12.75" hidden="false" customHeight="false" outlineLevel="0" collapsed="false">
      <c r="A9" s="45" t="s">
        <v>157</v>
      </c>
      <c r="B9" s="58"/>
      <c r="C9" s="59" t="n">
        <v>1993</v>
      </c>
      <c r="D9" s="60" t="n">
        <v>1053</v>
      </c>
      <c r="E9" s="61" t="n">
        <v>268</v>
      </c>
      <c r="F9" s="61" t="n">
        <v>355</v>
      </c>
      <c r="G9" s="61" t="n">
        <v>215</v>
      </c>
      <c r="H9" s="60" t="n">
        <v>181</v>
      </c>
      <c r="I9" s="62" t="n">
        <v>34</v>
      </c>
    </row>
    <row r="10" customFormat="false" ht="12.75" hidden="false" customHeight="false" outlineLevel="0" collapsed="false">
      <c r="B10" s="63"/>
      <c r="C10" s="59" t="n">
        <v>1998</v>
      </c>
      <c r="D10" s="60" t="n">
        <v>1065</v>
      </c>
      <c r="E10" s="61" t="n">
        <v>319</v>
      </c>
      <c r="F10" s="61" t="n">
        <v>365</v>
      </c>
      <c r="G10" s="61" t="n">
        <v>190</v>
      </c>
      <c r="H10" s="60" t="n">
        <v>167</v>
      </c>
      <c r="I10" s="62" t="n">
        <v>23</v>
      </c>
    </row>
    <row r="11" customFormat="false" ht="12.75" hidden="false" customHeight="false" outlineLevel="0" collapsed="false">
      <c r="B11" s="63"/>
      <c r="C11" s="64" t="n">
        <v>2003</v>
      </c>
      <c r="D11" s="60" t="n">
        <v>1095</v>
      </c>
      <c r="E11" s="61" t="n">
        <v>358</v>
      </c>
      <c r="F11" s="61" t="n">
        <v>378</v>
      </c>
      <c r="G11" s="61" t="n">
        <v>202</v>
      </c>
      <c r="H11" s="60" t="n">
        <v>128</v>
      </c>
      <c r="I11" s="62" t="n">
        <v>29</v>
      </c>
    </row>
    <row r="12" customFormat="false" ht="12.75" hidden="false" customHeight="false" outlineLevel="0" collapsed="false">
      <c r="B12" s="63"/>
      <c r="C12" s="59" t="n">
        <v>2008</v>
      </c>
      <c r="D12" s="60" t="n">
        <v>1129</v>
      </c>
      <c r="E12" s="61" t="n">
        <v>423</v>
      </c>
      <c r="F12" s="61" t="n">
        <v>410</v>
      </c>
      <c r="G12" s="61" t="n">
        <v>182</v>
      </c>
      <c r="H12" s="60" t="n">
        <v>91</v>
      </c>
      <c r="I12" s="62" t="n">
        <v>23</v>
      </c>
    </row>
    <row r="13" customFormat="false" ht="12.75" hidden="false" customHeight="false" outlineLevel="0" collapsed="false">
      <c r="B13" s="63"/>
      <c r="C13" s="59" t="n">
        <v>2013</v>
      </c>
      <c r="D13" s="60" t="n">
        <v>1112</v>
      </c>
      <c r="E13" s="61" t="n">
        <v>429</v>
      </c>
      <c r="F13" s="61" t="n">
        <v>428</v>
      </c>
      <c r="G13" s="61" t="n">
        <v>156</v>
      </c>
      <c r="H13" s="60" t="n">
        <v>79</v>
      </c>
      <c r="I13" s="62" t="n">
        <v>20</v>
      </c>
    </row>
    <row r="14" customFormat="false" ht="12.75" hidden="false" customHeight="false" outlineLevel="0" collapsed="false">
      <c r="B14" s="63"/>
      <c r="C14" s="57"/>
      <c r="D14" s="65"/>
      <c r="E14" s="65"/>
      <c r="F14" s="65"/>
      <c r="G14" s="65"/>
      <c r="H14" s="65"/>
      <c r="I14" s="65"/>
    </row>
    <row r="15" customFormat="false" ht="12.75" hidden="false" customHeight="true" outlineLevel="0" collapsed="false">
      <c r="A15" s="57" t="s">
        <v>158</v>
      </c>
      <c r="B15" s="57"/>
      <c r="C15" s="57"/>
      <c r="D15" s="57"/>
      <c r="E15" s="57"/>
      <c r="F15" s="57"/>
      <c r="G15" s="57"/>
      <c r="H15" s="57"/>
      <c r="I15" s="57"/>
    </row>
    <row r="16" customFormat="false" ht="12.75" hidden="false" customHeight="false" outlineLevel="0" collapsed="false">
      <c r="B16" s="57"/>
      <c r="C16" s="57"/>
      <c r="D16" s="57"/>
      <c r="E16" s="57"/>
      <c r="F16" s="57"/>
      <c r="G16" s="57"/>
      <c r="H16" s="57"/>
      <c r="I16" s="57"/>
    </row>
    <row r="17" customFormat="false" ht="12.75" hidden="false" customHeight="false" outlineLevel="0" collapsed="false">
      <c r="A17" s="45" t="s">
        <v>157</v>
      </c>
      <c r="C17" s="66" t="n">
        <v>1993</v>
      </c>
      <c r="D17" s="67" t="n">
        <v>926</v>
      </c>
      <c r="E17" s="68" t="n">
        <v>230</v>
      </c>
      <c r="F17" s="67" t="n">
        <v>318</v>
      </c>
      <c r="G17" s="68" t="n">
        <v>189</v>
      </c>
      <c r="H17" s="67" t="n">
        <v>157</v>
      </c>
      <c r="I17" s="69" t="n">
        <v>31</v>
      </c>
    </row>
    <row r="18" s="15" customFormat="true" ht="12.75" hidden="false" customHeight="false" outlineLevel="0" collapsed="false">
      <c r="A18" s="58"/>
      <c r="C18" s="66" t="n">
        <v>1998</v>
      </c>
      <c r="D18" s="67" t="n">
        <v>823</v>
      </c>
      <c r="E18" s="68" t="n">
        <v>220</v>
      </c>
      <c r="F18" s="67" t="n">
        <v>295</v>
      </c>
      <c r="G18" s="68" t="n">
        <v>154</v>
      </c>
      <c r="H18" s="67" t="n">
        <v>136</v>
      </c>
      <c r="I18" s="69" t="n">
        <v>18</v>
      </c>
    </row>
    <row r="19" s="15" customFormat="true" ht="12.75" hidden="false" customHeight="false" outlineLevel="0" collapsed="false">
      <c r="A19" s="58"/>
      <c r="C19" s="66" t="n">
        <v>2003</v>
      </c>
      <c r="D19" s="67" t="n">
        <v>737</v>
      </c>
      <c r="E19" s="68" t="n">
        <v>218</v>
      </c>
      <c r="F19" s="67" t="n">
        <v>271</v>
      </c>
      <c r="G19" s="68" t="n">
        <v>140</v>
      </c>
      <c r="H19" s="67" t="n">
        <v>88</v>
      </c>
      <c r="I19" s="69" t="n">
        <v>20</v>
      </c>
    </row>
    <row r="20" s="15" customFormat="true" ht="12.75" hidden="false" customHeight="false" outlineLevel="0" collapsed="false">
      <c r="A20" s="58"/>
      <c r="C20" s="66" t="n">
        <v>2008</v>
      </c>
      <c r="D20" s="67" t="n">
        <v>661</v>
      </c>
      <c r="E20" s="70" t="n">
        <v>209</v>
      </c>
      <c r="F20" s="67" t="n">
        <v>241</v>
      </c>
      <c r="G20" s="68" t="n">
        <v>127</v>
      </c>
      <c r="H20" s="67" t="n">
        <v>64</v>
      </c>
      <c r="I20" s="69" t="n">
        <v>20</v>
      </c>
    </row>
    <row r="21" s="15" customFormat="true" ht="12.75" hidden="false" customHeight="false" outlineLevel="0" collapsed="false">
      <c r="A21" s="58"/>
      <c r="C21" s="66" t="n">
        <v>2013</v>
      </c>
      <c r="D21" s="67" t="n">
        <v>608</v>
      </c>
      <c r="E21" s="70" t="n">
        <v>211</v>
      </c>
      <c r="F21" s="67" t="n">
        <v>242</v>
      </c>
      <c r="G21" s="68" t="n">
        <v>87</v>
      </c>
      <c r="H21" s="67" t="n">
        <v>55</v>
      </c>
      <c r="I21" s="69" t="n">
        <v>13</v>
      </c>
    </row>
    <row r="22" customFormat="false" ht="12.75" hidden="false" customHeight="false" outlineLevel="0" collapsed="false">
      <c r="B22" s="58"/>
      <c r="C22" s="71"/>
      <c r="D22" s="72"/>
    </row>
    <row r="23" customFormat="false" ht="12.75" hidden="false" customHeight="false" outlineLevel="0" collapsed="false">
      <c r="A23" s="45" t="s">
        <v>159</v>
      </c>
      <c r="C23" s="66" t="n">
        <v>1993</v>
      </c>
      <c r="D23" s="73" t="n">
        <v>87.9</v>
      </c>
      <c r="E23" s="74" t="n">
        <v>85.8</v>
      </c>
      <c r="F23" s="73" t="n">
        <v>89.6</v>
      </c>
      <c r="G23" s="74" t="n">
        <v>87.9</v>
      </c>
      <c r="H23" s="73" t="n">
        <v>86.7</v>
      </c>
      <c r="I23" s="75" t="n">
        <v>91.2</v>
      </c>
      <c r="K23" s="76"/>
      <c r="L23" s="77"/>
      <c r="M23" s="77"/>
      <c r="N23" s="77"/>
      <c r="O23" s="76"/>
      <c r="P23" s="77"/>
    </row>
    <row r="24" s="26" customFormat="true" ht="12.75" hidden="false" customHeight="false" outlineLevel="0" collapsed="false">
      <c r="A24" s="63"/>
      <c r="C24" s="66" t="n">
        <v>1998</v>
      </c>
      <c r="D24" s="73" t="n">
        <v>77.3</v>
      </c>
      <c r="E24" s="74" t="n">
        <v>69</v>
      </c>
      <c r="F24" s="73" t="n">
        <v>80.8</v>
      </c>
      <c r="G24" s="74" t="n">
        <v>81.1</v>
      </c>
      <c r="H24" s="73" t="n">
        <v>81.4</v>
      </c>
      <c r="I24" s="75" t="n">
        <v>78.3</v>
      </c>
      <c r="K24" s="77"/>
      <c r="L24" s="77"/>
      <c r="M24" s="77"/>
      <c r="N24" s="77"/>
      <c r="O24" s="77"/>
      <c r="P24" s="77"/>
    </row>
    <row r="25" s="26" customFormat="true" ht="12.75" hidden="false" customHeight="false" outlineLevel="0" collapsed="false">
      <c r="A25" s="63"/>
      <c r="C25" s="66" t="n">
        <v>2003</v>
      </c>
      <c r="D25" s="73" t="n">
        <v>67.3059360730594</v>
      </c>
      <c r="E25" s="74" t="n">
        <v>60.8938547486033</v>
      </c>
      <c r="F25" s="73" t="n">
        <v>71.6931216931217</v>
      </c>
      <c r="G25" s="74" t="n">
        <v>69.3069306930693</v>
      </c>
      <c r="H25" s="73" t="n">
        <v>68.75</v>
      </c>
      <c r="I25" s="75" t="n">
        <v>68.9655172413793</v>
      </c>
      <c r="K25" s="77"/>
      <c r="L25" s="77"/>
      <c r="M25" s="77"/>
      <c r="N25" s="77"/>
      <c r="O25" s="77"/>
      <c r="P25" s="77"/>
    </row>
    <row r="26" s="26" customFormat="true" ht="12.75" hidden="false" customHeight="false" outlineLevel="0" collapsed="false">
      <c r="A26" s="63"/>
      <c r="C26" s="66" t="n">
        <v>2008</v>
      </c>
      <c r="D26" s="73" t="n">
        <v>58.547387068202</v>
      </c>
      <c r="E26" s="74" t="n">
        <v>49.4089834515366</v>
      </c>
      <c r="F26" s="73" t="n">
        <v>58.780487804878</v>
      </c>
      <c r="G26" s="74" t="n">
        <v>69.7802197802198</v>
      </c>
      <c r="H26" s="73" t="n">
        <v>70.3296703296703</v>
      </c>
      <c r="I26" s="75" t="n">
        <v>86.9565217391304</v>
      </c>
      <c r="K26" s="77"/>
      <c r="L26" s="77"/>
      <c r="M26" s="77"/>
      <c r="N26" s="77"/>
      <c r="O26" s="77"/>
      <c r="P26" s="77"/>
    </row>
    <row r="27" s="26" customFormat="true" ht="12.75" hidden="false" customHeight="false" outlineLevel="0" collapsed="false">
      <c r="A27" s="63"/>
      <c r="C27" s="66" t="n">
        <v>2013</v>
      </c>
      <c r="D27" s="73" t="n">
        <v>54.7</v>
      </c>
      <c r="E27" s="74" t="n">
        <v>49.2</v>
      </c>
      <c r="F27" s="73" t="n">
        <v>56.5</v>
      </c>
      <c r="G27" s="74" t="n">
        <v>55.8</v>
      </c>
      <c r="H27" s="73" t="n">
        <v>69.6</v>
      </c>
      <c r="I27" s="75" t="n">
        <v>65</v>
      </c>
      <c r="K27" s="77"/>
      <c r="L27" s="77"/>
      <c r="M27" s="77"/>
      <c r="N27" s="77"/>
      <c r="O27" s="77"/>
      <c r="P27" s="77"/>
    </row>
    <row r="28" s="26" customFormat="true" ht="12.75" hidden="false" customHeight="false" outlineLevel="0" collapsed="false">
      <c r="A28" s="63"/>
      <c r="C28" s="66"/>
      <c r="D28" s="73"/>
      <c r="E28" s="74"/>
      <c r="F28" s="73"/>
      <c r="G28" s="74"/>
      <c r="H28" s="73"/>
      <c r="I28" s="75"/>
      <c r="K28" s="77"/>
      <c r="L28" s="77"/>
      <c r="M28" s="77"/>
      <c r="N28" s="77"/>
      <c r="O28" s="77"/>
      <c r="P28" s="77"/>
    </row>
    <row r="29" customFormat="false" ht="12.75" hidden="false" customHeight="false" outlineLevel="0" collapsed="false">
      <c r="B29" s="58"/>
      <c r="C29" s="78"/>
      <c r="D29" s="79"/>
      <c r="E29" s="80"/>
      <c r="F29" s="80"/>
      <c r="G29" s="73"/>
      <c r="H29" s="73"/>
      <c r="I29" s="81"/>
    </row>
    <row r="30" customFormat="false" ht="12.75" hidden="false" customHeight="false" outlineLevel="0" collapsed="false">
      <c r="A30" s="45" t="s">
        <v>160</v>
      </c>
      <c r="C30" s="66" t="n">
        <v>1993</v>
      </c>
      <c r="D30" s="73" t="n">
        <v>4.3</v>
      </c>
      <c r="E30" s="74" t="n">
        <v>3</v>
      </c>
      <c r="F30" s="73" t="n">
        <v>5.1</v>
      </c>
      <c r="G30" s="74" t="n">
        <v>3.8</v>
      </c>
      <c r="H30" s="73" t="n">
        <v>5</v>
      </c>
      <c r="I30" s="75" t="n">
        <v>6.1</v>
      </c>
    </row>
    <row r="31" s="15" customFormat="true" ht="12.75" hidden="false" customHeight="false" outlineLevel="0" collapsed="false">
      <c r="A31" s="58"/>
      <c r="B31" s="45" t="s">
        <v>161</v>
      </c>
      <c r="C31" s="66" t="n">
        <v>1998</v>
      </c>
      <c r="D31" s="73" t="n">
        <v>5.3</v>
      </c>
      <c r="E31" s="74" t="n">
        <v>3.2</v>
      </c>
      <c r="F31" s="73" t="n">
        <v>6.3</v>
      </c>
      <c r="G31" s="74" t="n">
        <v>6.4</v>
      </c>
      <c r="H31" s="73" t="n">
        <v>5.6</v>
      </c>
      <c r="I31" s="75" t="n">
        <v>4.6</v>
      </c>
    </row>
    <row r="32" customFormat="false" ht="12.75" hidden="false" customHeight="false" outlineLevel="0" collapsed="false">
      <c r="B32" s="58"/>
      <c r="C32" s="78" t="n">
        <v>2003</v>
      </c>
      <c r="D32" s="73" t="n">
        <v>5</v>
      </c>
      <c r="E32" s="74" t="n">
        <v>3.7</v>
      </c>
      <c r="F32" s="73" t="n">
        <v>6.5</v>
      </c>
      <c r="G32" s="74" t="n">
        <v>4.9</v>
      </c>
      <c r="H32" s="73" t="n">
        <v>4.3</v>
      </c>
      <c r="I32" s="75" t="n">
        <v>4.3</v>
      </c>
    </row>
    <row r="33" customFormat="false" ht="12.75" hidden="false" customHeight="false" outlineLevel="0" collapsed="false">
      <c r="B33" s="58"/>
      <c r="C33" s="66" t="n">
        <v>2008</v>
      </c>
      <c r="D33" s="73" t="n">
        <v>4.8</v>
      </c>
      <c r="E33" s="74" t="n">
        <v>3.2</v>
      </c>
      <c r="F33" s="73" t="n">
        <v>6</v>
      </c>
      <c r="G33" s="74" t="n">
        <v>5.6</v>
      </c>
      <c r="H33" s="73" t="n">
        <v>5</v>
      </c>
      <c r="I33" s="75" t="n">
        <v>3.9</v>
      </c>
    </row>
    <row r="34" customFormat="false" ht="12.75" hidden="false" customHeight="false" outlineLevel="0" collapsed="false">
      <c r="B34" s="58"/>
      <c r="C34" s="66" t="n">
        <v>2013</v>
      </c>
      <c r="D34" s="73" t="n">
        <v>5.7</v>
      </c>
      <c r="E34" s="74" t="n">
        <v>4</v>
      </c>
      <c r="F34" s="73" t="n">
        <v>7.1</v>
      </c>
      <c r="G34" s="74" t="n">
        <v>5.9</v>
      </c>
      <c r="H34" s="73" t="n">
        <v>5.9</v>
      </c>
      <c r="I34" s="75" t="n">
        <v>8.1</v>
      </c>
    </row>
    <row r="35" customFormat="false" ht="12.75" hidden="false" customHeight="false" outlineLevel="0" collapsed="false">
      <c r="B35" s="58"/>
      <c r="C35" s="52"/>
      <c r="D35" s="68"/>
      <c r="E35" s="80"/>
      <c r="F35" s="80"/>
      <c r="G35" s="80"/>
      <c r="H35" s="80"/>
      <c r="I35" s="82"/>
    </row>
    <row r="36" customFormat="false" ht="12.75" hidden="false" customHeight="true" outlineLevel="0" collapsed="false">
      <c r="A36" s="57" t="s">
        <v>162</v>
      </c>
      <c r="B36" s="57"/>
      <c r="C36" s="57"/>
      <c r="D36" s="57"/>
      <c r="E36" s="57"/>
      <c r="F36" s="57"/>
      <c r="G36" s="57"/>
      <c r="H36" s="57"/>
      <c r="I36" s="57"/>
    </row>
    <row r="37" customFormat="false" ht="12.75" hidden="false" customHeight="false" outlineLevel="0" collapsed="false">
      <c r="B37" s="58"/>
      <c r="C37" s="52"/>
      <c r="D37" s="68"/>
      <c r="E37" s="80"/>
      <c r="F37" s="80"/>
      <c r="G37" s="80"/>
      <c r="H37" s="80"/>
      <c r="I37" s="82"/>
    </row>
    <row r="38" customFormat="false" ht="12.75" hidden="false" customHeight="false" outlineLevel="0" collapsed="false">
      <c r="A38" s="45" t="s">
        <v>157</v>
      </c>
      <c r="C38" s="66" t="n">
        <v>1993</v>
      </c>
      <c r="D38" s="67" t="n">
        <v>349</v>
      </c>
      <c r="E38" s="83" t="n">
        <v>21</v>
      </c>
      <c r="F38" s="67" t="n">
        <v>93</v>
      </c>
      <c r="G38" s="83" t="n">
        <v>106</v>
      </c>
      <c r="H38" s="67" t="n">
        <v>102</v>
      </c>
      <c r="I38" s="69" t="n">
        <v>26</v>
      </c>
    </row>
    <row r="39" s="26" customFormat="true" ht="12.75" hidden="false" customHeight="false" outlineLevel="0" collapsed="false">
      <c r="A39" s="84"/>
      <c r="C39" s="66" t="n">
        <v>1998</v>
      </c>
      <c r="D39" s="67" t="n">
        <v>395</v>
      </c>
      <c r="E39" s="83" t="n">
        <v>59</v>
      </c>
      <c r="F39" s="67" t="n">
        <v>116</v>
      </c>
      <c r="G39" s="68" t="n">
        <v>109</v>
      </c>
      <c r="H39" s="67" t="n">
        <v>96</v>
      </c>
      <c r="I39" s="69" t="n">
        <v>15</v>
      </c>
    </row>
    <row r="40" s="26" customFormat="true" ht="12.75" hidden="false" customHeight="false" outlineLevel="0" collapsed="false">
      <c r="A40" s="84"/>
      <c r="C40" s="66" t="n">
        <v>2003</v>
      </c>
      <c r="D40" s="67" t="n">
        <v>416</v>
      </c>
      <c r="E40" s="85" t="n">
        <v>84</v>
      </c>
      <c r="F40" s="67" t="n">
        <v>133</v>
      </c>
      <c r="G40" s="68" t="n">
        <v>107</v>
      </c>
      <c r="H40" s="67" t="n">
        <v>73</v>
      </c>
      <c r="I40" s="69" t="n">
        <v>19</v>
      </c>
    </row>
    <row r="41" s="26" customFormat="true" ht="12.75" hidden="false" customHeight="false" outlineLevel="0" collapsed="false">
      <c r="A41" s="84"/>
      <c r="C41" s="66" t="n">
        <v>2008</v>
      </c>
      <c r="D41" s="67" t="n">
        <v>459</v>
      </c>
      <c r="E41" s="85" t="n">
        <v>115</v>
      </c>
      <c r="F41" s="67" t="n">
        <v>175</v>
      </c>
      <c r="G41" s="68" t="n">
        <v>103</v>
      </c>
      <c r="H41" s="67" t="n">
        <v>54</v>
      </c>
      <c r="I41" s="69" t="n">
        <v>11</v>
      </c>
    </row>
    <row r="42" s="26" customFormat="true" ht="12.75" hidden="false" customHeight="false" outlineLevel="0" collapsed="false">
      <c r="A42" s="84"/>
      <c r="C42" s="66" t="n">
        <v>2013</v>
      </c>
      <c r="D42" s="67" t="n">
        <v>439</v>
      </c>
      <c r="E42" s="85" t="n">
        <v>116</v>
      </c>
      <c r="F42" s="67" t="n">
        <v>191</v>
      </c>
      <c r="G42" s="68" t="n">
        <v>74</v>
      </c>
      <c r="H42" s="67" t="n">
        <v>48</v>
      </c>
      <c r="I42" s="86" t="s">
        <v>25</v>
      </c>
    </row>
    <row r="43" s="26" customFormat="true" ht="12.75" hidden="false" customHeight="false" outlineLevel="0" collapsed="false">
      <c r="B43" s="58"/>
      <c r="C43" s="87"/>
      <c r="D43" s="88"/>
      <c r="F43" s="67"/>
    </row>
    <row r="44" customFormat="false" ht="12.75" hidden="false" customHeight="false" outlineLevel="0" collapsed="false">
      <c r="A44" s="45" t="s">
        <v>159</v>
      </c>
      <c r="C44" s="66" t="n">
        <v>1993</v>
      </c>
      <c r="D44" s="73" t="n">
        <v>33.1</v>
      </c>
      <c r="E44" s="89" t="n">
        <v>7.8</v>
      </c>
      <c r="F44" s="73" t="n">
        <v>26.2</v>
      </c>
      <c r="G44" s="89" t="n">
        <v>49.3</v>
      </c>
      <c r="H44" s="73" t="n">
        <v>56.4</v>
      </c>
      <c r="I44" s="75" t="n">
        <v>76.5</v>
      </c>
      <c r="K44" s="76"/>
      <c r="L44" s="90"/>
      <c r="M44" s="90"/>
      <c r="N44" s="90"/>
      <c r="O44" s="76"/>
      <c r="P44" s="90"/>
    </row>
    <row r="45" customFormat="false" ht="12.75" hidden="false" customHeight="false" outlineLevel="0" collapsed="false">
      <c r="C45" s="66" t="n">
        <v>1998</v>
      </c>
      <c r="D45" s="73" t="n">
        <v>37.1</v>
      </c>
      <c r="E45" s="89" t="n">
        <v>18.5</v>
      </c>
      <c r="F45" s="73" t="n">
        <v>31.8</v>
      </c>
      <c r="G45" s="74" t="n">
        <v>57.4</v>
      </c>
      <c r="H45" s="73" t="n">
        <v>57.5</v>
      </c>
      <c r="I45" s="75" t="n">
        <v>65.2</v>
      </c>
      <c r="K45" s="90"/>
      <c r="L45" s="90"/>
      <c r="M45" s="90"/>
      <c r="N45" s="90"/>
      <c r="O45" s="90"/>
      <c r="P45" s="90"/>
    </row>
    <row r="46" customFormat="false" ht="12.75" hidden="false" customHeight="false" outlineLevel="0" collapsed="false">
      <c r="C46" s="66" t="n">
        <v>2003</v>
      </c>
      <c r="D46" s="73" t="n">
        <v>37.9908675799087</v>
      </c>
      <c r="E46" s="74" t="n">
        <v>23.463687150838</v>
      </c>
      <c r="F46" s="73" t="n">
        <v>35.1851851851852</v>
      </c>
      <c r="G46" s="74" t="n">
        <v>52.970297029703</v>
      </c>
      <c r="H46" s="73" t="n">
        <v>57.03125</v>
      </c>
      <c r="I46" s="75" t="n">
        <v>65.5172413793104</v>
      </c>
      <c r="K46" s="90"/>
      <c r="L46" s="90"/>
      <c r="M46" s="90"/>
      <c r="N46" s="90"/>
      <c r="O46" s="90"/>
      <c r="P46" s="90"/>
    </row>
    <row r="47" customFormat="false" ht="12.75" hidden="false" customHeight="false" outlineLevel="0" collapsed="false">
      <c r="C47" s="66" t="n">
        <v>2008</v>
      </c>
      <c r="D47" s="73" t="n">
        <v>40.6554472984942</v>
      </c>
      <c r="E47" s="74" t="n">
        <v>27.1867612293144</v>
      </c>
      <c r="F47" s="73" t="n">
        <v>42.6829268292683</v>
      </c>
      <c r="G47" s="74" t="n">
        <v>56.5934065934066</v>
      </c>
      <c r="H47" s="73" t="n">
        <v>59.3406593406593</v>
      </c>
      <c r="I47" s="75" t="n">
        <v>47.8260869565217</v>
      </c>
      <c r="K47" s="90"/>
      <c r="L47" s="90"/>
      <c r="M47" s="90"/>
      <c r="N47" s="90"/>
      <c r="O47" s="90"/>
      <c r="P47" s="90"/>
    </row>
    <row r="48" customFormat="false" ht="12.75" hidden="false" customHeight="false" outlineLevel="0" collapsed="false">
      <c r="C48" s="66" t="n">
        <v>2013</v>
      </c>
      <c r="D48" s="73" t="n">
        <v>39.5</v>
      </c>
      <c r="E48" s="74" t="n">
        <v>27</v>
      </c>
      <c r="F48" s="73" t="n">
        <v>44.6</v>
      </c>
      <c r="G48" s="74" t="n">
        <v>47.4</v>
      </c>
      <c r="H48" s="73" t="n">
        <v>60.8</v>
      </c>
      <c r="I48" s="86" t="s">
        <v>25</v>
      </c>
      <c r="K48" s="90"/>
      <c r="L48" s="90"/>
      <c r="M48" s="90"/>
      <c r="N48" s="90"/>
      <c r="O48" s="90"/>
      <c r="P48" s="90"/>
    </row>
    <row r="49" customFormat="false" ht="12.75" hidden="false" customHeight="false" outlineLevel="0" collapsed="false">
      <c r="B49" s="63"/>
      <c r="C49" s="71"/>
      <c r="D49" s="72"/>
    </row>
    <row r="50" customFormat="false" ht="12.75" hidden="false" customHeight="false" outlineLevel="0" collapsed="false">
      <c r="A50" s="45" t="s">
        <v>160</v>
      </c>
      <c r="C50" s="66" t="n">
        <v>1993</v>
      </c>
      <c r="D50" s="73" t="n">
        <v>4</v>
      </c>
      <c r="E50" s="89" t="n">
        <v>2.8</v>
      </c>
      <c r="F50" s="73" t="n">
        <v>3.3</v>
      </c>
      <c r="G50" s="89" t="n">
        <v>4.1</v>
      </c>
      <c r="H50" s="73" t="n">
        <v>4.6</v>
      </c>
      <c r="I50" s="75" t="n">
        <v>4</v>
      </c>
    </row>
    <row r="51" customFormat="false" ht="12.75" hidden="false" customHeight="false" outlineLevel="0" collapsed="false">
      <c r="B51" s="45" t="s">
        <v>161</v>
      </c>
      <c r="C51" s="66" t="n">
        <v>1998</v>
      </c>
      <c r="D51" s="73" t="n">
        <v>1.7</v>
      </c>
      <c r="E51" s="89" t="n">
        <v>0.4</v>
      </c>
      <c r="F51" s="73" t="n">
        <v>1.2</v>
      </c>
      <c r="G51" s="74" t="n">
        <v>3.4</v>
      </c>
      <c r="H51" s="73" t="n">
        <v>3.2</v>
      </c>
      <c r="I51" s="75" t="n">
        <v>3</v>
      </c>
    </row>
    <row r="52" customFormat="false" ht="12.75" hidden="false" customHeight="false" outlineLevel="0" collapsed="false">
      <c r="B52" s="91"/>
      <c r="C52" s="92" t="n">
        <v>2003</v>
      </c>
      <c r="D52" s="73" t="n">
        <v>2</v>
      </c>
      <c r="E52" s="74" t="n">
        <v>0.7</v>
      </c>
      <c r="F52" s="73" t="n">
        <v>1.8</v>
      </c>
      <c r="G52" s="74" t="n">
        <v>3.3</v>
      </c>
      <c r="H52" s="73" t="n">
        <v>3.7</v>
      </c>
      <c r="I52" s="75" t="n">
        <v>4.8</v>
      </c>
    </row>
    <row r="53" customFormat="false" ht="12.75" hidden="false" customHeight="false" outlineLevel="0" collapsed="false">
      <c r="B53" s="93"/>
      <c r="C53" s="92" t="n">
        <v>2008</v>
      </c>
      <c r="D53" s="73" t="n">
        <v>2.7</v>
      </c>
      <c r="E53" s="74" t="n">
        <v>1.3</v>
      </c>
      <c r="F53" s="73" t="n">
        <v>2.6</v>
      </c>
      <c r="G53" s="74" t="n">
        <v>4.8</v>
      </c>
      <c r="H53" s="73" t="n">
        <v>4.5</v>
      </c>
      <c r="I53" s="75" t="n">
        <v>6.6</v>
      </c>
    </row>
    <row r="54" customFormat="false" ht="12.75" hidden="false" customHeight="false" outlineLevel="0" collapsed="false">
      <c r="B54" s="93"/>
      <c r="C54" s="92" t="n">
        <v>2013</v>
      </c>
      <c r="D54" s="73" t="n">
        <v>2.7</v>
      </c>
      <c r="E54" s="74" t="n">
        <v>1.3</v>
      </c>
      <c r="F54" s="73" t="n">
        <v>3.2</v>
      </c>
      <c r="G54" s="74" t="n">
        <v>3.9</v>
      </c>
      <c r="H54" s="73" t="n">
        <v>5.1</v>
      </c>
      <c r="I54" s="86" t="s">
        <v>25</v>
      </c>
    </row>
    <row r="55" customFormat="false" ht="12.75" hidden="false" customHeight="false" outlineLevel="0" collapsed="false">
      <c r="B55" s="93"/>
      <c r="C55" s="52"/>
      <c r="D55" s="68"/>
      <c r="E55" s="94"/>
      <c r="F55" s="94"/>
      <c r="G55" s="94"/>
      <c r="H55" s="94"/>
      <c r="I55" s="95"/>
    </row>
    <row r="56" customFormat="false" ht="12.75" hidden="false" customHeight="false" outlineLevel="0" collapsed="false">
      <c r="B56" s="93"/>
      <c r="C56" s="52"/>
      <c r="D56" s="68"/>
      <c r="E56" s="94"/>
      <c r="F56" s="94"/>
      <c r="G56" s="94"/>
      <c r="H56" s="94"/>
      <c r="I56" s="95"/>
    </row>
    <row r="58" customFormat="false" ht="12.75" hidden="false" customHeight="false" outlineLevel="0" collapsed="false">
      <c r="A58" s="0" t="s">
        <v>163</v>
      </c>
    </row>
    <row r="59" s="45" customFormat="true" ht="11.25" hidden="false" customHeight="false" outlineLevel="0" collapsed="false">
      <c r="A59" s="45" t="s">
        <v>164</v>
      </c>
    </row>
    <row r="60" s="45" customFormat="true" ht="11.25" hidden="false" customHeight="false" outlineLevel="0" collapsed="false">
      <c r="A60" s="45" t="s">
        <v>165</v>
      </c>
    </row>
    <row r="61" s="45" customFormat="true" ht="11.25" hidden="false" customHeight="false" outlineLevel="0" collapsed="false"/>
    <row r="62" s="45" customFormat="true" ht="11.25" hidden="false" customHeight="false" outlineLevel="0" collapsed="false"/>
    <row r="63" s="45" customFormat="true" ht="11.25" hidden="false" customHeight="false" outlineLevel="0" collapsed="false"/>
    <row r="66" customFormat="false" ht="12.75" hidden="false" customHeight="false" outlineLevel="0" collapsed="false">
      <c r="B66" s="58"/>
      <c r="C66" s="52"/>
      <c r="D66" s="94"/>
      <c r="E66" s="94"/>
      <c r="F66" s="94"/>
      <c r="G66" s="94"/>
      <c r="H66" s="94"/>
      <c r="I66" s="95"/>
    </row>
    <row r="67" customFormat="false" ht="12.75" hidden="false" customHeight="false" outlineLevel="0" collapsed="false">
      <c r="B67" s="58"/>
      <c r="C67" s="52"/>
      <c r="D67" s="94"/>
      <c r="E67" s="94"/>
      <c r="F67" s="94"/>
      <c r="G67" s="94"/>
      <c r="H67" s="94"/>
      <c r="I67" s="95"/>
    </row>
    <row r="68" customFormat="false" ht="12.75" hidden="false" customHeight="false" outlineLevel="0" collapsed="false">
      <c r="B68" s="58"/>
      <c r="C68" s="52"/>
      <c r="D68" s="94"/>
      <c r="E68" s="94"/>
      <c r="F68" s="94"/>
      <c r="G68" s="94"/>
      <c r="H68" s="94"/>
      <c r="I68" s="95"/>
    </row>
    <row r="69" customFormat="false" ht="12.75" hidden="false" customHeight="false" outlineLevel="0" collapsed="false">
      <c r="B69" s="58"/>
      <c r="C69" s="52"/>
      <c r="D69" s="94"/>
      <c r="E69" s="94"/>
      <c r="F69" s="94"/>
      <c r="G69" s="94"/>
      <c r="H69" s="94"/>
      <c r="I69" s="95"/>
    </row>
    <row r="70" customFormat="false" ht="12.75" hidden="false" customHeight="false" outlineLevel="0" collapsed="false">
      <c r="B70" s="58"/>
      <c r="C70" s="52"/>
      <c r="D70" s="94"/>
      <c r="E70" s="94"/>
      <c r="F70" s="94"/>
      <c r="G70" s="94"/>
      <c r="H70" s="94"/>
      <c r="I70" s="95"/>
    </row>
    <row r="71" customFormat="false" ht="12.75" hidden="false" customHeight="false" outlineLevel="0" collapsed="false">
      <c r="B71" s="58"/>
      <c r="C71" s="52"/>
      <c r="D71" s="94"/>
      <c r="E71" s="94"/>
      <c r="F71" s="94"/>
      <c r="G71" s="94"/>
      <c r="H71" s="94"/>
      <c r="I71" s="95"/>
    </row>
    <row r="72" customFormat="false" ht="12.75" hidden="false" customHeight="false" outlineLevel="0" collapsed="false">
      <c r="B72" s="58"/>
      <c r="C72" s="52"/>
      <c r="D72" s="94"/>
      <c r="E72" s="94"/>
      <c r="F72" s="94"/>
      <c r="G72" s="94"/>
      <c r="H72" s="94"/>
      <c r="I72" s="95"/>
    </row>
    <row r="73" customFormat="false" ht="12.75" hidden="false" customHeight="false" outlineLevel="0" collapsed="false">
      <c r="B73" s="58"/>
      <c r="C73" s="52"/>
      <c r="D73" s="94"/>
      <c r="E73" s="94"/>
      <c r="F73" s="94"/>
      <c r="G73" s="94"/>
      <c r="H73" s="94"/>
      <c r="I73" s="95"/>
    </row>
    <row r="74" customFormat="false" ht="12.75" hidden="false" customHeight="false" outlineLevel="0" collapsed="false">
      <c r="B74" s="58"/>
      <c r="C74" s="52"/>
      <c r="D74" s="94"/>
      <c r="E74" s="94"/>
      <c r="F74" s="94"/>
      <c r="G74" s="94"/>
      <c r="H74" s="94"/>
      <c r="I74" s="95"/>
    </row>
    <row r="75" customFormat="false" ht="12.75" hidden="false" customHeight="false" outlineLevel="0" collapsed="false">
      <c r="B75" s="58"/>
      <c r="C75" s="52"/>
      <c r="D75" s="94"/>
      <c r="E75" s="94"/>
      <c r="F75" s="94"/>
      <c r="G75" s="94"/>
      <c r="H75" s="94"/>
      <c r="I75" s="95"/>
    </row>
    <row r="76" customFormat="false" ht="12.75" hidden="false" customHeight="false" outlineLevel="0" collapsed="false">
      <c r="B76" s="58"/>
      <c r="C76" s="52"/>
      <c r="D76" s="94"/>
      <c r="E76" s="94"/>
      <c r="F76" s="94"/>
      <c r="G76" s="94"/>
      <c r="H76" s="94"/>
      <c r="I76" s="95"/>
    </row>
    <row r="77" customFormat="false" ht="12.75" hidden="false" customHeight="false" outlineLevel="0" collapsed="false">
      <c r="B77" s="58"/>
      <c r="C77" s="52"/>
      <c r="D77" s="94"/>
      <c r="E77" s="94"/>
      <c r="F77" s="94"/>
      <c r="G77" s="94"/>
      <c r="H77" s="94"/>
      <c r="I77" s="95"/>
    </row>
    <row r="78" customFormat="false" ht="12.75" hidden="false" customHeight="false" outlineLevel="0" collapsed="false">
      <c r="B78" s="58"/>
      <c r="C78" s="52"/>
      <c r="D78" s="94"/>
      <c r="E78" s="94"/>
      <c r="F78" s="94"/>
      <c r="G78" s="94"/>
      <c r="H78" s="94"/>
      <c r="I78" s="95"/>
    </row>
    <row r="79" customFormat="false" ht="12.75" hidden="false" customHeight="false" outlineLevel="0" collapsed="false">
      <c r="B79" s="58"/>
      <c r="C79" s="52"/>
      <c r="D79" s="94"/>
      <c r="E79" s="94"/>
      <c r="F79" s="94"/>
      <c r="G79" s="94"/>
      <c r="H79" s="94"/>
      <c r="I79" s="95"/>
    </row>
    <row r="80" customFormat="false" ht="12.75" hidden="false" customHeight="false" outlineLevel="0" collapsed="false">
      <c r="B80" s="58"/>
      <c r="C80" s="52"/>
      <c r="D80" s="94"/>
      <c r="E80" s="94"/>
      <c r="F80" s="94"/>
      <c r="G80" s="94"/>
      <c r="H80" s="94"/>
      <c r="I80" s="95"/>
    </row>
    <row r="81" customFormat="false" ht="12.75" hidden="false" customHeight="false" outlineLevel="0" collapsed="false">
      <c r="B81" s="58"/>
      <c r="C81" s="52"/>
      <c r="D81" s="96"/>
      <c r="E81" s="94"/>
      <c r="F81" s="94"/>
      <c r="G81" s="94"/>
      <c r="H81" s="94"/>
      <c r="I81" s="95"/>
    </row>
    <row r="82" customFormat="false" ht="12.75" hidden="false" customHeight="false" outlineLevel="0" collapsed="false">
      <c r="B82" s="58"/>
      <c r="C82" s="95"/>
      <c r="D82" s="94"/>
      <c r="E82" s="96"/>
      <c r="F82" s="96"/>
      <c r="G82" s="96"/>
      <c r="H82" s="96"/>
      <c r="I82" s="97"/>
    </row>
    <row r="83" customFormat="false" ht="12.75" hidden="false" customHeight="false" outlineLevel="0" collapsed="false">
      <c r="B83" s="58"/>
      <c r="C83" s="95"/>
      <c r="E83" s="94"/>
      <c r="F83" s="94"/>
      <c r="G83" s="94"/>
      <c r="H83" s="94"/>
      <c r="I83" s="95"/>
    </row>
    <row r="84" customFormat="false" ht="12.75" hidden="false" customHeight="false" outlineLevel="0" collapsed="false">
      <c r="B84" s="58"/>
      <c r="C84" s="95"/>
    </row>
  </sheetData>
  <mergeCells count="9">
    <mergeCell ref="B1:I1"/>
    <mergeCell ref="B2:I2"/>
    <mergeCell ref="A4:B5"/>
    <mergeCell ref="C4:C5"/>
    <mergeCell ref="D4:D5"/>
    <mergeCell ref="E4:I4"/>
    <mergeCell ref="A7:I7"/>
    <mergeCell ref="A15:I15"/>
    <mergeCell ref="A36:I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09:23:30Z</dcterms:created>
  <dc:creator>Everyone</dc:creator>
  <dc:description/>
  <dc:language>en-US</dc:language>
  <cp:lastModifiedBy>TLS</cp:lastModifiedBy>
  <cp:lastPrinted>2015-03-12T13:44:45Z</cp:lastPrinted>
  <dcterms:modified xsi:type="dcterms:W3CDTF">2015-04-28T09:41:36Z</dcterms:modified>
  <cp:revision>0</cp:revision>
  <dc:subject/>
  <dc:title/>
</cp:coreProperties>
</file>