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66016569"/>
        <c:axId val="22643087"/>
      </c:barChart>
      <c:catAx>
        <c:axId val="66016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643087"/>
        <c:crossesAt val="0"/>
        <c:auto val="1"/>
        <c:lblAlgn val="ctr"/>
        <c:lblOffset val="100"/>
        <c:noMultiLvlLbl val="0"/>
      </c:catAx>
      <c:valAx>
        <c:axId val="22643087"/>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01656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23269400"/>
        <c:axId val="36954100"/>
      </c:barChart>
      <c:catAx>
        <c:axId val="23269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954100"/>
        <c:crossesAt val="0"/>
        <c:auto val="1"/>
        <c:lblAlgn val="ctr"/>
        <c:lblOffset val="100"/>
        <c:noMultiLvlLbl val="0"/>
      </c:catAx>
      <c:valAx>
        <c:axId val="36954100"/>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26940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47357979"/>
        <c:axId val="20498212"/>
      </c:barChart>
      <c:catAx>
        <c:axId val="47357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498212"/>
        <c:crossesAt val="0"/>
        <c:auto val="1"/>
        <c:lblAlgn val="ctr"/>
        <c:lblOffset val="100"/>
        <c:noMultiLvlLbl val="0"/>
      </c:catAx>
      <c:valAx>
        <c:axId val="20498212"/>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35797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77409390"/>
        <c:axId val="23804464"/>
      </c:barChart>
      <c:catAx>
        <c:axId val="77409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804464"/>
        <c:crossesAt val="0"/>
        <c:auto val="1"/>
        <c:lblAlgn val="ctr"/>
        <c:lblOffset val="100"/>
        <c:noMultiLvlLbl val="0"/>
      </c:catAx>
      <c:valAx>
        <c:axId val="23804464"/>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40939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33594448"/>
        <c:axId val="51646263"/>
      </c:barChart>
      <c:catAx>
        <c:axId val="3359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646263"/>
        <c:crossesAt val="0"/>
        <c:auto val="1"/>
        <c:lblAlgn val="ctr"/>
        <c:lblOffset val="100"/>
        <c:noMultiLvlLbl val="0"/>
      </c:catAx>
      <c:valAx>
        <c:axId val="51646263"/>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59444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68543632"/>
        <c:axId val="19221916"/>
      </c:barChart>
      <c:catAx>
        <c:axId val="6854363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221916"/>
        <c:crossesAt val="0"/>
        <c:auto val="1"/>
        <c:lblAlgn val="ctr"/>
        <c:lblOffset val="100"/>
        <c:noMultiLvlLbl val="0"/>
      </c:catAx>
      <c:valAx>
        <c:axId val="19221916"/>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543632"/>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