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58971428"/>
        <c:axId val="40514272"/>
      </c:barChart>
      <c:catAx>
        <c:axId val="58971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514272"/>
        <c:crossesAt val="0"/>
        <c:auto val="1"/>
        <c:lblAlgn val="ctr"/>
        <c:lblOffset val="100"/>
        <c:noMultiLvlLbl val="0"/>
      </c:catAx>
      <c:valAx>
        <c:axId val="40514272"/>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97142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62951643"/>
        <c:axId val="31916080"/>
      </c:barChart>
      <c:catAx>
        <c:axId val="62951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916080"/>
        <c:crossesAt val="0"/>
        <c:auto val="1"/>
        <c:lblAlgn val="ctr"/>
        <c:lblOffset val="100"/>
        <c:noMultiLvlLbl val="0"/>
      </c:catAx>
      <c:valAx>
        <c:axId val="31916080"/>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95164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9371563"/>
        <c:axId val="49599123"/>
      </c:barChart>
      <c:catAx>
        <c:axId val="9371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599123"/>
        <c:crossesAt val="0"/>
        <c:auto val="1"/>
        <c:lblAlgn val="ctr"/>
        <c:lblOffset val="100"/>
        <c:noMultiLvlLbl val="0"/>
      </c:catAx>
      <c:valAx>
        <c:axId val="49599123"/>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7156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67170838"/>
        <c:axId val="38410832"/>
      </c:barChart>
      <c:catAx>
        <c:axId val="67170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410832"/>
        <c:crossesAt val="0"/>
        <c:auto val="1"/>
        <c:lblAlgn val="ctr"/>
        <c:lblOffset val="100"/>
        <c:noMultiLvlLbl val="0"/>
      </c:catAx>
      <c:valAx>
        <c:axId val="38410832"/>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17083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67090532"/>
        <c:axId val="44303399"/>
      </c:barChart>
      <c:catAx>
        <c:axId val="67090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303399"/>
        <c:crossesAt val="0"/>
        <c:auto val="1"/>
        <c:lblAlgn val="ctr"/>
        <c:lblOffset val="100"/>
        <c:noMultiLvlLbl val="0"/>
      </c:catAx>
      <c:valAx>
        <c:axId val="4430339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09053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61517608"/>
        <c:axId val="74232979"/>
      </c:barChart>
      <c:catAx>
        <c:axId val="615176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232979"/>
        <c:crossesAt val="0"/>
        <c:auto val="1"/>
        <c:lblAlgn val="ctr"/>
        <c:lblOffset val="100"/>
        <c:noMultiLvlLbl val="0"/>
      </c:catAx>
      <c:valAx>
        <c:axId val="74232979"/>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517608"/>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