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8">
  <si>
    <t xml:space="preserve">Impressum</t>
  </si>
  <si>
    <t xml:space="preserve">Ausgaben und Einnahmen der Hochschulen in Thüringen 201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0 bis 2013 im Vergleich nach haushaltsmäßiger Gliederung, Hochschularten und Fächergruppen</t>
  </si>
  <si>
    <t xml:space="preserve">2.</t>
  </si>
  <si>
    <t xml:space="preserve">Aufwendungen und Investitionen der Hochschulen 2013 nach haushaltsmäßiger Gliederung sowie nach Hochschularten und Fächergruppen</t>
  </si>
  <si>
    <t xml:space="preserve">3.</t>
  </si>
  <si>
    <t xml:space="preserve">Aufwendungen und Investitionen der Hochschulen 2010 bis 2013 nach Fächergruppen und Hochschularten</t>
  </si>
  <si>
    <t xml:space="preserve">4.</t>
  </si>
  <si>
    <t xml:space="preserve">Aufwendungen und Investitionen der Hochschulen 2013 nach haushaltsmäßiger Gliederung sowie nach Lehr- und Forschungsbereichen</t>
  </si>
  <si>
    <t xml:space="preserve">5.</t>
  </si>
  <si>
    <t xml:space="preserve">Erträge der Hochschulen 2010 bis 2013 im Vergleich nach haushaltsmäßiger Gliederung, Hochschularten und Fächergruppen</t>
  </si>
  <si>
    <t xml:space="preserve">6.</t>
  </si>
  <si>
    <t xml:space="preserve">Erträge der Hochschulen 2013 nach haushaltsmäßiger Gliederung sowie nach Hochschularten und Fächergruppen</t>
  </si>
  <si>
    <t xml:space="preserve">7.</t>
  </si>
  <si>
    <t xml:space="preserve">Erträge der Hochschulen 2010 bis 2013 nach Fächergruppen und Hochschularten</t>
  </si>
  <si>
    <t xml:space="preserve">8.</t>
  </si>
  <si>
    <t xml:space="preserve">Erträge der Hochschulen 2013 nach haushaltsmäßiger Gliederung sowie nach 
Lehr- und Forschungsbereichen</t>
  </si>
  <si>
    <t xml:space="preserve">9.</t>
  </si>
  <si>
    <t xml:space="preserve">Erträge aus Drittmitteln für Lehre und Forschung 2010 bis 2013 nach Hochschularten</t>
  </si>
  <si>
    <t xml:space="preserve">Grafiken</t>
  </si>
  <si>
    <t xml:space="preserve">Aufwendungen und Investitionen der Hochschulen 2010 bis 2013 nach Fächergruppen</t>
  </si>
  <si>
    <t xml:space="preserve">Aufwendungen und Investitionen der Hochschulen 2013 nach haushaltsmäßiger Gliederung</t>
  </si>
  <si>
    <t xml:space="preserve">Erträge der Hochschulen 2013 nach Fächergruppen</t>
  </si>
  <si>
    <t xml:space="preserve">Erträge der Hochschulen 2013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3 wendeten die Thüringer Hochschulen 1 042 Millionen EUR für Lehre, Forschung und Krankenbehandlung auf. Das waren ca. 31 Millionen EUR bzw. 3,1 Prozent mehr als im Jahr 2012.
Diese Aufwendungen verteilen sich mit 448 Millionen EUR auf die Universitätsklinik (Veränderung zum Vorjahr 
+ 3,8 Prozent), 477 Millionen EUR auf die Universitäten (+3,2 Prozent), 94 Millionen EUR auf die Fachhochschulen (+ 2,7 Prozent), 15 Millionen EUR auf die Kunsthochschule (- 1,4 Prozent), 5 Millionen EUR auf die Verwaltungsfachhochschule (+ 5 Prozent) und knapp 3 Millionen EUR auf die private Hochschule.</t>
  </si>
  <si>
    <t xml:space="preserve">Die Fächergruppen Humanmedizin (443 Millionen EUR), Mathematik, Naturwissenschaften (137 Millionen EUR), Ingenieurwissenschaften (107 Millionen EUR) und Sprach- und Kulturwissenschaften (59 Millionen EUR) waren am stärksten an den Aufwendungen beteiligt.
672 Millionen EUR bzw. rd. 64 Prozent der gesamten Aufwendungen entfielen auf Personalaufwendungen. Sie stiegen gegenüber 2012 um 3,7 Prozent. Das Investitionsvolumen blieb auf Vorjahresniveau und betrug 91 Millionen EUR. Damit wurde nur jeder elfte EUR investiert.
</t>
  </si>
  <si>
    <t xml:space="preserve">
Die Hochschulen finanzieren ihre Aufwendungen überwiegend aus Zuweisungen ihrer öffentlichen oder privaten Träger, aber auch durch eigene Erträge. Im Jahr 2013 konnten die Hochschulen 523 Millionen EUR einnehmen. Das waren 22 Millionen EUR bzw. 4,3 Prozent mehr als im Jahr 2012.
Die Erträge ohne Drittmittel betrugen 360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gleicher Anteil wie im Jahr zuvor. 
Mit 124 Millionen EUR warben die Universitäten den größten Anteil ein. Die größten Drittmittelgeber waren mit 
69 Millionen EUR der Bund und mit 41 Millionen EUR die Deutsche Forschungsgemeinschaft.</t>
  </si>
  <si>
    <t xml:space="preserve">1. Aufwendungen und Investitionen der Hochschulen 2010 bis 2013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 2) einschl. Ersteinrichtungen laut HBFG </t>
  </si>
  <si>
    <t xml:space="preserve">2. Aufwendungen und Investitionen der Hochschulen 2013 nach haushaltsmäßiger </t>
  </si>
  <si>
    <t xml:space="preserve"> 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0 </t>
  </si>
  <si>
    <t xml:space="preserve"> bis 2013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3 nach haushalts</t>
  </si>
  <si>
    <t xml:space="preserve">mäßiger Gliederung sowie nach Lehr- und Forschungsbereichen</t>
  </si>
  <si>
    <t xml:space="preserve">Lehr- und
Forschungsbereich</t>
  </si>
  <si>
    <t xml:space="preserve">laufende</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3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3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0 bis 2013 nach </t>
  </si>
  <si>
    <t xml:space="preserve">Fächergruppen und Hochschularten</t>
  </si>
  <si>
    <t xml:space="preserve"> Wirtschafts- und</t>
  </si>
  <si>
    <t xml:space="preserve"> Sozial-</t>
  </si>
  <si>
    <t xml:space="preserve">8. Erträge der Hochschulen 2013 nach haushaltsmäßiger Gliederung </t>
  </si>
  <si>
    <t xml:space="preserve">sowie nach Lehr- und Forschungsbereichen</t>
  </si>
  <si>
    <t xml:space="preserve">Beiträge der Studierenden</t>
  </si>
  <si>
    <t xml:space="preserve">Noch: 8. Erträge der Hochschulen 2013 nach haushaltsmäßiger Gliederung </t>
  </si>
  <si>
    <t xml:space="preserve">Agrarwissenschaften</t>
  </si>
  <si>
    <t xml:space="preserve">Nicht aufteilbare Erträge (Kliniken) </t>
  </si>
  <si>
    <t xml:space="preserve">9. Erträge aus Drittmitteln für Lehre und Forschung</t>
  </si>
  <si>
    <t xml:space="preserve">2010 bis 2013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7">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74294260"/>
        <c:axId val="57687114"/>
      </c:barChart>
      <c:catAx>
        <c:axId val="74294260"/>
        <c:scaling>
          <c:orientation val="minMax"/>
        </c:scaling>
        <c:delete val="0"/>
        <c:axPos val="b"/>
        <c:numFmt formatCode="General" sourceLinked="1"/>
        <c:tickLblPos val="none"/>
        <c:spPr>
          <a:ln w="0">
            <a:noFill/>
          </a:ln>
        </c:spPr>
        <c:txPr>
          <a:bodyPr/>
          <a:lstStyle/>
          <a:p>
            <a:pPr>
              <a:defRPr b="0" sz="1800" spc="-1"/>
            </a:pPr>
          </a:p>
        </c:txPr>
        <c:crossAx val="57687114"/>
        <c:auto val="1"/>
        <c:lblAlgn val="ctr"/>
        <c:lblOffset val="100"/>
        <c:noMultiLvlLbl val="0"/>
      </c:catAx>
      <c:valAx>
        <c:axId val="57687114"/>
        <c:scaling>
          <c:orientation val="minMax"/>
        </c:scaling>
        <c:delete val="0"/>
        <c:axPos val="l"/>
        <c:numFmt formatCode="General" sourceLinked="1"/>
        <c:tickLblPos val="none"/>
        <c:spPr>
          <a:ln w="0">
            <a:noFill/>
          </a:ln>
        </c:spPr>
        <c:txPr>
          <a:bodyPr/>
          <a:lstStyle/>
          <a:p>
            <a:pPr>
              <a:defRPr b="0" sz="1800" spc="-1"/>
            </a:pPr>
          </a:p>
        </c:txPr>
        <c:crossAx val="74294260"/>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265563152213"/>
        </c:manualLayout>
      </c:layout>
      <c:barChart>
        <c:barDir val="bar"/>
        <c:grouping val="clustered"/>
        <c:varyColors val="0"/>
        <c:ser>
          <c:idx val="0"/>
          <c:order val="0"/>
          <c:tx>
            <c:strRef>
              <c:f>'Daten Graf1+2'!$C$3</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1"/>
          <c:order val="1"/>
          <c:tx>
            <c:strRef>
              <c:f>'Daten Graf1+2'!$D$3</c:f>
              <c:strCache>
                <c:ptCount val="1"/>
                <c:pt idx="0">
                  <c:v>2012</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2"/>
          <c:order val="2"/>
          <c:tx>
            <c:strRef>
              <c:f>'Daten Graf1+2'!$E$3</c:f>
              <c:strCache>
                <c:ptCount val="1"/>
                <c:pt idx="0">
                  <c:v>2011</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3"/>
          <c:order val="3"/>
          <c:tx>
            <c:strRef>
              <c:f>'Daten Graf1+2'!$F$3</c:f>
              <c:strCache>
                <c:ptCount val="1"/>
                <c:pt idx="0">
                  <c:v>20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3</c:v>
                </c:pt>
                <c:pt idx="1">
                  <c:v>24</c:v>
                </c:pt>
                <c:pt idx="2">
                  <c:v>106</c:v>
                </c:pt>
                <c:pt idx="3">
                  <c:v>9</c:v>
                </c:pt>
                <c:pt idx="4">
                  <c:v>408</c:v>
                </c:pt>
                <c:pt idx="5">
                  <c:v>165</c:v>
                </c:pt>
                <c:pt idx="6">
                  <c:v>60</c:v>
                </c:pt>
                <c:pt idx="7">
                  <c:v>7</c:v>
                </c:pt>
                <c:pt idx="8">
                  <c:v>69</c:v>
                </c:pt>
              </c:numCache>
            </c:numRef>
          </c:val>
        </c:ser>
        <c:gapWidth val="50"/>
        <c:overlap val="0"/>
        <c:axId val="45970791"/>
        <c:axId val="51210538"/>
      </c:barChart>
      <c:catAx>
        <c:axId val="459707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210538"/>
        <c:crossesAt val="0"/>
        <c:auto val="1"/>
        <c:lblAlgn val="ctr"/>
        <c:lblOffset val="100"/>
        <c:noMultiLvlLbl val="0"/>
      </c:catAx>
      <c:valAx>
        <c:axId val="51210538"/>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351205469593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597079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52.860481</c:v>
                </c:pt>
                <c:pt idx="1">
                  <c:v>38</c:v>
                </c:pt>
                <c:pt idx="2">
                  <c:v>214</c:v>
                </c:pt>
                <c:pt idx="3">
                  <c:v>65</c:v>
                </c:pt>
                <c:pt idx="4">
                  <c:v>672</c:v>
                </c:pt>
              </c:numCache>
            </c:numRef>
          </c:val>
        </c:ser>
        <c:gapWidth val="50"/>
        <c:overlap val="0"/>
        <c:axId val="93766184"/>
        <c:axId val="80561212"/>
      </c:barChart>
      <c:catAx>
        <c:axId val="937661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561212"/>
        <c:crossesAt val="0"/>
        <c:auto val="1"/>
        <c:lblAlgn val="ctr"/>
        <c:lblOffset val="100"/>
        <c:noMultiLvlLbl val="0"/>
      </c:catAx>
      <c:valAx>
        <c:axId val="80561212"/>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376618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43545838"/>
        <c:axId val="88622723"/>
      </c:barChart>
      <c:catAx>
        <c:axId val="43545838"/>
        <c:scaling>
          <c:orientation val="minMax"/>
        </c:scaling>
        <c:delete val="0"/>
        <c:axPos val="b"/>
        <c:numFmt formatCode="General" sourceLinked="1"/>
        <c:tickLblPos val="none"/>
        <c:spPr>
          <a:ln w="0">
            <a:noFill/>
          </a:ln>
        </c:spPr>
        <c:txPr>
          <a:bodyPr/>
          <a:lstStyle/>
          <a:p>
            <a:pPr>
              <a:defRPr b="0" sz="1800" spc="-1"/>
            </a:pPr>
          </a:p>
        </c:txPr>
        <c:crossAx val="88622723"/>
        <c:auto val="1"/>
        <c:lblAlgn val="ctr"/>
        <c:lblOffset val="100"/>
        <c:noMultiLvlLbl val="0"/>
      </c:catAx>
      <c:valAx>
        <c:axId val="88622723"/>
        <c:scaling>
          <c:orientation val="minMax"/>
        </c:scaling>
        <c:delete val="0"/>
        <c:axPos val="l"/>
        <c:numFmt formatCode="General" sourceLinked="1"/>
        <c:tickLblPos val="none"/>
        <c:spPr>
          <a:ln w="0">
            <a:noFill/>
          </a:ln>
        </c:spPr>
        <c:txPr>
          <a:bodyPr/>
          <a:lstStyle/>
          <a:p>
            <a:pPr>
              <a:defRPr b="0" sz="1800" spc="-1"/>
            </a:pPr>
          </a:p>
        </c:txPr>
        <c:crossAx val="4354583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26079550294"/>
          <c:y val="0.148007422461783"/>
          <c:w val="0.660165232944383"/>
          <c:h val="0.57117610674206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56.1</c:v>
                </c:pt>
                <c:pt idx="1">
                  <c:v>51.6</c:v>
                </c:pt>
                <c:pt idx="2">
                  <c:v>46.2</c:v>
                </c:pt>
                <c:pt idx="3">
                  <c:v>35.6</c:v>
                </c:pt>
                <c:pt idx="4">
                  <c:v>0.8</c:v>
                </c:pt>
                <c:pt idx="5">
                  <c:v>2.5</c:v>
                </c:pt>
                <c:pt idx="6">
                  <c:v>10.5</c:v>
                </c:pt>
                <c:pt idx="7">
                  <c:v>2.4</c:v>
                </c:pt>
                <c:pt idx="8">
                  <c:v>1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3 nach Hochschularten</a:t>
            </a:r>
          </a:p>
        </c:rich>
      </c:tx>
      <c:layout>
        <c:manualLayout>
          <c:xMode val="edge"/>
          <c:yMode val="edge"/>
          <c:x val="0.194228165199729"/>
          <c:y val="0.044337726155908"/>
        </c:manualLayout>
      </c:layout>
      <c:overlay val="0"/>
      <c:spPr>
        <a:noFill/>
        <a:ln w="0">
          <a:noFill/>
        </a:ln>
      </c:spPr>
    </c:title>
    <c:autoTitleDeleted val="0"/>
    <c:plotArea>
      <c:layout>
        <c:manualLayout>
          <c:layoutTarget val="inner"/>
          <c:xMode val="edge"/>
          <c:yMode val="edge"/>
          <c:x val="0.181364251861882"/>
          <c:y val="0.185615367433549"/>
          <c:w val="0.661137440758294"/>
          <c:h val="0.5082644628099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56.4</c:v>
                </c:pt>
                <c:pt idx="1">
                  <c:v>142.6</c:v>
                </c:pt>
                <c:pt idx="2">
                  <c:v>17.7</c:v>
                </c:pt>
                <c:pt idx="3">
                  <c:v>1.7</c:v>
                </c:pt>
                <c:pt idx="4">
                  <c:v>0.7</c:v>
                </c:pt>
                <c:pt idx="5">
                  <c:v>3.4</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2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0 bis 2013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2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3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9160</xdr:colOff>
      <xdr:row>27</xdr:row>
      <xdr:rowOff>44280</xdr:rowOff>
    </xdr:to>
    <xdr:graphicFrame>
      <xdr:nvGraphicFramePr>
        <xdr:cNvPr id="29" name="Chart 12132"/>
        <xdr:cNvGraphicFramePr/>
      </xdr:nvGraphicFramePr>
      <xdr:xfrm>
        <a:off x="406800" y="359640"/>
        <a:ext cx="4226400" cy="407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72000</xdr:rowOff>
    </xdr:from>
    <xdr:to>
      <xdr:col>5</xdr:col>
      <xdr:colOff>585360</xdr:colOff>
      <xdr:row>50</xdr:row>
      <xdr:rowOff>43920</xdr:rowOff>
    </xdr:to>
    <xdr:graphicFrame>
      <xdr:nvGraphicFramePr>
        <xdr:cNvPr id="50" name="Chart 12149"/>
        <xdr:cNvGraphicFramePr/>
      </xdr:nvGraphicFramePr>
      <xdr:xfrm>
        <a:off x="396000" y="4948920"/>
        <a:ext cx="4253400" cy="3223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091985350481</cdr:x>
      <cdr:y>0.021472121586993</cdr:y>
    </cdr:from>
    <cdr:to>
      <cdr:x>1.00621752831956</cdr:x>
      <cdr:y>0.116992135725015</cdr:y>
    </cdr:to>
    <cdr:sp>
      <cdr:nvSpPr>
        <cdr:cNvPr id="30" name="Text Box 1"/>
        <cdr:cNvSpPr/>
      </cdr:nvSpPr>
      <cdr:spPr>
        <a:xfrm>
          <a:off x="50760" y="87480"/>
          <a:ext cx="4202280" cy="3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3 nach Fächergruppen</a:t>
          </a:r>
          <a:endParaRPr b="0" sz="980" spc="-1" strike="noStrike">
            <a:latin typeface="Times New Roman"/>
          </a:endParaRPr>
        </a:p>
      </cdr:txBody>
    </cdr:sp>
  </cdr:relSizeAnchor>
  <cdr:relSizeAnchor>
    <cdr:from>
      <cdr:x>0.430712886466229</cdr:x>
      <cdr:y>0.589997349120792</cdr:y>
    </cdr:from>
    <cdr:to>
      <cdr:x>0.585214206626352</cdr:x>
      <cdr:y>0.622779888663073</cdr:y>
    </cdr:to>
    <cdr:sp>
      <cdr:nvSpPr>
        <cdr:cNvPr id="31" name="Text Box 2"/>
        <cdr:cNvSpPr/>
      </cdr:nvSpPr>
      <cdr:spPr>
        <a:xfrm>
          <a:off x="1820520" y="2403720"/>
          <a:ext cx="653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716804360787</cdr:x>
      <cdr:y>0.252717151188478</cdr:y>
    </cdr:from>
    <cdr:to>
      <cdr:x>0.843710075802743</cdr:x>
      <cdr:y>0.252717151188478</cdr:y>
    </cdr:to>
    <cdr:sp>
      <cdr:nvSpPr>
        <cdr:cNvPr id="32" name="Gerade Verbindung 2"/>
        <cdr:cNvSpPr/>
      </cdr:nvSpPr>
      <cdr:spPr>
        <a:xfrm>
          <a:off x="3485880" y="1029600"/>
          <a:ext cx="80280" cy="0"/>
        </a:xfrm>
        <a:prstGeom prst="line">
          <a:avLst/>
        </a:prstGeom>
        <a:ln w="3240">
          <a:solidFill>
            <a:srgbClr val="000000"/>
          </a:solidFill>
          <a:miter/>
        </a:ln>
      </cdr:spPr>
      <cdr:style>
        <a:lnRef idx="0"/>
        <a:fillRef idx="0"/>
        <a:effectRef idx="0"/>
        <a:fontRef idx="minor"/>
      </cdr:style>
    </cdr:sp>
  </cdr:relSizeAnchor>
  <cdr:relSizeAnchor>
    <cdr:from>
      <cdr:x>0.824461289498339</cdr:x>
      <cdr:y>0.273747459574092</cdr:y>
    </cdr:from>
    <cdr:to>
      <cdr:x>0.844732135252534</cdr:x>
      <cdr:y>0.273747459574092</cdr:y>
    </cdr:to>
    <cdr:sp>
      <cdr:nvSpPr>
        <cdr:cNvPr id="33" name="Gerade Verbindung 5"/>
        <cdr:cNvSpPr/>
      </cdr:nvSpPr>
      <cdr:spPr>
        <a:xfrm>
          <a:off x="3484800" y="1115280"/>
          <a:ext cx="856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528774542993</cdr:x>
      <cdr:y>0.693544784453875</cdr:y>
    </cdr:from>
    <cdr:to>
      <cdr:x>0.591486120514557</cdr:x>
      <cdr:y>0.729953093589457</cdr:y>
    </cdr:to>
    <cdr:sp>
      <cdr:nvSpPr>
        <cdr:cNvPr id="51" name="Text Box 1"/>
        <cdr:cNvSpPr/>
      </cdr:nvSpPr>
      <cdr:spPr>
        <a:xfrm>
          <a:off x="1903680" y="2235600"/>
          <a:ext cx="61236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7494922139472</cdr:x>
      <cdr:y>1.01530042439133</cdr:y>
    </cdr:from>
    <cdr:to>
      <cdr:x>0.849272173324306</cdr:x>
      <cdr:y>1.01530042439133</cdr:y>
    </cdr:to>
    <cdr:sp>
      <cdr:nvSpPr>
        <cdr:cNvPr id="52" name="Gerade Verbindung 3"/>
        <cdr:cNvSpPr/>
      </cdr:nvSpPr>
      <cdr:spPr>
        <a:xfrm>
          <a:off x="3605040" y="3272760"/>
          <a:ext cx="7560" cy="0"/>
        </a:xfrm>
        <a:prstGeom prst="line">
          <a:avLst/>
        </a:prstGeom>
        <a:ln w="3240">
          <a:solidFill>
            <a:srgbClr val="000000"/>
          </a:solidFill>
          <a:miter/>
        </a:ln>
      </cdr:spPr>
      <cdr:style>
        <a:lnRef idx="0"/>
        <a:fillRef idx="0"/>
        <a:effectRef idx="0"/>
        <a:fontRef idx="minor"/>
      </cdr:style>
    </cdr:sp>
  </cdr:relSizeAnchor>
  <cdr:relSizeAnchor>
    <cdr:from>
      <cdr:x>0.835985104942451</cdr:x>
      <cdr:y>0.518985928076837</cdr:y>
    </cdr:from>
    <cdr:to>
      <cdr:x>0.854773188896412</cdr:x>
      <cdr:y>0.518985928076837</cdr:y>
    </cdr:to>
    <cdr:sp>
      <cdr:nvSpPr>
        <cdr:cNvPr id="53" name="Gerade Verbindung 4"/>
        <cdr:cNvSpPr/>
      </cdr:nvSpPr>
      <cdr:spPr>
        <a:xfrm>
          <a:off x="3556080" y="1672920"/>
          <a:ext cx="799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0</v>
      </c>
      <c r="C6" s="197" t="n">
        <v>2011</v>
      </c>
      <c r="D6" s="197" t="n">
        <v>2012</v>
      </c>
      <c r="E6" s="197" t="n">
        <v>2013</v>
      </c>
      <c r="F6" s="198" t="n">
        <v>2013</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2</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12060.376</v>
      </c>
      <c r="C12" s="37" t="n">
        <v>331290.248</v>
      </c>
      <c r="D12" s="37" t="n">
        <v>334582.897</v>
      </c>
      <c r="E12" s="37" t="n">
        <v>356060.702</v>
      </c>
      <c r="F12" s="61" t="n">
        <v>6.41927761179016</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22370.904</v>
      </c>
      <c r="C14" s="37" t="n">
        <v>143873.428</v>
      </c>
      <c r="D14" s="37" t="n">
        <v>162750.366</v>
      </c>
      <c r="E14" s="37" t="n">
        <v>162834.057</v>
      </c>
      <c r="F14" s="61" t="n">
        <v>0.0514229258323269</v>
      </c>
      <c r="H14" s="37"/>
      <c r="I14" s="37"/>
    </row>
    <row r="15" customFormat="false" ht="12" hidden="false" customHeight="false" outlineLevel="0" collapsed="false">
      <c r="A15" s="78" t="s">
        <v>317</v>
      </c>
      <c r="B15" s="37" t="n">
        <v>54615.718</v>
      </c>
      <c r="C15" s="37" t="n">
        <v>73104.622</v>
      </c>
      <c r="D15" s="37" t="n">
        <v>77533.983</v>
      </c>
      <c r="E15" s="37" t="n">
        <v>81292.813</v>
      </c>
      <c r="F15" s="61" t="n">
        <v>4.84797743461729</v>
      </c>
    </row>
    <row r="16" customFormat="false" ht="12" hidden="false" customHeight="false" outlineLevel="0" collapsed="false">
      <c r="A16" s="78" t="s">
        <v>318</v>
      </c>
      <c r="B16" s="37" t="n">
        <v>67755.186</v>
      </c>
      <c r="C16" s="37" t="n">
        <v>70768.806</v>
      </c>
      <c r="D16" s="37" t="n">
        <v>85216.383</v>
      </c>
      <c r="E16" s="37" t="n">
        <v>81541.244</v>
      </c>
      <c r="F16" s="61" t="n">
        <v>-4.3127141408947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1490.888</v>
      </c>
      <c r="C18" s="37" t="n">
        <v>2173.835</v>
      </c>
      <c r="D18" s="37" t="n">
        <v>3571.574</v>
      </c>
      <c r="E18" s="37" t="n">
        <v>3712.025</v>
      </c>
      <c r="F18" s="61" t="n">
        <v>3.93246786990834</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35922.168</v>
      </c>
      <c r="C20" s="65" t="n">
        <v>477337.511</v>
      </c>
      <c r="D20" s="65" t="n">
        <v>500904.837</v>
      </c>
      <c r="E20" s="65" t="n">
        <v>522606.784</v>
      </c>
      <c r="F20" s="67" t="n">
        <v>4.33254889890392</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14614.894</v>
      </c>
      <c r="C23" s="37" t="n">
        <v>328360.164</v>
      </c>
      <c r="D23" s="37" t="n">
        <v>336971.725</v>
      </c>
      <c r="E23" s="37" t="n">
        <v>356444.395</v>
      </c>
      <c r="F23" s="61" t="n">
        <v>5.77872520313092</v>
      </c>
    </row>
    <row r="24" customFormat="false" ht="12" hidden="false" customHeight="false" outlineLevel="0" collapsed="false">
      <c r="A24" s="78" t="s">
        <v>151</v>
      </c>
      <c r="B24" s="37" t="n">
        <v>105940.278</v>
      </c>
      <c r="C24" s="37" t="n">
        <v>130516.138</v>
      </c>
      <c r="D24" s="37" t="n">
        <v>140132.778</v>
      </c>
      <c r="E24" s="37" t="n">
        <v>142658.21</v>
      </c>
      <c r="F24" s="61" t="n">
        <v>1.80217079547228</v>
      </c>
    </row>
    <row r="25" customFormat="false" ht="12" hidden="false" customHeight="false" outlineLevel="0" collapsed="false">
      <c r="A25" s="78" t="s">
        <v>152</v>
      </c>
      <c r="B25" s="37" t="n">
        <v>1201.224</v>
      </c>
      <c r="C25" s="37" t="n">
        <v>1287.562</v>
      </c>
      <c r="D25" s="37" t="n">
        <v>1330.852</v>
      </c>
      <c r="E25" s="37" t="n">
        <v>1706.8</v>
      </c>
      <c r="F25" s="61" t="n">
        <v>28.2486707763147</v>
      </c>
    </row>
    <row r="26" customFormat="false" ht="12" hidden="false" customHeight="false" outlineLevel="0" collapsed="false">
      <c r="A26" s="78" t="s">
        <v>153</v>
      </c>
      <c r="B26" s="37" t="n">
        <v>11407.581</v>
      </c>
      <c r="C26" s="37" t="n">
        <v>13177.391</v>
      </c>
      <c r="D26" s="37" t="n">
        <v>17054.999</v>
      </c>
      <c r="E26" s="37" t="n">
        <v>17730.706</v>
      </c>
      <c r="F26" s="61" t="n">
        <v>3.96192928536671</v>
      </c>
    </row>
    <row r="27" customFormat="false" ht="12" hidden="false" customHeight="false" outlineLevel="0" collapsed="false">
      <c r="A27" s="78" t="s">
        <v>154</v>
      </c>
      <c r="B27" s="37" t="n">
        <v>481.847</v>
      </c>
      <c r="C27" s="37" t="n">
        <v>536.626</v>
      </c>
      <c r="D27" s="37" t="n">
        <v>544.241</v>
      </c>
      <c r="E27" s="37" t="n">
        <v>690.273</v>
      </c>
      <c r="F27" s="61" t="n">
        <v>26.8322305743228</v>
      </c>
    </row>
    <row r="28" customFormat="false" ht="12" hidden="false" customHeight="false" outlineLevel="0" collapsed="false">
      <c r="A28" s="78" t="s">
        <v>155</v>
      </c>
      <c r="B28" s="37" t="n">
        <v>433645.824</v>
      </c>
      <c r="C28" s="37" t="n">
        <v>473877.881</v>
      </c>
      <c r="D28" s="37" t="n">
        <v>496034.595</v>
      </c>
      <c r="E28" s="37" t="n">
        <v>519230.384</v>
      </c>
      <c r="F28" s="61" t="n">
        <v>4.67624420429789</v>
      </c>
    </row>
    <row r="29" customFormat="false" ht="12" hidden="false" customHeight="false" outlineLevel="0" collapsed="false">
      <c r="A29" s="78"/>
      <c r="C29" s="37"/>
      <c r="D29" s="37"/>
      <c r="F29" s="61"/>
    </row>
    <row r="30" customFormat="false" ht="12" hidden="false" customHeight="false" outlineLevel="0" collapsed="false">
      <c r="A30" s="78" t="s">
        <v>156</v>
      </c>
      <c r="B30" s="37" t="n">
        <v>2276.344</v>
      </c>
      <c r="C30" s="37" t="n">
        <v>3459.63</v>
      </c>
      <c r="D30" s="37" t="n">
        <v>4870.242</v>
      </c>
      <c r="E30" s="37" t="n">
        <v>3376.4</v>
      </c>
      <c r="F30" s="61" t="n">
        <v>-30.6728495216459</v>
      </c>
    </row>
    <row r="31" customFormat="false" ht="12" hidden="false" customHeight="false" outlineLevel="0" collapsed="false">
      <c r="A31" s="78"/>
      <c r="C31" s="37"/>
      <c r="D31" s="37"/>
      <c r="F31" s="61"/>
    </row>
    <row r="32" s="107" customFormat="true" ht="12" hidden="false" customHeight="false" outlineLevel="0" collapsed="false">
      <c r="A32" s="104" t="s">
        <v>149</v>
      </c>
      <c r="B32" s="65" t="n">
        <v>435922.168</v>
      </c>
      <c r="C32" s="65" t="n">
        <v>477337.511</v>
      </c>
      <c r="D32" s="65" t="n">
        <v>500904.837</v>
      </c>
      <c r="E32" s="65" t="n">
        <v>522606.784</v>
      </c>
      <c r="F32" s="61" t="n">
        <v>4.33254889890392</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1294.93</v>
      </c>
      <c r="C35" s="37" t="n">
        <v>13941</v>
      </c>
      <c r="D35" s="37" t="n">
        <v>16575.039</v>
      </c>
      <c r="E35" s="37" t="n">
        <v>16724.149</v>
      </c>
      <c r="F35" s="61" t="n">
        <v>0.899605726417903</v>
      </c>
      <c r="G35" s="37"/>
    </row>
    <row r="36" customFormat="false" ht="12" hidden="false" customHeight="false" outlineLevel="0" collapsed="false">
      <c r="A36" s="78" t="s">
        <v>158</v>
      </c>
      <c r="B36" s="37" t="n">
        <v>1398.975</v>
      </c>
      <c r="C36" s="37" t="n">
        <v>1100</v>
      </c>
      <c r="D36" s="37" t="n">
        <v>1101.996</v>
      </c>
      <c r="E36" s="37" t="n">
        <v>835.017</v>
      </c>
      <c r="F36" s="61" t="n">
        <v>-24.2268574477584</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8174.659</v>
      </c>
      <c r="C38" s="37" t="n">
        <v>9807</v>
      </c>
      <c r="D38" s="37" t="n">
        <v>12490.404</v>
      </c>
      <c r="E38" s="37" t="n">
        <v>10554.011</v>
      </c>
      <c r="F38" s="61" t="n">
        <v>-15.5030453778757</v>
      </c>
      <c r="G38" s="37"/>
    </row>
    <row r="39" customFormat="false" ht="12" hidden="false" customHeight="false" outlineLevel="0" collapsed="false">
      <c r="A39" s="78" t="s">
        <v>161</v>
      </c>
      <c r="B39" s="37" t="n">
        <v>40333.696</v>
      </c>
      <c r="C39" s="37" t="n">
        <v>48061</v>
      </c>
      <c r="D39" s="37" t="n">
        <v>52712.68</v>
      </c>
      <c r="E39" s="37" t="n">
        <v>51614.461</v>
      </c>
      <c r="F39" s="61" t="n">
        <v>-2.08340573842953</v>
      </c>
      <c r="G39" s="37"/>
    </row>
    <row r="40" customFormat="false" ht="12" hidden="false" customHeight="false" outlineLevel="0" collapsed="false">
      <c r="A40" s="78" t="s">
        <v>162</v>
      </c>
      <c r="B40" s="37" t="n">
        <v>312994.258</v>
      </c>
      <c r="C40" s="37" t="n">
        <v>326612</v>
      </c>
      <c r="D40" s="37" t="n">
        <v>336318.132</v>
      </c>
      <c r="E40" s="37" t="n">
        <v>356147.784</v>
      </c>
      <c r="F40" s="61" t="n">
        <v>5.89609958942089</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5064.994</v>
      </c>
      <c r="C42" s="37" t="n">
        <v>1857</v>
      </c>
      <c r="D42" s="37" t="n">
        <v>838.985</v>
      </c>
      <c r="E42" s="37" t="n">
        <v>2451.124</v>
      </c>
      <c r="F42" s="61" t="n">
        <v>192.153494996931</v>
      </c>
      <c r="G42" s="37"/>
    </row>
    <row r="43" customFormat="false" ht="12" hidden="false" customHeight="false" outlineLevel="0" collapsed="false">
      <c r="A43" s="78" t="s">
        <v>165</v>
      </c>
      <c r="B43" s="37" t="n">
        <v>34380.099</v>
      </c>
      <c r="C43" s="37" t="n">
        <v>47527</v>
      </c>
      <c r="D43" s="37" t="n">
        <v>46399.497</v>
      </c>
      <c r="E43" s="37" t="n">
        <v>46212.579</v>
      </c>
      <c r="F43" s="61" t="n">
        <v>-0.402844884288314</v>
      </c>
      <c r="G43" s="37"/>
    </row>
    <row r="44" customFormat="false" ht="12" hidden="false" customHeight="false" outlineLevel="0" collapsed="false">
      <c r="A44" s="78" t="s">
        <v>166</v>
      </c>
      <c r="B44" s="37" t="n">
        <v>2098.449</v>
      </c>
      <c r="C44" s="37" t="n">
        <v>2340</v>
      </c>
      <c r="D44" s="37" t="n">
        <v>2389.732</v>
      </c>
      <c r="E44" s="37" t="n">
        <v>2442.069</v>
      </c>
      <c r="F44" s="61" t="n">
        <v>2.19007821797591</v>
      </c>
      <c r="G44" s="37"/>
    </row>
    <row r="45" customFormat="false" ht="12" hidden="false" customHeight="false" outlineLevel="0" collapsed="false">
      <c r="A45" s="78" t="s">
        <v>167</v>
      </c>
      <c r="C45" s="37"/>
      <c r="D45" s="37"/>
      <c r="F45" s="61"/>
      <c r="G45" s="37"/>
    </row>
    <row r="46" customFormat="false" ht="12" hidden="false" customHeight="false" outlineLevel="0" collapsed="false">
      <c r="A46" s="78" t="s">
        <v>322</v>
      </c>
      <c r="B46" s="37" t="n">
        <v>20182.108</v>
      </c>
      <c r="C46" s="37" t="n">
        <v>26093</v>
      </c>
      <c r="D46" s="37" t="n">
        <v>32076.288</v>
      </c>
      <c r="E46" s="37" t="n">
        <v>35625.59</v>
      </c>
      <c r="F46" s="61" t="n">
        <v>11.0651893386167</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35922.168</v>
      </c>
      <c r="C48" s="65" t="n">
        <v>477337.511</v>
      </c>
      <c r="D48" s="65" t="n">
        <v>500904.837</v>
      </c>
      <c r="E48" s="65" t="n">
        <v>522606.784</v>
      </c>
      <c r="F48" s="61" t="n">
        <v>4.33254889890392</v>
      </c>
      <c r="G48" s="37"/>
    </row>
    <row r="49" customFormat="false" ht="12" hidden="false" customHeight="false" outlineLevel="0" collapsed="false">
      <c r="A49" s="203"/>
      <c r="B49" s="105"/>
      <c r="C49" s="105"/>
      <c r="D49" s="105"/>
      <c r="G49" s="37"/>
    </row>
    <row r="50" customFormat="false" ht="12" hidden="false" customHeight="false" outlineLevel="0" collapsed="false">
      <c r="A50" s="203"/>
      <c r="B50" s="65"/>
      <c r="C50" s="65"/>
      <c r="D50" s="65"/>
      <c r="E50" s="201"/>
      <c r="F50" s="204"/>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5" width="14.7"/>
    <col collapsed="false" customWidth="true" hidden="false" outlineLevel="0" max="9" min="9" style="205" width="15.28"/>
    <col collapsed="false" customWidth="true" hidden="false" outlineLevel="0" max="10" min="10" style="205" width="1.13"/>
    <col collapsed="false" customWidth="true" hidden="false" outlineLevel="0" max="11" min="11" style="205"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6"/>
      <c r="E1" s="39"/>
      <c r="F1" s="39"/>
      <c r="G1" s="207" t="s">
        <v>323</v>
      </c>
      <c r="H1" s="208" t="s">
        <v>324</v>
      </c>
      <c r="L1" s="209"/>
    </row>
    <row r="2" customFormat="false" ht="12" hidden="false" customHeight="false" outlineLevel="0" collapsed="false">
      <c r="B2" s="74"/>
      <c r="C2" s="74"/>
      <c r="D2" s="206"/>
      <c r="E2" s="39"/>
      <c r="F2" s="39"/>
      <c r="G2" s="207"/>
      <c r="H2" s="208"/>
      <c r="L2" s="209"/>
    </row>
    <row r="3" customFormat="false" ht="12.75" hidden="false" customHeight="false" outlineLevel="0" collapsed="false">
      <c r="A3" s="75"/>
      <c r="B3" s="74"/>
      <c r="C3" s="74"/>
      <c r="D3" s="210"/>
      <c r="E3" s="206"/>
      <c r="F3" s="39"/>
      <c r="G3" s="207"/>
      <c r="H3" s="208"/>
      <c r="J3" s="211"/>
      <c r="K3" s="211"/>
      <c r="L3" s="212"/>
      <c r="P3" s="76"/>
      <c r="Q3" s="76"/>
    </row>
    <row r="4" customFormat="false" ht="12" hidden="false" customHeight="false" outlineLevel="0" collapsed="false">
      <c r="A4" s="77"/>
      <c r="B4" s="83"/>
      <c r="C4" s="98"/>
      <c r="D4" s="213" t="s">
        <v>149</v>
      </c>
      <c r="E4" s="214"/>
      <c r="F4" s="215"/>
      <c r="G4" s="216" t="s">
        <v>173</v>
      </c>
      <c r="H4" s="217" t="s">
        <v>174</v>
      </c>
      <c r="I4" s="218"/>
      <c r="J4" s="219"/>
      <c r="K4" s="76"/>
      <c r="L4" s="220"/>
      <c r="M4" s="76"/>
      <c r="N4" s="76"/>
      <c r="P4" s="76"/>
      <c r="Q4" s="76"/>
    </row>
    <row r="5" customFormat="false" ht="30.75" hidden="false" customHeight="true" outlineLevel="0" collapsed="false">
      <c r="A5" s="85" t="s">
        <v>175</v>
      </c>
      <c r="B5" s="76"/>
      <c r="C5" s="86" t="s">
        <v>176</v>
      </c>
      <c r="D5" s="213"/>
      <c r="E5" s="221" t="s">
        <v>325</v>
      </c>
      <c r="F5" s="221" t="s">
        <v>326</v>
      </c>
      <c r="G5" s="222" t="s">
        <v>327</v>
      </c>
      <c r="H5" s="223" t="s">
        <v>328</v>
      </c>
      <c r="I5" s="224" t="s">
        <v>329</v>
      </c>
      <c r="J5" s="225"/>
      <c r="K5" s="226" t="s">
        <v>175</v>
      </c>
      <c r="L5" s="227"/>
      <c r="M5" s="76"/>
      <c r="N5" s="76"/>
      <c r="P5" s="76"/>
      <c r="Q5" s="76"/>
    </row>
    <row r="6" customFormat="false" ht="24" hidden="false" customHeight="false" outlineLevel="0" collapsed="false">
      <c r="A6" s="85"/>
      <c r="B6" s="76"/>
      <c r="C6" s="86"/>
      <c r="D6" s="213"/>
      <c r="E6" s="221"/>
      <c r="F6" s="221"/>
      <c r="G6" s="228" t="s">
        <v>330</v>
      </c>
      <c r="H6" s="229" t="s">
        <v>331</v>
      </c>
      <c r="I6" s="224"/>
      <c r="J6" s="230"/>
      <c r="K6" s="226"/>
      <c r="L6" s="227"/>
      <c r="M6" s="76"/>
      <c r="N6" s="76"/>
      <c r="P6" s="76"/>
      <c r="Q6" s="76"/>
    </row>
    <row r="7" customFormat="false" ht="12.75" hidden="false" customHeight="true" outlineLevel="0" collapsed="false">
      <c r="A7" s="94"/>
      <c r="B7" s="75"/>
      <c r="C7" s="120"/>
      <c r="D7" s="231" t="s">
        <v>138</v>
      </c>
      <c r="E7" s="231"/>
      <c r="F7" s="231"/>
      <c r="G7" s="231"/>
      <c r="H7" s="231"/>
      <c r="I7" s="232"/>
      <c r="J7" s="233"/>
      <c r="K7" s="75"/>
      <c r="L7" s="212"/>
      <c r="M7" s="76"/>
      <c r="N7" s="76"/>
      <c r="P7" s="70"/>
      <c r="Q7" s="76"/>
    </row>
    <row r="8" customFormat="false" ht="12" hidden="false" customHeight="false" outlineLevel="0" collapsed="false">
      <c r="A8" s="77"/>
      <c r="C8" s="78"/>
      <c r="D8" s="234"/>
      <c r="E8" s="234"/>
      <c r="F8" s="234"/>
      <c r="G8" s="234"/>
      <c r="H8" s="234"/>
      <c r="I8" s="234"/>
      <c r="J8" s="235"/>
      <c r="K8" s="76"/>
      <c r="L8" s="236"/>
      <c r="M8" s="76"/>
      <c r="N8" s="76"/>
      <c r="P8" s="76"/>
      <c r="Q8" s="76"/>
    </row>
    <row r="9" customFormat="false" ht="12" hidden="false" customHeight="false" outlineLevel="0" collapsed="false">
      <c r="A9" s="101" t="n">
        <v>1</v>
      </c>
      <c r="C9" s="78" t="s">
        <v>150</v>
      </c>
      <c r="D9" s="62" t="n">
        <v>356444.395</v>
      </c>
      <c r="E9" s="37" t="s">
        <v>187</v>
      </c>
      <c r="F9" s="37" t="n">
        <v>328930.407</v>
      </c>
      <c r="G9" s="37" t="n">
        <v>15603.41</v>
      </c>
      <c r="H9" s="37" t="n">
        <v>11494.05</v>
      </c>
      <c r="I9" s="37" t="n">
        <v>416.528</v>
      </c>
      <c r="J9" s="237"/>
      <c r="K9" s="238" t="n">
        <v>1</v>
      </c>
      <c r="L9" s="239"/>
      <c r="M9" s="212"/>
      <c r="N9" s="70"/>
      <c r="P9" s="76"/>
      <c r="Q9" s="76"/>
    </row>
    <row r="10" customFormat="false" ht="12" hidden="false" customHeight="false" outlineLevel="0" collapsed="false">
      <c r="A10" s="101" t="n">
        <v>2</v>
      </c>
      <c r="C10" s="78" t="s">
        <v>151</v>
      </c>
      <c r="D10" s="62" t="n">
        <v>142658.21</v>
      </c>
      <c r="E10" s="37" t="n">
        <v>2664.305</v>
      </c>
      <c r="F10" s="37" t="n">
        <v>14028.888</v>
      </c>
      <c r="G10" s="37" t="n">
        <v>58954.976</v>
      </c>
      <c r="H10" s="37" t="n">
        <v>64903.158</v>
      </c>
      <c r="I10" s="37" t="n">
        <v>2106.883</v>
      </c>
      <c r="J10" s="240"/>
      <c r="K10" s="238" t="n">
        <v>2</v>
      </c>
      <c r="L10" s="239"/>
      <c r="M10" s="212"/>
      <c r="N10" s="70"/>
      <c r="P10" s="76"/>
      <c r="Q10" s="76"/>
    </row>
    <row r="11" customFormat="false" ht="12" hidden="false" customHeight="false" outlineLevel="0" collapsed="false">
      <c r="A11" s="101" t="n">
        <v>3</v>
      </c>
      <c r="C11" s="78" t="s">
        <v>152</v>
      </c>
      <c r="D11" s="62" t="n">
        <v>1706.8</v>
      </c>
      <c r="E11" s="37" t="n">
        <v>121.247</v>
      </c>
      <c r="F11" s="37" t="n">
        <v>356.625</v>
      </c>
      <c r="G11" s="37" t="n">
        <v>221.416</v>
      </c>
      <c r="H11" s="37" t="n">
        <v>923.818</v>
      </c>
      <c r="I11" s="37" t="n">
        <v>83.694</v>
      </c>
      <c r="J11" s="241"/>
      <c r="K11" s="238" t="n">
        <v>3</v>
      </c>
      <c r="L11" s="242"/>
      <c r="M11" s="212"/>
      <c r="N11" s="70"/>
      <c r="P11" s="76"/>
      <c r="Q11" s="76"/>
    </row>
    <row r="12" customFormat="false" ht="12" hidden="false" customHeight="false" outlineLevel="0" collapsed="false">
      <c r="A12" s="101" t="n">
        <v>4</v>
      </c>
      <c r="C12" s="78" t="s">
        <v>153</v>
      </c>
      <c r="D12" s="62" t="n">
        <v>17730.706</v>
      </c>
      <c r="E12" s="37" t="n">
        <v>1176.563</v>
      </c>
      <c r="F12" s="37" t="n">
        <v>4867.378</v>
      </c>
      <c r="G12" s="37" t="n">
        <v>6372.621</v>
      </c>
      <c r="H12" s="37" t="n">
        <v>4209.224</v>
      </c>
      <c r="I12" s="37" t="n">
        <v>1104.92</v>
      </c>
      <c r="J12" s="240"/>
      <c r="K12" s="238" t="n">
        <v>4</v>
      </c>
      <c r="L12" s="239"/>
      <c r="M12" s="212"/>
      <c r="N12" s="70"/>
      <c r="P12" s="76"/>
      <c r="Q12" s="76"/>
    </row>
    <row r="13" customFormat="false" ht="12" hidden="false" customHeight="false" outlineLevel="0" collapsed="false">
      <c r="A13" s="101" t="n">
        <v>5</v>
      </c>
      <c r="C13" s="78" t="s">
        <v>154</v>
      </c>
      <c r="D13" s="62" t="n">
        <v>690.273</v>
      </c>
      <c r="E13" s="37" t="s">
        <v>187</v>
      </c>
      <c r="F13" s="37" t="n">
        <v>690.273</v>
      </c>
      <c r="G13" s="37" t="s">
        <v>187</v>
      </c>
      <c r="H13" s="37" t="s">
        <v>187</v>
      </c>
      <c r="I13" s="37" t="s">
        <v>187</v>
      </c>
      <c r="J13" s="243"/>
      <c r="K13" s="238" t="n">
        <v>5</v>
      </c>
      <c r="L13" s="37"/>
      <c r="M13" s="212"/>
      <c r="N13" s="70"/>
      <c r="P13" s="76"/>
      <c r="Q13" s="76"/>
    </row>
    <row r="14" customFormat="false" ht="12" hidden="false" customHeight="false" outlineLevel="0" collapsed="false">
      <c r="A14" s="101" t="n">
        <v>6</v>
      </c>
      <c r="C14" s="78" t="s">
        <v>156</v>
      </c>
      <c r="D14" s="62" t="n">
        <v>3376.4</v>
      </c>
      <c r="E14" s="37" t="n">
        <v>2924.295</v>
      </c>
      <c r="F14" s="37" t="n">
        <v>300.721</v>
      </c>
      <c r="G14" s="37" t="n">
        <v>140.39</v>
      </c>
      <c r="H14" s="37" t="n">
        <v>10.994</v>
      </c>
      <c r="I14" s="37" t="s">
        <v>187</v>
      </c>
      <c r="J14" s="243"/>
      <c r="K14" s="238" t="n">
        <v>6</v>
      </c>
      <c r="L14" s="37"/>
      <c r="M14" s="212"/>
      <c r="N14" s="70"/>
      <c r="P14" s="76"/>
      <c r="Q14" s="76"/>
    </row>
    <row r="15" customFormat="false" ht="12" hidden="false" customHeight="false" outlineLevel="0" collapsed="false">
      <c r="A15" s="101"/>
      <c r="C15" s="78" t="s">
        <v>15</v>
      </c>
      <c r="D15" s="62"/>
      <c r="E15" s="62"/>
      <c r="F15" s="244"/>
      <c r="G15" s="244"/>
      <c r="H15" s="244"/>
      <c r="I15" s="244"/>
      <c r="J15" s="245"/>
      <c r="K15" s="238"/>
      <c r="L15" s="244"/>
      <c r="M15" s="70"/>
      <c r="N15" s="70"/>
      <c r="P15" s="76"/>
      <c r="Q15" s="76"/>
    </row>
    <row r="16" s="107" customFormat="true" ht="12" hidden="false" customHeight="false" outlineLevel="0" collapsed="false">
      <c r="A16" s="103" t="n">
        <v>7</v>
      </c>
      <c r="B16" s="71"/>
      <c r="C16" s="246" t="s">
        <v>149</v>
      </c>
      <c r="D16" s="105" t="n">
        <v>522606.784</v>
      </c>
      <c r="E16" s="105" t="n">
        <v>6886.41</v>
      </c>
      <c r="F16" s="105" t="n">
        <v>349174.292</v>
      </c>
      <c r="G16" s="105" t="n">
        <v>81292.813</v>
      </c>
      <c r="H16" s="105" t="n">
        <v>81541.244</v>
      </c>
      <c r="I16" s="247" t="n">
        <v>3712.025</v>
      </c>
      <c r="J16" s="248"/>
      <c r="K16" s="249" t="n">
        <v>7</v>
      </c>
      <c r="L16" s="105"/>
      <c r="M16" s="40"/>
      <c r="N16" s="40"/>
      <c r="P16" s="203"/>
      <c r="Q16" s="203"/>
    </row>
    <row r="17" customFormat="false" ht="12" hidden="false" customHeight="false" outlineLevel="0" collapsed="false">
      <c r="A17" s="101"/>
      <c r="C17" s="78"/>
      <c r="D17" s="62"/>
      <c r="E17" s="62"/>
      <c r="F17" s="62"/>
      <c r="G17" s="62"/>
      <c r="H17" s="62"/>
      <c r="I17" s="62"/>
      <c r="J17" s="245"/>
      <c r="K17" s="238"/>
      <c r="L17" s="244"/>
      <c r="M17" s="70"/>
      <c r="N17" s="70"/>
      <c r="P17" s="76"/>
      <c r="Q17" s="76"/>
    </row>
    <row r="18" customFormat="false" ht="12" hidden="false" customHeight="false" outlineLevel="0" collapsed="false">
      <c r="A18" s="103"/>
      <c r="C18" s="250" t="s">
        <v>188</v>
      </c>
      <c r="D18" s="62"/>
      <c r="E18" s="105"/>
      <c r="F18" s="251"/>
      <c r="G18" s="251"/>
      <c r="H18" s="251"/>
      <c r="I18" s="251"/>
      <c r="J18" s="252"/>
      <c r="K18" s="249"/>
      <c r="L18" s="251"/>
      <c r="M18" s="70"/>
      <c r="N18" s="70"/>
      <c r="P18" s="76"/>
      <c r="Q18" s="76"/>
    </row>
    <row r="19" customFormat="false" ht="12" hidden="false" customHeight="false" outlineLevel="0" collapsed="false">
      <c r="A19" s="101" t="n">
        <v>8</v>
      </c>
      <c r="C19" s="250" t="s">
        <v>332</v>
      </c>
      <c r="D19" s="62" t="n">
        <v>16724.149</v>
      </c>
      <c r="E19" s="37" t="n">
        <v>759.836</v>
      </c>
      <c r="F19" s="37" t="n">
        <v>1386.207</v>
      </c>
      <c r="G19" s="37" t="n">
        <v>4761.223</v>
      </c>
      <c r="H19" s="37" t="n">
        <v>9670.071</v>
      </c>
      <c r="I19" s="37" t="n">
        <v>146.812</v>
      </c>
      <c r="J19" s="240"/>
      <c r="K19" s="238" t="n">
        <v>8</v>
      </c>
      <c r="M19" s="70"/>
      <c r="N19" s="70"/>
      <c r="P19" s="76"/>
      <c r="Q19" s="76"/>
    </row>
    <row r="20" s="128" customFormat="true" ht="12" hidden="false" customHeight="false" outlineLevel="0" collapsed="false">
      <c r="A20" s="253" t="n">
        <v>9</v>
      </c>
      <c r="C20" s="254" t="s">
        <v>190</v>
      </c>
      <c r="D20" s="127" t="n">
        <v>835.017</v>
      </c>
      <c r="E20" s="255" t="n">
        <v>0.1</v>
      </c>
      <c r="F20" s="255" t="n">
        <v>182.594</v>
      </c>
      <c r="G20" s="255" t="n">
        <v>174.357</v>
      </c>
      <c r="H20" s="255" t="n">
        <v>477.246</v>
      </c>
      <c r="I20" s="255" t="n">
        <v>0.72</v>
      </c>
      <c r="J20" s="256"/>
      <c r="K20" s="257" t="n">
        <v>9</v>
      </c>
      <c r="L20" s="127"/>
    </row>
    <row r="21" customFormat="false" ht="12" hidden="false" customHeight="false" outlineLevel="0" collapsed="false">
      <c r="A21" s="101" t="n">
        <v>10</v>
      </c>
      <c r="C21" s="250" t="s">
        <v>191</v>
      </c>
      <c r="D21" s="62"/>
      <c r="E21" s="37"/>
      <c r="F21" s="37"/>
      <c r="G21" s="37"/>
      <c r="H21" s="37"/>
      <c r="I21" s="37"/>
      <c r="J21" s="258"/>
      <c r="K21" s="238"/>
      <c r="M21" s="70"/>
      <c r="N21" s="70"/>
      <c r="P21" s="76"/>
      <c r="Q21" s="76"/>
    </row>
    <row r="22" customFormat="false" ht="12" hidden="false" customHeight="false" outlineLevel="0" collapsed="false">
      <c r="A22" s="101"/>
      <c r="C22" s="250" t="s">
        <v>192</v>
      </c>
      <c r="D22" s="62" t="n">
        <v>10554.011</v>
      </c>
      <c r="E22" s="37" t="n">
        <v>750.92</v>
      </c>
      <c r="F22" s="37" t="n">
        <v>1869.021</v>
      </c>
      <c r="G22" s="37" t="n">
        <v>1406.778</v>
      </c>
      <c r="H22" s="37" t="n">
        <v>6440.127</v>
      </c>
      <c r="I22" s="37" t="n">
        <v>87.165</v>
      </c>
      <c r="J22" s="240"/>
      <c r="K22" s="238" t="n">
        <v>10</v>
      </c>
      <c r="M22" s="70"/>
      <c r="N22" s="70"/>
      <c r="P22" s="76"/>
      <c r="Q22" s="76"/>
    </row>
    <row r="23" customFormat="false" ht="12" hidden="false" customHeight="false" outlineLevel="0" collapsed="false">
      <c r="A23" s="101" t="n">
        <v>11</v>
      </c>
      <c r="C23" s="250" t="s">
        <v>193</v>
      </c>
      <c r="D23" s="62" t="n">
        <v>51614.461</v>
      </c>
      <c r="E23" s="37" t="n">
        <v>179.648</v>
      </c>
      <c r="F23" s="37" t="n">
        <v>1936.332</v>
      </c>
      <c r="G23" s="37" t="n">
        <v>21775.579</v>
      </c>
      <c r="H23" s="37" t="n">
        <v>27650.308</v>
      </c>
      <c r="I23" s="37" t="n">
        <v>72.594</v>
      </c>
      <c r="J23" s="240"/>
      <c r="K23" s="238" t="n">
        <v>11</v>
      </c>
      <c r="M23" s="70"/>
      <c r="N23" s="70"/>
      <c r="P23" s="76"/>
      <c r="Q23" s="76"/>
    </row>
    <row r="24" customFormat="false" ht="12" hidden="false" customHeight="false" outlineLevel="0" collapsed="false">
      <c r="A24" s="101" t="n">
        <v>12</v>
      </c>
      <c r="C24" s="250" t="s">
        <v>194</v>
      </c>
      <c r="D24" s="62" t="n">
        <v>356147.784</v>
      </c>
      <c r="E24" s="37" t="n">
        <v>1544.602</v>
      </c>
      <c r="F24" s="37" t="n">
        <v>326937.81</v>
      </c>
      <c r="G24" s="37" t="n">
        <v>15743.8</v>
      </c>
      <c r="H24" s="37" t="n">
        <v>11505.044</v>
      </c>
      <c r="I24" s="37" t="n">
        <v>416.528</v>
      </c>
      <c r="J24" s="258"/>
      <c r="K24" s="238" t="n">
        <v>12</v>
      </c>
      <c r="M24" s="70"/>
      <c r="N24" s="70"/>
      <c r="P24" s="76"/>
      <c r="Q24" s="76"/>
    </row>
    <row r="25" customFormat="false" ht="12" hidden="false" customHeight="false" outlineLevel="0" collapsed="false">
      <c r="A25" s="101" t="n">
        <v>13</v>
      </c>
      <c r="C25" s="250" t="s">
        <v>333</v>
      </c>
      <c r="D25" s="62"/>
      <c r="E25" s="37"/>
      <c r="F25" s="37"/>
      <c r="G25" s="37"/>
      <c r="H25" s="37"/>
      <c r="I25" s="37"/>
      <c r="J25" s="258"/>
      <c r="K25" s="238"/>
      <c r="M25" s="70"/>
      <c r="N25" s="70"/>
      <c r="P25" s="76"/>
      <c r="Q25" s="76"/>
    </row>
    <row r="26" customFormat="false" ht="12" hidden="false" customHeight="false" outlineLevel="0" collapsed="false">
      <c r="A26" s="101"/>
      <c r="C26" s="250" t="s">
        <v>196</v>
      </c>
      <c r="D26" s="62" t="n">
        <v>2451.124</v>
      </c>
      <c r="E26" s="37" t="s">
        <v>187</v>
      </c>
      <c r="F26" s="37" t="n">
        <v>67.982</v>
      </c>
      <c r="G26" s="37" t="n">
        <v>1120.384</v>
      </c>
      <c r="H26" s="37" t="n">
        <v>1262.26</v>
      </c>
      <c r="I26" s="37" t="n">
        <v>0.498</v>
      </c>
      <c r="J26" s="240"/>
      <c r="K26" s="238" t="n">
        <v>13</v>
      </c>
      <c r="M26" s="70"/>
      <c r="N26" s="70"/>
      <c r="P26" s="76"/>
      <c r="Q26" s="76"/>
    </row>
    <row r="27" customFormat="false" ht="12" hidden="false" customHeight="false" outlineLevel="0" collapsed="false">
      <c r="A27" s="101" t="n">
        <v>14</v>
      </c>
      <c r="C27" s="250" t="s">
        <v>197</v>
      </c>
      <c r="D27" s="62" t="n">
        <v>46212.579</v>
      </c>
      <c r="E27" s="37" t="n">
        <v>75.367</v>
      </c>
      <c r="F27" s="37" t="n">
        <v>1761.776</v>
      </c>
      <c r="G27" s="37" t="n">
        <v>25004.127</v>
      </c>
      <c r="H27" s="37" t="n">
        <v>18955.434</v>
      </c>
      <c r="I27" s="37" t="n">
        <v>415.875</v>
      </c>
      <c r="J27" s="240"/>
      <c r="K27" s="238" t="n">
        <v>14</v>
      </c>
      <c r="M27" s="70"/>
      <c r="N27" s="70"/>
      <c r="P27" s="76"/>
      <c r="Q27" s="76"/>
    </row>
    <row r="28" customFormat="false" ht="12" hidden="false" customHeight="false" outlineLevel="0" collapsed="false">
      <c r="A28" s="101" t="n">
        <v>15</v>
      </c>
      <c r="C28" s="250" t="s">
        <v>198</v>
      </c>
      <c r="D28" s="62" t="n">
        <v>2442.069</v>
      </c>
      <c r="E28" s="37" t="n">
        <v>119.3</v>
      </c>
      <c r="F28" s="37" t="n">
        <v>333.893</v>
      </c>
      <c r="G28" s="37" t="n">
        <v>407.774</v>
      </c>
      <c r="H28" s="37" t="n">
        <v>1366.051</v>
      </c>
      <c r="I28" s="37" t="n">
        <v>215.051</v>
      </c>
      <c r="J28" s="240"/>
      <c r="K28" s="238" t="n">
        <v>15</v>
      </c>
      <c r="M28" s="70"/>
      <c r="N28" s="70"/>
      <c r="P28" s="76"/>
      <c r="Q28" s="76"/>
    </row>
    <row r="29" customFormat="false" ht="12" hidden="false" customHeight="false" outlineLevel="0" collapsed="false">
      <c r="A29" s="101" t="n">
        <v>16</v>
      </c>
      <c r="C29" s="250" t="s">
        <v>334</v>
      </c>
      <c r="E29" s="37"/>
      <c r="F29" s="37"/>
      <c r="G29" s="37"/>
      <c r="H29" s="37"/>
      <c r="I29" s="37"/>
      <c r="J29" s="258"/>
      <c r="K29" s="259"/>
      <c r="M29" s="70"/>
      <c r="N29" s="70"/>
      <c r="P29" s="76"/>
      <c r="Q29" s="76"/>
    </row>
    <row r="30" customFormat="false" ht="12" hidden="false" customHeight="false" outlineLevel="0" collapsed="false">
      <c r="A30" s="103"/>
      <c r="B30" s="71"/>
      <c r="C30" s="250" t="s">
        <v>200</v>
      </c>
      <c r="D30" s="62" t="n">
        <v>35625.59</v>
      </c>
      <c r="E30" s="37" t="n">
        <v>3456.637</v>
      </c>
      <c r="F30" s="37" t="n">
        <v>14698.677</v>
      </c>
      <c r="G30" s="37" t="n">
        <v>10898.791</v>
      </c>
      <c r="H30" s="37" t="n">
        <v>4214.703</v>
      </c>
      <c r="I30" s="37" t="n">
        <v>2356.782</v>
      </c>
      <c r="J30" s="258"/>
      <c r="K30" s="238" t="n">
        <v>16</v>
      </c>
      <c r="M30" s="70"/>
      <c r="N30" s="70"/>
      <c r="P30" s="76"/>
      <c r="Q30" s="76"/>
    </row>
    <row r="33" customFormat="false" ht="12" hidden="false" customHeight="false" outlineLevel="0" collapsed="false">
      <c r="D33" s="105"/>
      <c r="E33" s="105"/>
      <c r="F33" s="105"/>
      <c r="G33" s="105"/>
      <c r="H33" s="105"/>
      <c r="I33" s="105"/>
      <c r="P33" s="76"/>
      <c r="Q33" s="76"/>
    </row>
    <row r="34" customFormat="false" ht="12" hidden="false" customHeight="false" outlineLevel="0" collapsed="false">
      <c r="D34" s="105"/>
      <c r="E34" s="105"/>
      <c r="F34" s="105"/>
      <c r="G34" s="105"/>
      <c r="H34" s="105"/>
      <c r="I34" s="105"/>
      <c r="P34" s="76"/>
      <c r="Q34" s="76"/>
    </row>
    <row r="36" customFormat="false" ht="12" hidden="false" customHeight="false" outlineLevel="0" collapsed="false">
      <c r="A36" s="62"/>
      <c r="B36" s="74"/>
      <c r="C36" s="74"/>
      <c r="D36" s="209"/>
      <c r="E36" s="209"/>
      <c r="F36" s="209"/>
      <c r="G36" s="65" t="s">
        <v>335</v>
      </c>
      <c r="H36" s="260" t="s">
        <v>336</v>
      </c>
      <c r="I36" s="209"/>
      <c r="J36" s="209"/>
      <c r="K36" s="209"/>
      <c r="L36" s="39"/>
      <c r="M36" s="209"/>
      <c r="N36" s="209"/>
      <c r="O36" s="209"/>
      <c r="P36" s="209"/>
      <c r="Q36" s="62"/>
    </row>
    <row r="37" customFormat="false" ht="12" hidden="false" customHeight="false" outlineLevel="0" collapsed="false">
      <c r="A37" s="62"/>
      <c r="B37" s="74"/>
      <c r="C37" s="74"/>
      <c r="D37" s="209"/>
      <c r="E37" s="209"/>
      <c r="F37" s="209"/>
      <c r="G37" s="65"/>
      <c r="H37" s="260"/>
      <c r="I37" s="209"/>
      <c r="J37" s="209"/>
      <c r="K37" s="209"/>
      <c r="L37" s="39"/>
      <c r="M37" s="209"/>
      <c r="N37" s="209"/>
      <c r="O37" s="209"/>
      <c r="P37" s="209"/>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1" t="s">
        <v>220</v>
      </c>
      <c r="L42" s="261"/>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2"/>
    </row>
    <row r="45" customFormat="false" ht="12" hidden="false" customHeight="false" outlineLevel="0" collapsed="false">
      <c r="A45" s="101" t="n">
        <v>1</v>
      </c>
      <c r="B45" s="107"/>
      <c r="C45" s="123" t="n">
        <v>2010</v>
      </c>
      <c r="D45" s="65" t="n">
        <v>435922.168</v>
      </c>
      <c r="E45" s="65" t="n">
        <v>11294.93</v>
      </c>
      <c r="F45" s="65" t="n">
        <v>1398.975</v>
      </c>
      <c r="G45" s="65" t="n">
        <v>8174.659</v>
      </c>
      <c r="H45" s="65" t="n">
        <v>40333.696</v>
      </c>
      <c r="I45" s="65" t="n">
        <v>312994.258</v>
      </c>
      <c r="J45" s="65"/>
      <c r="K45" s="65"/>
      <c r="L45" s="65" t="n">
        <v>5064.994</v>
      </c>
      <c r="M45" s="65" t="n">
        <v>34380.099</v>
      </c>
      <c r="N45" s="65" t="n">
        <v>2098.449</v>
      </c>
      <c r="O45" s="65" t="n">
        <v>20182.108</v>
      </c>
      <c r="P45" s="65"/>
      <c r="Q45" s="106" t="n">
        <v>1</v>
      </c>
    </row>
    <row r="46" customFormat="false" ht="12" hidden="false" customHeight="false" outlineLevel="0" collapsed="false">
      <c r="A46" s="101" t="n">
        <v>2</v>
      </c>
      <c r="B46" s="107"/>
      <c r="C46" s="263" t="n">
        <v>2011</v>
      </c>
      <c r="D46" s="65" t="n">
        <v>477337.511</v>
      </c>
      <c r="E46" s="65" t="n">
        <v>13940.585</v>
      </c>
      <c r="F46" s="65" t="n">
        <v>1099.51</v>
      </c>
      <c r="G46" s="65" t="n">
        <v>9807.085</v>
      </c>
      <c r="H46" s="65" t="n">
        <v>48060.993</v>
      </c>
      <c r="I46" s="65" t="n">
        <v>326611.645</v>
      </c>
      <c r="J46" s="65"/>
      <c r="K46" s="65"/>
      <c r="L46" s="65" t="n">
        <v>1857.437</v>
      </c>
      <c r="M46" s="65" t="n">
        <v>47526.801</v>
      </c>
      <c r="N46" s="65" t="n">
        <v>2340.358</v>
      </c>
      <c r="O46" s="65" t="n">
        <v>26093.097</v>
      </c>
      <c r="P46" s="65"/>
      <c r="Q46" s="106" t="n">
        <v>2</v>
      </c>
    </row>
    <row r="47" customFormat="false" ht="12" hidden="false" customHeight="false" outlineLevel="0" collapsed="false">
      <c r="A47" s="101" t="n">
        <v>3</v>
      </c>
      <c r="B47" s="107"/>
      <c r="C47" s="263" t="n">
        <v>2012</v>
      </c>
      <c r="D47" s="65" t="n">
        <v>500904.837</v>
      </c>
      <c r="E47" s="65" t="n">
        <v>16575.07</v>
      </c>
      <c r="F47" s="65" t="n">
        <v>1101.996</v>
      </c>
      <c r="G47" s="65" t="n">
        <v>12490.404</v>
      </c>
      <c r="H47" s="65" t="n">
        <v>52712.68</v>
      </c>
      <c r="I47" s="65" t="n">
        <v>336318.132</v>
      </c>
      <c r="J47" s="65"/>
      <c r="K47" s="65"/>
      <c r="L47" s="65" t="n">
        <v>839.027</v>
      </c>
      <c r="M47" s="65" t="n">
        <v>46399.497</v>
      </c>
      <c r="N47" s="65" t="n">
        <v>2390.098</v>
      </c>
      <c r="O47" s="65" t="n">
        <v>32077.933</v>
      </c>
      <c r="P47" s="65"/>
      <c r="Q47" s="106" t="n">
        <v>3</v>
      </c>
    </row>
    <row r="48" customFormat="false" ht="12" hidden="false" customHeight="false" outlineLevel="0" collapsed="false">
      <c r="A48" s="101" t="n">
        <v>4</v>
      </c>
      <c r="B48" s="107"/>
      <c r="C48" s="263" t="n">
        <v>2013</v>
      </c>
      <c r="D48" s="65" t="n">
        <v>522606.784</v>
      </c>
      <c r="E48" s="65" t="n">
        <v>16724.149</v>
      </c>
      <c r="F48" s="65" t="n">
        <v>835.017</v>
      </c>
      <c r="G48" s="65" t="n">
        <v>10554.011</v>
      </c>
      <c r="H48" s="65" t="n">
        <v>51614.461</v>
      </c>
      <c r="I48" s="65" t="n">
        <v>356147.784</v>
      </c>
      <c r="J48" s="65"/>
      <c r="K48" s="65"/>
      <c r="L48" s="65" t="n">
        <v>2451.124</v>
      </c>
      <c r="M48" s="65" t="n">
        <v>46212.579</v>
      </c>
      <c r="N48" s="65" t="n">
        <v>2442.069</v>
      </c>
      <c r="O48" s="65" t="n">
        <v>35625.59</v>
      </c>
      <c r="P48" s="264" t="s">
        <v>187</v>
      </c>
      <c r="Q48" s="106" t="n">
        <v>4</v>
      </c>
    </row>
    <row r="49" customFormat="false" ht="12" hidden="false" customHeight="false" outlineLevel="0" collapsed="false">
      <c r="A49" s="101"/>
      <c r="C49" s="78"/>
      <c r="D49" s="62"/>
      <c r="E49" s="39"/>
      <c r="F49" s="39"/>
      <c r="G49" s="39"/>
      <c r="H49" s="39"/>
      <c r="I49" s="39"/>
      <c r="J49" s="39"/>
      <c r="K49" s="39"/>
      <c r="L49" s="39"/>
      <c r="Q49" s="102"/>
    </row>
    <row r="50" customFormat="false" ht="12" hidden="false" customHeight="false" outlineLevel="0" collapsed="false">
      <c r="A50" s="101"/>
      <c r="C50" s="78" t="s">
        <v>223</v>
      </c>
      <c r="D50" s="39"/>
      <c r="E50" s="39"/>
      <c r="F50" s="39"/>
      <c r="G50" s="39"/>
      <c r="H50" s="39"/>
      <c r="I50" s="39"/>
      <c r="J50" s="39"/>
      <c r="K50" s="39"/>
      <c r="L50" s="39"/>
      <c r="Q50" s="102"/>
    </row>
    <row r="51" customFormat="false" ht="12" hidden="false" customHeight="false" outlineLevel="0" collapsed="false">
      <c r="A51" s="101" t="n">
        <v>5</v>
      </c>
      <c r="C51" s="78" t="s">
        <v>224</v>
      </c>
      <c r="D51" s="37" t="n">
        <v>356444.395</v>
      </c>
      <c r="E51" s="37" t="s">
        <v>187</v>
      </c>
      <c r="F51" s="37" t="s">
        <v>187</v>
      </c>
      <c r="G51" s="37" t="s">
        <v>187</v>
      </c>
      <c r="H51" s="37" t="s">
        <v>187</v>
      </c>
      <c r="I51" s="37" t="n">
        <v>354451.798</v>
      </c>
      <c r="J51" s="37"/>
      <c r="L51" s="37" t="s">
        <v>187</v>
      </c>
      <c r="M51" s="37" t="s">
        <v>187</v>
      </c>
      <c r="N51" s="37" t="s">
        <v>187</v>
      </c>
      <c r="O51" s="37" t="n">
        <v>1992.597</v>
      </c>
      <c r="P51" s="62"/>
      <c r="Q51" s="102" t="n">
        <v>5</v>
      </c>
    </row>
    <row r="52" customFormat="false" ht="12" hidden="false" customHeight="false" outlineLevel="0" collapsed="false">
      <c r="A52" s="101" t="n">
        <v>6</v>
      </c>
      <c r="C52" s="78" t="s">
        <v>225</v>
      </c>
      <c r="D52" s="37" t="n">
        <v>142658.21</v>
      </c>
      <c r="E52" s="37" t="n">
        <v>16029.107</v>
      </c>
      <c r="F52" s="37" t="n">
        <v>835.017</v>
      </c>
      <c r="G52" s="37" t="n">
        <v>6739.108</v>
      </c>
      <c r="H52" s="37" t="n">
        <v>51319.194</v>
      </c>
      <c r="I52" s="37" t="s">
        <v>187</v>
      </c>
      <c r="J52" s="37"/>
      <c r="L52" s="37" t="n">
        <v>2198.496</v>
      </c>
      <c r="M52" s="37" t="n">
        <v>38690.029</v>
      </c>
      <c r="N52" s="37" t="n">
        <v>854.202</v>
      </c>
      <c r="O52" s="37" t="n">
        <v>25993.057</v>
      </c>
      <c r="P52" s="62"/>
      <c r="Q52" s="102" t="n">
        <v>6</v>
      </c>
    </row>
    <row r="53" customFormat="false" ht="12" hidden="false" customHeight="false" outlineLevel="0" collapsed="false">
      <c r="A53" s="101" t="n">
        <v>7</v>
      </c>
      <c r="C53" s="78" t="s">
        <v>226</v>
      </c>
      <c r="D53" s="37" t="n">
        <v>1706.8</v>
      </c>
      <c r="E53" s="37" t="s">
        <v>187</v>
      </c>
      <c r="F53" s="37" t="s">
        <v>187</v>
      </c>
      <c r="G53" s="37" t="s">
        <v>187</v>
      </c>
      <c r="H53" s="37" t="s">
        <v>187</v>
      </c>
      <c r="I53" s="37" t="s">
        <v>187</v>
      </c>
      <c r="J53" s="37"/>
      <c r="L53" s="37" t="s">
        <v>187</v>
      </c>
      <c r="M53" s="37" t="s">
        <v>187</v>
      </c>
      <c r="N53" s="37" t="n">
        <v>1569.1</v>
      </c>
      <c r="O53" s="37" t="n">
        <v>137.7</v>
      </c>
      <c r="P53" s="62"/>
      <c r="Q53" s="102" t="n">
        <v>7</v>
      </c>
    </row>
    <row r="54" customFormat="false" ht="12" hidden="false" customHeight="false" outlineLevel="0" collapsed="false">
      <c r="A54" s="101" t="n">
        <v>8</v>
      </c>
      <c r="C54" s="78" t="s">
        <v>227</v>
      </c>
      <c r="D54" s="37" t="n">
        <v>17730.706</v>
      </c>
      <c r="E54" s="37" t="s">
        <v>187</v>
      </c>
      <c r="F54" s="37" t="s">
        <v>187</v>
      </c>
      <c r="G54" s="37" t="n">
        <v>2456.194</v>
      </c>
      <c r="H54" s="37" t="n">
        <v>295.267</v>
      </c>
      <c r="I54" s="37" t="s">
        <v>187</v>
      </c>
      <c r="J54" s="37"/>
      <c r="L54" s="37" t="n">
        <v>252.628</v>
      </c>
      <c r="M54" s="37" t="n">
        <v>7522.55</v>
      </c>
      <c r="N54" s="37" t="n">
        <v>18.767</v>
      </c>
      <c r="O54" s="37" t="n">
        <v>7185.3</v>
      </c>
      <c r="P54" s="62"/>
      <c r="Q54" s="102" t="n">
        <v>8</v>
      </c>
    </row>
    <row r="55" customFormat="false" ht="12" hidden="false" customHeight="false" outlineLevel="0" collapsed="false">
      <c r="A55" s="101" t="n">
        <v>9</v>
      </c>
      <c r="C55" s="78" t="s">
        <v>228</v>
      </c>
      <c r="D55" s="37" t="n">
        <v>690.273</v>
      </c>
      <c r="E55" s="37" t="s">
        <v>187</v>
      </c>
      <c r="F55" s="37" t="s">
        <v>187</v>
      </c>
      <c r="G55" s="37" t="n">
        <v>674.058</v>
      </c>
      <c r="H55" s="37" t="s">
        <v>187</v>
      </c>
      <c r="I55" s="37" t="s">
        <v>187</v>
      </c>
      <c r="J55" s="37"/>
      <c r="L55" s="37" t="s">
        <v>187</v>
      </c>
      <c r="M55" s="37" t="s">
        <v>187</v>
      </c>
      <c r="N55" s="37" t="s">
        <v>187</v>
      </c>
      <c r="O55" s="37" t="n">
        <v>16.215</v>
      </c>
      <c r="P55" s="62"/>
      <c r="Q55" s="102" t="n">
        <v>9</v>
      </c>
    </row>
    <row r="56" customFormat="false" ht="12" hidden="false" customHeight="false" outlineLevel="0" collapsed="false">
      <c r="A56" s="110" t="n">
        <v>10</v>
      </c>
      <c r="C56" s="78" t="s">
        <v>229</v>
      </c>
      <c r="D56" s="37" t="n">
        <v>3376.4</v>
      </c>
      <c r="E56" s="37" t="n">
        <v>695.042</v>
      </c>
      <c r="F56" s="37" t="s">
        <v>187</v>
      </c>
      <c r="G56" s="37" t="n">
        <v>684.651</v>
      </c>
      <c r="H56" s="37" t="s">
        <v>187</v>
      </c>
      <c r="I56" s="37" t="n">
        <v>1695.986</v>
      </c>
      <c r="J56" s="37"/>
      <c r="L56" s="37" t="s">
        <v>187</v>
      </c>
      <c r="M56" s="37" t="s">
        <v>187</v>
      </c>
      <c r="N56" s="37" t="s">
        <v>187</v>
      </c>
      <c r="O56" s="37" t="n">
        <v>300.721</v>
      </c>
      <c r="P56" s="62"/>
      <c r="Q56" s="112" t="n">
        <v>10</v>
      </c>
    </row>
    <row r="58" customFormat="false" ht="15" hidden="false" customHeight="false" outlineLevel="0" collapsed="false">
      <c r="E58" s="265"/>
      <c r="F58" s="37"/>
    </row>
    <row r="59" customFormat="false" ht="15" hidden="false" customHeight="false" outlineLevel="0" collapsed="false">
      <c r="E59" s="265"/>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6"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7"/>
      <c r="F1" s="192" t="s">
        <v>339</v>
      </c>
      <c r="G1" s="267" t="s">
        <v>340</v>
      </c>
      <c r="H1" s="267"/>
      <c r="J1" s="268"/>
    </row>
    <row r="2" customFormat="false" ht="12.75" hidden="false" customHeight="false" outlineLevel="0" collapsed="false">
      <c r="A2" s="269"/>
      <c r="B2" s="270"/>
      <c r="C2" s="270"/>
      <c r="D2" s="271"/>
      <c r="E2" s="267"/>
      <c r="F2" s="267"/>
      <c r="G2" s="267"/>
      <c r="H2" s="267"/>
      <c r="J2" s="269"/>
    </row>
    <row r="3" customFormat="false" ht="12" hidden="false" customHeight="false" outlineLevel="0" collapsed="false">
      <c r="A3" s="141"/>
      <c r="B3" s="130"/>
      <c r="C3" s="272"/>
      <c r="D3" s="273" t="s">
        <v>149</v>
      </c>
      <c r="E3" s="274"/>
      <c r="F3" s="275" t="s">
        <v>173</v>
      </c>
      <c r="G3" s="276" t="s">
        <v>174</v>
      </c>
      <c r="H3" s="276"/>
      <c r="I3" s="276"/>
      <c r="J3" s="149"/>
    </row>
    <row r="4" customFormat="false" ht="29.25" hidden="false" customHeight="true" outlineLevel="0" collapsed="false">
      <c r="A4" s="150" t="s">
        <v>175</v>
      </c>
      <c r="B4" s="130"/>
      <c r="C4" s="152" t="s">
        <v>232</v>
      </c>
      <c r="D4" s="273"/>
      <c r="E4" s="277" t="s">
        <v>341</v>
      </c>
      <c r="F4" s="278" t="s">
        <v>326</v>
      </c>
      <c r="G4" s="279" t="s">
        <v>327</v>
      </c>
      <c r="H4" s="280" t="s">
        <v>328</v>
      </c>
      <c r="I4" s="278" t="s">
        <v>329</v>
      </c>
      <c r="J4" s="159" t="s">
        <v>175</v>
      </c>
    </row>
    <row r="5" customFormat="false" ht="42" hidden="false" customHeight="true" outlineLevel="0" collapsed="false">
      <c r="A5" s="150"/>
      <c r="B5" s="130"/>
      <c r="C5" s="152"/>
      <c r="D5" s="273"/>
      <c r="E5" s="277"/>
      <c r="F5" s="278"/>
      <c r="G5" s="281" t="s">
        <v>330</v>
      </c>
      <c r="H5" s="278" t="s">
        <v>331</v>
      </c>
      <c r="I5" s="278"/>
      <c r="J5" s="159"/>
    </row>
    <row r="6" customFormat="false" ht="12.75" hidden="false" customHeight="true" outlineLevel="0" collapsed="false">
      <c r="A6" s="164"/>
      <c r="B6" s="282"/>
      <c r="C6" s="283"/>
      <c r="D6" s="168" t="s">
        <v>138</v>
      </c>
      <c r="E6" s="168"/>
      <c r="F6" s="168"/>
      <c r="G6" s="284" t="s">
        <v>138</v>
      </c>
      <c r="H6" s="284"/>
      <c r="I6" s="284"/>
      <c r="J6" s="165"/>
    </row>
    <row r="7" customFormat="false" ht="12" hidden="false" customHeight="false" outlineLevel="0" collapsed="false">
      <c r="A7" s="186"/>
      <c r="B7" s="170"/>
      <c r="C7" s="177"/>
      <c r="D7" s="285"/>
      <c r="E7" s="128"/>
      <c r="F7" s="285"/>
      <c r="G7" s="285"/>
      <c r="H7" s="285"/>
      <c r="J7" s="187"/>
    </row>
    <row r="8" s="128" customFormat="true" ht="12" hidden="false" customHeight="false" outlineLevel="0" collapsed="false">
      <c r="A8" s="286" t="n">
        <v>1</v>
      </c>
      <c r="B8" s="170"/>
      <c r="C8" s="177" t="s">
        <v>235</v>
      </c>
      <c r="D8" s="178" t="n">
        <v>2487.638</v>
      </c>
      <c r="E8" s="178" t="n">
        <v>12.017</v>
      </c>
      <c r="F8" s="178" t="n">
        <v>30.746</v>
      </c>
      <c r="G8" s="178" t="n">
        <v>1624.692</v>
      </c>
      <c r="H8" s="178" t="n">
        <v>724.373</v>
      </c>
      <c r="I8" s="178" t="n">
        <v>95.81</v>
      </c>
      <c r="J8" s="287" t="n">
        <v>1</v>
      </c>
    </row>
    <row r="9" s="128" customFormat="true" ht="12" hidden="false" customHeight="false" outlineLevel="0" collapsed="false">
      <c r="A9" s="286" t="n">
        <v>2</v>
      </c>
      <c r="B9" s="170"/>
      <c r="C9" s="177" t="s">
        <v>236</v>
      </c>
      <c r="D9" s="178" t="n">
        <v>285.728</v>
      </c>
      <c r="E9" s="178" t="n">
        <v>1.55</v>
      </c>
      <c r="F9" s="178" t="n">
        <v>32.676</v>
      </c>
      <c r="G9" s="178" t="s">
        <v>187</v>
      </c>
      <c r="H9" s="178" t="n">
        <v>243</v>
      </c>
      <c r="I9" s="178" t="n">
        <v>8.502</v>
      </c>
      <c r="J9" s="287" t="n">
        <v>2</v>
      </c>
    </row>
    <row r="10" s="128" customFormat="true" ht="12" hidden="false" customHeight="false" outlineLevel="0" collapsed="false">
      <c r="A10" s="286" t="n">
        <v>3</v>
      </c>
      <c r="B10" s="170"/>
      <c r="C10" s="177" t="s">
        <v>237</v>
      </c>
      <c r="D10" s="178" t="n">
        <v>213.266</v>
      </c>
      <c r="E10" s="178" t="n">
        <v>0.2</v>
      </c>
      <c r="F10" s="178" t="n">
        <v>4.103</v>
      </c>
      <c r="G10" s="178" t="n">
        <v>94.659</v>
      </c>
      <c r="H10" s="178" t="n">
        <v>114.304</v>
      </c>
      <c r="I10" s="178" t="s">
        <v>187</v>
      </c>
      <c r="J10" s="287" t="n">
        <v>3</v>
      </c>
    </row>
    <row r="11" s="132" customFormat="true" ht="12" hidden="false" customHeight="false" outlineLevel="0" collapsed="false">
      <c r="A11" s="286" t="n">
        <v>4</v>
      </c>
      <c r="B11" s="170"/>
      <c r="C11" s="177" t="s">
        <v>238</v>
      </c>
      <c r="D11" s="178" t="n">
        <v>332.656</v>
      </c>
      <c r="E11" s="178" t="n">
        <v>0.62</v>
      </c>
      <c r="F11" s="178" t="n">
        <v>3.533</v>
      </c>
      <c r="G11" s="178" t="n">
        <v>8.561</v>
      </c>
      <c r="H11" s="178" t="n">
        <v>319.942</v>
      </c>
      <c r="I11" s="178" t="s">
        <v>187</v>
      </c>
      <c r="J11" s="287" t="n">
        <v>4</v>
      </c>
    </row>
    <row r="12" s="132" customFormat="true" ht="12" hidden="false" customHeight="false" outlineLevel="0" collapsed="false">
      <c r="A12" s="286" t="n">
        <v>5</v>
      </c>
      <c r="B12" s="170"/>
      <c r="C12" s="177" t="s">
        <v>239</v>
      </c>
      <c r="D12" s="178" t="n">
        <v>3857.764</v>
      </c>
      <c r="E12" s="178" t="n">
        <v>9.543</v>
      </c>
      <c r="F12" s="178" t="n">
        <v>138.573</v>
      </c>
      <c r="G12" s="178" t="n">
        <v>1536.161</v>
      </c>
      <c r="H12" s="178" t="n">
        <v>2173.287</v>
      </c>
      <c r="I12" s="178" t="n">
        <v>0.2</v>
      </c>
      <c r="J12" s="287" t="n">
        <v>5</v>
      </c>
    </row>
    <row r="13" s="132" customFormat="true" ht="12" hidden="false" customHeight="false" outlineLevel="0" collapsed="false">
      <c r="A13" s="286" t="n">
        <v>6</v>
      </c>
      <c r="B13" s="170"/>
      <c r="C13" s="177" t="s">
        <v>240</v>
      </c>
      <c r="D13" s="178"/>
      <c r="J13" s="287"/>
    </row>
    <row r="14" s="132" customFormat="true" ht="12" hidden="false" customHeight="false" outlineLevel="0" collapsed="false">
      <c r="A14" s="286"/>
      <c r="B14" s="170"/>
      <c r="C14" s="177" t="s">
        <v>241</v>
      </c>
      <c r="D14" s="178" t="n">
        <v>230.347</v>
      </c>
      <c r="E14" s="178" t="s">
        <v>187</v>
      </c>
      <c r="F14" s="178" t="n">
        <v>18.424</v>
      </c>
      <c r="G14" s="178" t="s">
        <v>187</v>
      </c>
      <c r="H14" s="178" t="n">
        <v>211.923</v>
      </c>
      <c r="I14" s="178" t="s">
        <v>187</v>
      </c>
      <c r="J14" s="287" t="n">
        <v>6</v>
      </c>
    </row>
    <row r="15" s="128" customFormat="true" ht="12" hidden="false" customHeight="false" outlineLevel="0" collapsed="false">
      <c r="A15" s="286" t="n">
        <v>7</v>
      </c>
      <c r="B15" s="170"/>
      <c r="C15" s="177" t="s">
        <v>242</v>
      </c>
      <c r="D15" s="178"/>
      <c r="E15" s="178"/>
      <c r="F15" s="178"/>
      <c r="G15" s="178"/>
      <c r="H15" s="178"/>
      <c r="I15" s="178"/>
      <c r="J15" s="287"/>
    </row>
    <row r="16" s="128" customFormat="true" ht="12" hidden="false" customHeight="false" outlineLevel="0" collapsed="false">
      <c r="A16" s="286"/>
      <c r="B16" s="170"/>
      <c r="C16" s="177" t="s">
        <v>243</v>
      </c>
      <c r="D16" s="178" t="n">
        <v>435.014</v>
      </c>
      <c r="E16" s="178" t="n">
        <v>0.35</v>
      </c>
      <c r="F16" s="178" t="s">
        <v>187</v>
      </c>
      <c r="G16" s="178" t="s">
        <v>187</v>
      </c>
      <c r="H16" s="178" t="n">
        <v>434.664</v>
      </c>
      <c r="I16" s="178" t="s">
        <v>187</v>
      </c>
      <c r="J16" s="287" t="n">
        <v>7</v>
      </c>
    </row>
    <row r="17" s="128" customFormat="true" ht="12" hidden="false" customHeight="false" outlineLevel="0" collapsed="false">
      <c r="A17" s="286" t="n">
        <v>8</v>
      </c>
      <c r="B17" s="170"/>
      <c r="C17" s="177" t="s">
        <v>244</v>
      </c>
      <c r="D17" s="178" t="n">
        <v>244.217</v>
      </c>
      <c r="E17" s="178" t="n">
        <v>17.946</v>
      </c>
      <c r="F17" s="178" t="n">
        <v>0.258</v>
      </c>
      <c r="G17" s="178" t="n">
        <v>24.718</v>
      </c>
      <c r="H17" s="178" t="n">
        <v>201.145</v>
      </c>
      <c r="I17" s="178" t="n">
        <v>0.15</v>
      </c>
      <c r="J17" s="287" t="n">
        <v>8</v>
      </c>
    </row>
    <row r="18" s="128" customFormat="true" ht="12" hidden="false" customHeight="false" outlineLevel="0" collapsed="false">
      <c r="A18" s="286" t="n">
        <v>9</v>
      </c>
      <c r="B18" s="170"/>
      <c r="C18" s="177" t="s">
        <v>245</v>
      </c>
      <c r="J18" s="287"/>
    </row>
    <row r="19" s="128" customFormat="true" ht="12" hidden="false" customHeight="false" outlineLevel="0" collapsed="false">
      <c r="A19" s="286"/>
      <c r="B19" s="170"/>
      <c r="C19" s="177" t="s">
        <v>246</v>
      </c>
      <c r="D19" s="178" t="n">
        <v>2108.93</v>
      </c>
      <c r="E19" s="178" t="n">
        <v>0.1</v>
      </c>
      <c r="F19" s="178" t="n">
        <v>53.063</v>
      </c>
      <c r="G19" s="178" t="n">
        <v>254.279</v>
      </c>
      <c r="H19" s="178" t="n">
        <v>1767.488</v>
      </c>
      <c r="I19" s="178" t="n">
        <v>34</v>
      </c>
      <c r="J19" s="287" t="n">
        <v>9</v>
      </c>
    </row>
    <row r="20" s="128" customFormat="true" ht="12" hidden="false" customHeight="false" outlineLevel="0" collapsed="false">
      <c r="A20" s="286" t="n">
        <v>10</v>
      </c>
      <c r="B20" s="170"/>
      <c r="C20" s="177" t="s">
        <v>247</v>
      </c>
      <c r="D20" s="178" t="n">
        <v>284.347</v>
      </c>
      <c r="E20" s="178" t="n">
        <v>7.5</v>
      </c>
      <c r="F20" s="178" t="n">
        <v>4.379</v>
      </c>
      <c r="G20" s="178" t="n">
        <v>33.528</v>
      </c>
      <c r="H20" s="178" t="n">
        <v>234.44</v>
      </c>
      <c r="I20" s="178" t="n">
        <v>4.5</v>
      </c>
      <c r="J20" s="287" t="n">
        <v>10</v>
      </c>
    </row>
    <row r="21" s="128" customFormat="true" ht="12" hidden="false" customHeight="false" outlineLevel="0" collapsed="false">
      <c r="A21" s="286" t="n">
        <v>11</v>
      </c>
      <c r="B21" s="170"/>
      <c r="C21" s="177" t="s">
        <v>248</v>
      </c>
      <c r="D21" s="178" t="n">
        <v>161.634</v>
      </c>
      <c r="E21" s="178" t="n">
        <v>3.38</v>
      </c>
      <c r="F21" s="178" t="n">
        <v>3.249</v>
      </c>
      <c r="G21" s="178" t="s">
        <v>187</v>
      </c>
      <c r="H21" s="178" t="n">
        <v>154.855</v>
      </c>
      <c r="I21" s="178" t="n">
        <v>0.15</v>
      </c>
      <c r="J21" s="287" t="n">
        <v>11</v>
      </c>
    </row>
    <row r="22" s="128" customFormat="true" ht="12" hidden="false" customHeight="false" outlineLevel="0" collapsed="false">
      <c r="A22" s="286" t="n">
        <v>12</v>
      </c>
      <c r="B22" s="170"/>
      <c r="C22" s="177" t="s">
        <v>249</v>
      </c>
      <c r="D22" s="178" t="n">
        <v>70.481</v>
      </c>
      <c r="E22" s="178" t="n">
        <v>0.8</v>
      </c>
      <c r="F22" s="178" t="n">
        <v>0.085</v>
      </c>
      <c r="G22" s="178" t="s">
        <v>187</v>
      </c>
      <c r="H22" s="178" t="n">
        <v>66.096</v>
      </c>
      <c r="I22" s="178" t="n">
        <v>3.5</v>
      </c>
      <c r="J22" s="287" t="n">
        <v>12</v>
      </c>
    </row>
    <row r="23" s="128" customFormat="true" ht="12" hidden="false" customHeight="false" outlineLevel="0" collapsed="false">
      <c r="A23" s="286" t="n">
        <v>13</v>
      </c>
      <c r="B23" s="170"/>
      <c r="C23" s="177" t="s">
        <v>250</v>
      </c>
      <c r="J23" s="287"/>
    </row>
    <row r="24" s="128" customFormat="true" ht="12" hidden="false" customHeight="false" outlineLevel="0" collapsed="false">
      <c r="A24" s="286"/>
      <c r="B24" s="170"/>
      <c r="C24" s="177" t="s">
        <v>251</v>
      </c>
      <c r="D24" s="178" t="n">
        <v>1113.061</v>
      </c>
      <c r="E24" s="178" t="n">
        <v>9.788</v>
      </c>
      <c r="F24" s="178" t="n">
        <v>201.604</v>
      </c>
      <c r="G24" s="178" t="n">
        <v>191.982</v>
      </c>
      <c r="H24" s="178" t="n">
        <v>709.687</v>
      </c>
      <c r="I24" s="178" t="s">
        <v>187</v>
      </c>
      <c r="J24" s="287" t="n">
        <v>13</v>
      </c>
    </row>
    <row r="25" s="128" customFormat="true" ht="12" hidden="false" customHeight="false" outlineLevel="0" collapsed="false">
      <c r="A25" s="286" t="n">
        <v>14</v>
      </c>
      <c r="B25" s="170"/>
      <c r="C25" s="177" t="s">
        <v>252</v>
      </c>
      <c r="D25" s="178" t="s">
        <v>187</v>
      </c>
      <c r="E25" s="178" t="s">
        <v>187</v>
      </c>
      <c r="F25" s="178" t="s">
        <v>187</v>
      </c>
      <c r="G25" s="178" t="s">
        <v>187</v>
      </c>
      <c r="H25" s="178" t="s">
        <v>187</v>
      </c>
      <c r="I25" s="178" t="s">
        <v>187</v>
      </c>
      <c r="J25" s="287" t="n">
        <v>14</v>
      </c>
    </row>
    <row r="26" s="128" customFormat="true" ht="12" hidden="false" customHeight="false" outlineLevel="0" collapsed="false">
      <c r="A26" s="286" t="n">
        <v>15</v>
      </c>
      <c r="B26" s="170"/>
      <c r="C26" s="177" t="s">
        <v>253</v>
      </c>
      <c r="D26" s="178" t="n">
        <v>3285.852</v>
      </c>
      <c r="E26" s="178" t="n">
        <v>695.292</v>
      </c>
      <c r="F26" s="178" t="n">
        <v>796.864</v>
      </c>
      <c r="G26" s="178" t="n">
        <v>301.467</v>
      </c>
      <c r="H26" s="178" t="n">
        <v>1492.229</v>
      </c>
      <c r="I26" s="178" t="s">
        <v>187</v>
      </c>
      <c r="J26" s="287" t="n">
        <v>15</v>
      </c>
    </row>
    <row r="27" s="128" customFormat="true" ht="12" hidden="false" customHeight="false" outlineLevel="0" collapsed="false">
      <c r="A27" s="286" t="n">
        <v>16</v>
      </c>
      <c r="B27" s="170"/>
      <c r="C27" s="177" t="s">
        <v>254</v>
      </c>
      <c r="D27" s="178" t="n">
        <v>1612.634</v>
      </c>
      <c r="E27" s="178" t="n">
        <v>0.75</v>
      </c>
      <c r="F27" s="178" t="n">
        <v>98.07</v>
      </c>
      <c r="G27" s="178" t="n">
        <v>691.176</v>
      </c>
      <c r="H27" s="178" t="n">
        <v>822.638</v>
      </c>
      <c r="I27" s="178" t="s">
        <v>187</v>
      </c>
      <c r="J27" s="287" t="n">
        <v>16</v>
      </c>
    </row>
    <row r="28" s="128" customFormat="true" ht="12" hidden="false" customHeight="false" outlineLevel="0" collapsed="false">
      <c r="A28" s="286" t="n">
        <v>17</v>
      </c>
      <c r="B28" s="170"/>
      <c r="C28" s="177" t="s">
        <v>255</v>
      </c>
      <c r="D28" s="178" t="n">
        <v>0.58</v>
      </c>
      <c r="E28" s="178" t="s">
        <v>187</v>
      </c>
      <c r="F28" s="178" t="n">
        <v>0.58</v>
      </c>
      <c r="G28" s="178" t="s">
        <v>187</v>
      </c>
      <c r="H28" s="178" t="s">
        <v>187</v>
      </c>
      <c r="I28" s="178" t="s">
        <v>187</v>
      </c>
      <c r="J28" s="287" t="n">
        <v>17</v>
      </c>
      <c r="K28" s="127"/>
    </row>
    <row r="29" s="128" customFormat="true" ht="12" hidden="false" customHeight="false" outlineLevel="0" collapsed="false">
      <c r="A29" s="286"/>
      <c r="B29" s="170"/>
      <c r="C29" s="177"/>
      <c r="D29" s="178"/>
      <c r="J29" s="287"/>
    </row>
    <row r="30" s="128" customFormat="true" ht="12" hidden="false" customHeight="false" outlineLevel="0" collapsed="false">
      <c r="A30" s="286" t="n">
        <v>18</v>
      </c>
      <c r="B30" s="170"/>
      <c r="C30" s="177" t="s">
        <v>158</v>
      </c>
      <c r="D30" s="178" t="n">
        <v>835.017</v>
      </c>
      <c r="E30" s="178" t="n">
        <v>0.1</v>
      </c>
      <c r="F30" s="178" t="n">
        <v>182.594</v>
      </c>
      <c r="G30" s="178" t="n">
        <v>174.357</v>
      </c>
      <c r="H30" s="178" t="n">
        <v>477.246</v>
      </c>
      <c r="I30" s="178" t="n">
        <v>0.72</v>
      </c>
      <c r="J30" s="287" t="n">
        <v>18</v>
      </c>
    </row>
    <row r="31" s="128" customFormat="true" ht="12" hidden="false" customHeight="false" outlineLevel="0" collapsed="false">
      <c r="A31" s="286"/>
      <c r="B31" s="170"/>
      <c r="C31" s="177"/>
      <c r="D31" s="178"/>
      <c r="E31" s="178"/>
      <c r="F31" s="178"/>
      <c r="G31" s="178"/>
      <c r="H31" s="178"/>
      <c r="I31" s="178"/>
      <c r="J31" s="287"/>
    </row>
    <row r="32" s="128" customFormat="true" ht="12" hidden="false" customHeight="false" outlineLevel="0" collapsed="false">
      <c r="A32" s="286" t="n">
        <v>19</v>
      </c>
      <c r="B32" s="170"/>
      <c r="C32" s="177" t="s">
        <v>256</v>
      </c>
      <c r="D32" s="178"/>
      <c r="J32" s="287"/>
    </row>
    <row r="33" s="128" customFormat="true" ht="12" hidden="false" customHeight="false" outlineLevel="0" collapsed="false">
      <c r="A33" s="286"/>
      <c r="B33" s="170"/>
      <c r="C33" s="177" t="s">
        <v>257</v>
      </c>
      <c r="D33" s="178" t="n">
        <v>695.327</v>
      </c>
      <c r="E33" s="178" t="n">
        <v>1.9</v>
      </c>
      <c r="F33" s="178" t="n">
        <v>43.463</v>
      </c>
      <c r="G33" s="178" t="n">
        <v>141.45</v>
      </c>
      <c r="H33" s="178" t="n">
        <v>508.514</v>
      </c>
      <c r="I33" s="178" t="s">
        <v>187</v>
      </c>
      <c r="J33" s="287" t="n">
        <v>19</v>
      </c>
    </row>
    <row r="34" s="128" customFormat="true" ht="12" hidden="false" customHeight="false" outlineLevel="0" collapsed="false">
      <c r="A34" s="286" t="n">
        <v>20</v>
      </c>
      <c r="B34" s="170"/>
      <c r="C34" s="177" t="s">
        <v>258</v>
      </c>
      <c r="D34" s="178" t="n">
        <v>615.559</v>
      </c>
      <c r="E34" s="178" t="s">
        <v>187</v>
      </c>
      <c r="F34" s="178" t="n">
        <v>222.029</v>
      </c>
      <c r="G34" s="178" t="n">
        <v>35</v>
      </c>
      <c r="H34" s="178" t="n">
        <v>358.53</v>
      </c>
      <c r="I34" s="178" t="s">
        <v>187</v>
      </c>
      <c r="J34" s="287" t="n">
        <v>20</v>
      </c>
    </row>
    <row r="35" s="128" customFormat="true" ht="12" hidden="false" customHeight="false" outlineLevel="0" collapsed="false">
      <c r="A35" s="286" t="n">
        <v>21</v>
      </c>
      <c r="B35" s="170"/>
      <c r="C35" s="177" t="s">
        <v>259</v>
      </c>
      <c r="D35" s="178" t="n">
        <v>3455.975</v>
      </c>
      <c r="E35" s="178" t="s">
        <v>187</v>
      </c>
      <c r="F35" s="178" t="n">
        <v>68.376</v>
      </c>
      <c r="G35" s="178" t="n">
        <v>305.868</v>
      </c>
      <c r="H35" s="178" t="n">
        <v>3081.731</v>
      </c>
      <c r="I35" s="178" t="s">
        <v>187</v>
      </c>
      <c r="J35" s="287" t="n">
        <v>21</v>
      </c>
    </row>
    <row r="36" s="128" customFormat="true" ht="12" hidden="false" customHeight="false" outlineLevel="0" collapsed="false">
      <c r="A36" s="286" t="n">
        <v>22</v>
      </c>
      <c r="B36" s="170"/>
      <c r="C36" s="177" t="s">
        <v>260</v>
      </c>
      <c r="D36" s="178" t="n">
        <v>1487.595</v>
      </c>
      <c r="E36" s="178" t="n">
        <v>725.709</v>
      </c>
      <c r="F36" s="178" t="n">
        <v>160.092</v>
      </c>
      <c r="G36" s="178" t="n">
        <v>363.887</v>
      </c>
      <c r="H36" s="178" t="n">
        <v>237.907</v>
      </c>
      <c r="I36" s="178" t="s">
        <v>187</v>
      </c>
      <c r="J36" s="287" t="n">
        <v>22</v>
      </c>
    </row>
    <row r="37" s="128" customFormat="true" ht="12" hidden="false" customHeight="false" outlineLevel="0" collapsed="false">
      <c r="A37" s="286" t="n">
        <v>23</v>
      </c>
      <c r="B37" s="170"/>
      <c r="C37" s="177" t="s">
        <v>261</v>
      </c>
      <c r="D37" s="178" t="n">
        <v>583.509</v>
      </c>
      <c r="E37" s="178" t="n">
        <v>9.17</v>
      </c>
      <c r="F37" s="178" t="n">
        <v>162.968</v>
      </c>
      <c r="G37" s="178" t="s">
        <v>187</v>
      </c>
      <c r="H37" s="178" t="n">
        <v>408.571</v>
      </c>
      <c r="I37" s="178" t="n">
        <v>2.8</v>
      </c>
      <c r="J37" s="287" t="n">
        <v>23</v>
      </c>
    </row>
    <row r="38" s="128" customFormat="true" ht="12" hidden="false" customHeight="false" outlineLevel="0" collapsed="false">
      <c r="A38" s="286" t="n">
        <v>24</v>
      </c>
      <c r="B38" s="170"/>
      <c r="C38" s="177" t="s">
        <v>262</v>
      </c>
      <c r="D38" s="178" t="n">
        <v>674.364</v>
      </c>
      <c r="E38" s="178" t="s">
        <v>187</v>
      </c>
      <c r="F38" s="178" t="n">
        <v>674.364</v>
      </c>
      <c r="G38" s="178" t="s">
        <v>187</v>
      </c>
      <c r="H38" s="178" t="s">
        <v>187</v>
      </c>
      <c r="I38" s="178" t="s">
        <v>187</v>
      </c>
      <c r="J38" s="287" t="n">
        <v>24</v>
      </c>
    </row>
    <row r="39" s="128" customFormat="true" ht="12" hidden="false" customHeight="false" outlineLevel="0" collapsed="false">
      <c r="A39" s="286" t="n">
        <v>25</v>
      </c>
      <c r="B39" s="170"/>
      <c r="C39" s="177" t="s">
        <v>263</v>
      </c>
      <c r="D39" s="178" t="n">
        <v>2664.251</v>
      </c>
      <c r="E39" s="178" t="n">
        <v>12.241</v>
      </c>
      <c r="F39" s="178" t="n">
        <v>460.133</v>
      </c>
      <c r="G39" s="178" t="n">
        <v>560.573</v>
      </c>
      <c r="H39" s="178" t="n">
        <v>1546.939</v>
      </c>
      <c r="I39" s="178" t="n">
        <v>84.365</v>
      </c>
      <c r="J39" s="287" t="n">
        <v>25</v>
      </c>
    </row>
    <row r="40" s="128" customFormat="true" ht="12" hidden="false" customHeight="false" outlineLevel="0" collapsed="false">
      <c r="A40" s="286" t="n">
        <v>26</v>
      </c>
      <c r="B40" s="170"/>
      <c r="C40" s="177" t="s">
        <v>264</v>
      </c>
      <c r="D40" s="178" t="n">
        <v>377.431</v>
      </c>
      <c r="E40" s="178" t="n">
        <v>1.9</v>
      </c>
      <c r="F40" s="178" t="n">
        <v>77.596</v>
      </c>
      <c r="G40" s="178" t="s">
        <v>187</v>
      </c>
      <c r="H40" s="178" t="n">
        <v>297.935</v>
      </c>
      <c r="I40" s="178" t="s">
        <v>187</v>
      </c>
      <c r="J40" s="287" t="n">
        <v>26</v>
      </c>
    </row>
    <row r="41" s="128" customFormat="true" ht="12" hidden="false" customHeight="false" outlineLevel="0" collapsed="false">
      <c r="A41" s="286"/>
      <c r="B41" s="170"/>
      <c r="C41" s="177"/>
      <c r="D41" s="178"/>
      <c r="E41" s="178"/>
      <c r="F41" s="178"/>
      <c r="G41" s="178"/>
      <c r="H41" s="178"/>
      <c r="I41" s="178"/>
      <c r="J41" s="287"/>
    </row>
    <row r="42" s="128" customFormat="true" ht="12" hidden="false" customHeight="false" outlineLevel="0" collapsed="false">
      <c r="A42" s="286" t="n">
        <v>27</v>
      </c>
      <c r="B42" s="170"/>
      <c r="C42" s="177" t="s">
        <v>265</v>
      </c>
      <c r="D42" s="178" t="n">
        <v>18.567</v>
      </c>
      <c r="E42" s="178" t="n">
        <v>1.4</v>
      </c>
      <c r="F42" s="178" t="s">
        <v>187</v>
      </c>
      <c r="G42" s="178" t="s">
        <v>187</v>
      </c>
      <c r="H42" s="178" t="n">
        <v>17.167</v>
      </c>
      <c r="I42" s="178" t="s">
        <v>187</v>
      </c>
      <c r="J42" s="287" t="n">
        <v>27</v>
      </c>
    </row>
    <row r="43" s="128" customFormat="true" ht="12" hidden="false" customHeight="false" outlineLevel="0" collapsed="false">
      <c r="A43" s="286" t="n">
        <v>28</v>
      </c>
      <c r="B43" s="170"/>
      <c r="C43" s="177" t="s">
        <v>266</v>
      </c>
      <c r="D43" s="178" t="n">
        <v>636</v>
      </c>
      <c r="E43" s="178" t="n">
        <v>2.74</v>
      </c>
      <c r="F43" s="178" t="n">
        <v>20.424</v>
      </c>
      <c r="G43" s="178" t="n">
        <v>-3.304</v>
      </c>
      <c r="H43" s="178" t="n">
        <v>613.44</v>
      </c>
      <c r="I43" s="178" t="n">
        <v>2.7</v>
      </c>
      <c r="J43" s="287" t="n">
        <v>28</v>
      </c>
    </row>
    <row r="44" s="128" customFormat="true" ht="12" hidden="false" customHeight="false" outlineLevel="0" collapsed="false">
      <c r="A44" s="286" t="n">
        <v>29</v>
      </c>
      <c r="B44" s="170"/>
      <c r="C44" s="177" t="s">
        <v>267</v>
      </c>
      <c r="D44" s="178" t="n">
        <v>5917.883</v>
      </c>
      <c r="E44" s="178" t="n">
        <v>2.2</v>
      </c>
      <c r="F44" s="178" t="n">
        <v>175.329</v>
      </c>
      <c r="G44" s="178" t="n">
        <v>2018.792</v>
      </c>
      <c r="H44" s="178" t="n">
        <v>3707.409</v>
      </c>
      <c r="I44" s="178" t="n">
        <v>14.153</v>
      </c>
      <c r="J44" s="287" t="n">
        <v>29</v>
      </c>
    </row>
    <row r="45" s="128" customFormat="true" ht="12" hidden="false" customHeight="false" outlineLevel="0" collapsed="false">
      <c r="A45" s="286" t="n">
        <v>30</v>
      </c>
      <c r="B45" s="170"/>
      <c r="C45" s="177" t="s">
        <v>268</v>
      </c>
      <c r="D45" s="178" t="n">
        <v>21423.224</v>
      </c>
      <c r="E45" s="178" t="n">
        <v>4.525</v>
      </c>
      <c r="F45" s="178" t="n">
        <v>382.36</v>
      </c>
      <c r="G45" s="178" t="n">
        <v>9495.708</v>
      </c>
      <c r="H45" s="178" t="n">
        <v>11509.274</v>
      </c>
      <c r="I45" s="178" t="n">
        <v>31.357</v>
      </c>
      <c r="J45" s="287" t="n">
        <v>30</v>
      </c>
    </row>
    <row r="46" s="128" customFormat="true" ht="12" hidden="false" customHeight="false" outlineLevel="0" collapsed="false">
      <c r="A46" s="286" t="n">
        <v>31</v>
      </c>
      <c r="B46" s="170"/>
      <c r="C46" s="177" t="s">
        <v>269</v>
      </c>
      <c r="D46" s="178" t="n">
        <v>8633.326</v>
      </c>
      <c r="E46" s="178" t="n">
        <v>11.66</v>
      </c>
      <c r="F46" s="178" t="n">
        <v>836.081</v>
      </c>
      <c r="G46" s="178" t="n">
        <v>4304.942</v>
      </c>
      <c r="H46" s="178" t="n">
        <v>3456.259</v>
      </c>
      <c r="I46" s="178" t="n">
        <v>24.384</v>
      </c>
      <c r="J46" s="287" t="n">
        <v>31</v>
      </c>
    </row>
    <row r="47" s="266" customFormat="true" ht="12" hidden="false" customHeight="false" outlineLevel="0" collapsed="false">
      <c r="A47" s="286" t="n">
        <v>32</v>
      </c>
      <c r="B47" s="170"/>
      <c r="C47" s="177" t="s">
        <v>270</v>
      </c>
      <c r="D47" s="178" t="n">
        <v>667.049</v>
      </c>
      <c r="E47" s="178" t="s">
        <v>187</v>
      </c>
      <c r="F47" s="178" t="n">
        <v>24.626</v>
      </c>
      <c r="G47" s="178" t="n">
        <v>43.79</v>
      </c>
      <c r="H47" s="178" t="n">
        <v>598.633</v>
      </c>
      <c r="I47" s="178" t="s">
        <v>187</v>
      </c>
      <c r="J47" s="287" t="n">
        <v>32</v>
      </c>
    </row>
    <row r="48" s="128" customFormat="true" ht="12" hidden="false" customHeight="false" outlineLevel="0" collapsed="false">
      <c r="A48" s="286" t="n">
        <v>33</v>
      </c>
      <c r="B48" s="170"/>
      <c r="C48" s="177" t="s">
        <v>271</v>
      </c>
      <c r="D48" s="178" t="n">
        <v>7611.697</v>
      </c>
      <c r="E48" s="178" t="n">
        <v>131.958</v>
      </c>
      <c r="F48" s="178" t="n">
        <v>215.022</v>
      </c>
      <c r="G48" s="178" t="n">
        <v>642.16</v>
      </c>
      <c r="H48" s="178" t="n">
        <v>6622.557</v>
      </c>
      <c r="I48" s="178" t="s">
        <v>187</v>
      </c>
      <c r="J48" s="287" t="n">
        <v>33</v>
      </c>
    </row>
    <row r="49" s="128" customFormat="true" ht="12" hidden="false" customHeight="false" outlineLevel="0" collapsed="false">
      <c r="A49" s="286" t="n">
        <v>34</v>
      </c>
      <c r="B49" s="170"/>
      <c r="C49" s="177" t="s">
        <v>272</v>
      </c>
      <c r="D49" s="178" t="n">
        <v>4849.483</v>
      </c>
      <c r="E49" s="178" t="n">
        <v>25.165</v>
      </c>
      <c r="F49" s="178" t="n">
        <v>149.915</v>
      </c>
      <c r="G49" s="178" t="n">
        <v>3752.258</v>
      </c>
      <c r="H49" s="178" t="n">
        <v>922.145</v>
      </c>
      <c r="I49" s="178" t="s">
        <v>187</v>
      </c>
      <c r="J49" s="287" t="n">
        <v>34</v>
      </c>
    </row>
    <row r="50" s="128" customFormat="true" ht="12" hidden="false" customHeight="false" outlineLevel="0" collapsed="false">
      <c r="A50" s="286" t="n">
        <v>35</v>
      </c>
      <c r="B50" s="170"/>
      <c r="C50" s="177" t="s">
        <v>273</v>
      </c>
      <c r="D50" s="178" t="n">
        <v>1857.232</v>
      </c>
      <c r="E50" s="178" t="s">
        <v>187</v>
      </c>
      <c r="F50" s="178" t="n">
        <v>132.575</v>
      </c>
      <c r="G50" s="178" t="n">
        <v>1521.233</v>
      </c>
      <c r="H50" s="178" t="n">
        <v>203.424</v>
      </c>
      <c r="I50" s="178" t="s">
        <v>187</v>
      </c>
      <c r="J50" s="287" t="n">
        <v>35</v>
      </c>
    </row>
    <row r="51" s="128" customFormat="true" ht="12" hidden="false" customHeight="false" outlineLevel="0" collapsed="false">
      <c r="A51" s="286"/>
      <c r="B51" s="170"/>
      <c r="C51" s="177"/>
      <c r="D51" s="178"/>
      <c r="E51" s="178"/>
      <c r="F51" s="178"/>
      <c r="G51" s="178"/>
      <c r="H51" s="178"/>
      <c r="I51" s="178"/>
      <c r="J51" s="287"/>
    </row>
    <row r="52" s="128" customFormat="true" ht="12" hidden="false" customHeight="false" outlineLevel="0" collapsed="false">
      <c r="A52" s="286" t="n">
        <v>36</v>
      </c>
      <c r="B52" s="170"/>
      <c r="C52" s="177" t="s">
        <v>274</v>
      </c>
      <c r="D52" s="178" t="n">
        <v>352368.524</v>
      </c>
      <c r="E52" s="178" t="s">
        <v>187</v>
      </c>
      <c r="F52" s="178" t="n">
        <v>324865.492</v>
      </c>
      <c r="G52" s="178" t="n">
        <v>15603.41</v>
      </c>
      <c r="H52" s="178" t="n">
        <v>11494.05</v>
      </c>
      <c r="I52" s="178" t="n">
        <v>405.572</v>
      </c>
      <c r="J52" s="287" t="n">
        <v>36</v>
      </c>
    </row>
    <row r="53" s="128" customFormat="true" ht="12.75" hidden="false" customHeight="false" outlineLevel="0" collapsed="false">
      <c r="A53" s="286" t="n">
        <v>37</v>
      </c>
      <c r="B53" s="288"/>
      <c r="C53" s="177" t="s">
        <v>275</v>
      </c>
      <c r="D53" s="178" t="n">
        <v>1695.986</v>
      </c>
      <c r="E53" s="178" t="n">
        <v>1544.602</v>
      </c>
      <c r="F53" s="178" t="s">
        <v>187</v>
      </c>
      <c r="G53" s="178" t="n">
        <v>140.39</v>
      </c>
      <c r="H53" s="178" t="n">
        <v>10.994</v>
      </c>
      <c r="I53" s="178" t="s">
        <v>187</v>
      </c>
      <c r="J53" s="287" t="n">
        <v>37</v>
      </c>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c r="IV53" s="288"/>
    </row>
    <row r="54" s="128" customFormat="true" ht="12" hidden="false" customHeight="false" outlineLevel="0" collapsed="false">
      <c r="A54" s="286" t="n">
        <v>38</v>
      </c>
      <c r="B54" s="170"/>
      <c r="C54" s="177" t="s">
        <v>276</v>
      </c>
      <c r="D54" s="178" t="n">
        <v>2083.274</v>
      </c>
      <c r="E54" s="178" t="s">
        <v>187</v>
      </c>
      <c r="F54" s="178" t="n">
        <v>2072.318</v>
      </c>
      <c r="G54" s="178" t="s">
        <v>187</v>
      </c>
      <c r="H54" s="178" t="s">
        <v>187</v>
      </c>
      <c r="I54" s="178" t="n">
        <v>10.956</v>
      </c>
      <c r="J54" s="287" t="n">
        <v>38</v>
      </c>
    </row>
    <row r="55" s="130" customFormat="true" ht="12.75" hidden="false" customHeight="true" outlineLevel="0" collapsed="false">
      <c r="A55" s="185"/>
      <c r="B55" s="174"/>
      <c r="C55" s="174"/>
      <c r="D55" s="178"/>
      <c r="E55" s="178"/>
      <c r="F55" s="178"/>
      <c r="G55" s="178"/>
      <c r="H55" s="178"/>
      <c r="I55" s="178"/>
      <c r="J55" s="188"/>
    </row>
    <row r="56" customFormat="false" ht="12" hidden="false" customHeight="false" outlineLevel="0" collapsed="false">
      <c r="A56" s="185"/>
      <c r="B56" s="170"/>
      <c r="C56" s="182"/>
      <c r="D56" s="289"/>
      <c r="E56" s="290"/>
      <c r="F56" s="289" t="s">
        <v>342</v>
      </c>
      <c r="G56" s="290" t="s">
        <v>340</v>
      </c>
      <c r="H56" s="290"/>
      <c r="J56" s="185"/>
    </row>
    <row r="57" customFormat="false" ht="12.75" hidden="false" customHeight="true" outlineLevel="0" collapsed="false">
      <c r="A57" s="282"/>
      <c r="B57" s="282"/>
      <c r="C57" s="270"/>
      <c r="D57" s="271"/>
      <c r="E57" s="267"/>
      <c r="F57" s="267"/>
      <c r="G57" s="267"/>
      <c r="H57" s="267"/>
      <c r="J57" s="269"/>
    </row>
    <row r="58" customFormat="false" ht="12" hidden="false" customHeight="true" outlineLevel="0" collapsed="false">
      <c r="A58" s="141"/>
      <c r="B58" s="130"/>
      <c r="C58" s="272"/>
      <c r="D58" s="273" t="s">
        <v>149</v>
      </c>
      <c r="E58" s="274"/>
      <c r="F58" s="275" t="s">
        <v>173</v>
      </c>
      <c r="G58" s="276" t="s">
        <v>174</v>
      </c>
      <c r="H58" s="276"/>
      <c r="I58" s="276"/>
      <c r="J58" s="149"/>
    </row>
    <row r="59" customFormat="false" ht="24" hidden="false" customHeight="true" outlineLevel="0" collapsed="false">
      <c r="A59" s="150" t="s">
        <v>175</v>
      </c>
      <c r="B59" s="130"/>
      <c r="C59" s="152" t="s">
        <v>232</v>
      </c>
      <c r="D59" s="273"/>
      <c r="E59" s="277" t="s">
        <v>325</v>
      </c>
      <c r="F59" s="278" t="s">
        <v>326</v>
      </c>
      <c r="G59" s="279" t="s">
        <v>327</v>
      </c>
      <c r="H59" s="280" t="s">
        <v>328</v>
      </c>
      <c r="I59" s="278" t="s">
        <v>329</v>
      </c>
      <c r="J59" s="159" t="s">
        <v>175</v>
      </c>
    </row>
    <row r="60" customFormat="false" ht="42" hidden="false" customHeight="true" outlineLevel="0" collapsed="false">
      <c r="A60" s="150"/>
      <c r="B60" s="130"/>
      <c r="C60" s="152"/>
      <c r="D60" s="273"/>
      <c r="E60" s="277"/>
      <c r="F60" s="278"/>
      <c r="G60" s="281" t="s">
        <v>330</v>
      </c>
      <c r="H60" s="278" t="s">
        <v>331</v>
      </c>
      <c r="I60" s="278"/>
      <c r="J60" s="159"/>
    </row>
    <row r="61" customFormat="false" ht="12.75" hidden="false" customHeight="true" outlineLevel="0" collapsed="false">
      <c r="A61" s="164"/>
      <c r="B61" s="282"/>
      <c r="C61" s="283"/>
      <c r="D61" s="168" t="s">
        <v>138</v>
      </c>
      <c r="E61" s="168"/>
      <c r="F61" s="168"/>
      <c r="G61" s="284" t="s">
        <v>138</v>
      </c>
      <c r="H61" s="284"/>
      <c r="I61" s="284"/>
      <c r="J61" s="165"/>
    </row>
    <row r="62" customFormat="false" ht="12" hidden="false" customHeight="false" outlineLevel="0" collapsed="false">
      <c r="A62" s="291"/>
      <c r="B62" s="149"/>
      <c r="C62" s="177"/>
      <c r="D62" s="285"/>
      <c r="E62" s="128"/>
      <c r="F62" s="285"/>
      <c r="G62" s="285"/>
      <c r="H62" s="285"/>
      <c r="I62" s="291"/>
    </row>
    <row r="63" s="128" customFormat="true" ht="12" hidden="false" customHeight="false" outlineLevel="0" collapsed="false">
      <c r="A63" s="186" t="n">
        <v>39</v>
      </c>
      <c r="B63" s="170"/>
      <c r="C63" s="177" t="s">
        <v>278</v>
      </c>
      <c r="I63" s="141"/>
    </row>
    <row r="64" s="128" customFormat="true" ht="12" hidden="false" customHeight="false" outlineLevel="0" collapsed="false">
      <c r="A64" s="186"/>
      <c r="B64" s="170"/>
      <c r="C64" s="177" t="s">
        <v>257</v>
      </c>
      <c r="D64" s="178" t="s">
        <v>187</v>
      </c>
      <c r="E64" s="178" t="s">
        <v>187</v>
      </c>
      <c r="F64" s="178" t="s">
        <v>187</v>
      </c>
      <c r="G64" s="178" t="s">
        <v>187</v>
      </c>
      <c r="H64" s="178" t="s">
        <v>187</v>
      </c>
      <c r="I64" s="178" t="s">
        <v>187</v>
      </c>
      <c r="J64" s="287" t="n">
        <v>39</v>
      </c>
    </row>
    <row r="65" s="128" customFormat="true" ht="12" hidden="false" customHeight="true" outlineLevel="0" collapsed="false">
      <c r="A65" s="186" t="n">
        <v>40</v>
      </c>
      <c r="B65" s="170"/>
      <c r="C65" s="177" t="s">
        <v>279</v>
      </c>
      <c r="D65" s="178" t="n">
        <v>101.637</v>
      </c>
      <c r="E65" s="178" t="s">
        <v>187</v>
      </c>
      <c r="F65" s="178" t="n">
        <v>7.204</v>
      </c>
      <c r="G65" s="178" t="n">
        <v>94.27</v>
      </c>
      <c r="H65" s="178" t="n">
        <v>0.163</v>
      </c>
      <c r="I65" s="178" t="s">
        <v>187</v>
      </c>
      <c r="J65" s="287" t="n">
        <v>40</v>
      </c>
    </row>
    <row r="66" s="128" customFormat="true" ht="12" hidden="false" customHeight="true" outlineLevel="0" collapsed="false">
      <c r="A66" s="186" t="n">
        <v>41</v>
      </c>
      <c r="B66" s="170"/>
      <c r="C66" s="177" t="s">
        <v>343</v>
      </c>
      <c r="D66" s="178" t="n">
        <v>150.943</v>
      </c>
      <c r="E66" s="178" t="s">
        <v>187</v>
      </c>
      <c r="F66" s="178" t="n">
        <v>0.084</v>
      </c>
      <c r="G66" s="178" t="n">
        <v>79.1</v>
      </c>
      <c r="H66" s="178" t="n">
        <v>71.759</v>
      </c>
      <c r="I66" s="178" t="s">
        <v>187</v>
      </c>
      <c r="J66" s="287" t="n">
        <v>41</v>
      </c>
    </row>
    <row r="67" s="128" customFormat="true" ht="12" hidden="false" customHeight="false" outlineLevel="0" collapsed="false">
      <c r="A67" s="186" t="n">
        <v>42</v>
      </c>
      <c r="B67" s="170"/>
      <c r="C67" s="177" t="s">
        <v>282</v>
      </c>
      <c r="D67" s="178" t="n">
        <v>0.048</v>
      </c>
      <c r="E67" s="178" t="s">
        <v>187</v>
      </c>
      <c r="F67" s="178" t="n">
        <v>0.048</v>
      </c>
      <c r="G67" s="178" t="s">
        <v>187</v>
      </c>
      <c r="H67" s="178" t="s">
        <v>187</v>
      </c>
      <c r="I67" s="178" t="s">
        <v>187</v>
      </c>
      <c r="J67" s="287" t="n">
        <v>42</v>
      </c>
    </row>
    <row r="68" s="128" customFormat="true" ht="12" hidden="false" customHeight="false" outlineLevel="0" collapsed="false">
      <c r="A68" s="186" t="n">
        <v>43</v>
      </c>
      <c r="B68" s="170"/>
      <c r="C68" s="177" t="s">
        <v>283</v>
      </c>
      <c r="D68" s="178" t="n">
        <v>2198.496</v>
      </c>
      <c r="E68" s="178" t="s">
        <v>187</v>
      </c>
      <c r="F68" s="178" t="n">
        <v>60.646</v>
      </c>
      <c r="G68" s="178" t="n">
        <v>947.014</v>
      </c>
      <c r="H68" s="178" t="n">
        <v>1190.338</v>
      </c>
      <c r="I68" s="178" t="n">
        <v>0.498</v>
      </c>
      <c r="J68" s="287" t="n">
        <v>43</v>
      </c>
    </row>
    <row r="69" s="128" customFormat="true" ht="12" hidden="false" customHeight="false" outlineLevel="0" collapsed="false">
      <c r="A69" s="186"/>
      <c r="B69" s="170"/>
      <c r="C69" s="177"/>
      <c r="D69" s="178"/>
      <c r="F69" s="178"/>
      <c r="G69" s="178"/>
      <c r="H69" s="178"/>
      <c r="I69" s="178"/>
      <c r="J69" s="287"/>
    </row>
    <row r="70" s="128" customFormat="true" ht="12" hidden="false" customHeight="false" outlineLevel="0" collapsed="false">
      <c r="A70" s="186" t="n">
        <v>44</v>
      </c>
      <c r="B70" s="170"/>
      <c r="C70" s="177" t="s">
        <v>284</v>
      </c>
      <c r="D70" s="178" t="n">
        <v>1793.621</v>
      </c>
      <c r="E70" s="178" t="n">
        <v>0.5</v>
      </c>
      <c r="F70" s="178" t="n">
        <v>49.205</v>
      </c>
      <c r="G70" s="178" t="n">
        <v>1231.06</v>
      </c>
      <c r="H70" s="178" t="n">
        <v>512.856</v>
      </c>
      <c r="I70" s="178" t="s">
        <v>187</v>
      </c>
      <c r="J70" s="287" t="n">
        <v>44</v>
      </c>
    </row>
    <row r="71" s="128" customFormat="true" ht="12" hidden="false" customHeight="false" outlineLevel="0" collapsed="false">
      <c r="A71" s="186" t="n">
        <v>45</v>
      </c>
      <c r="B71" s="170"/>
      <c r="C71" s="177" t="s">
        <v>264</v>
      </c>
      <c r="D71" s="178" t="n">
        <v>98.449</v>
      </c>
      <c r="E71" s="178" t="s">
        <v>187</v>
      </c>
      <c r="F71" s="178" t="n">
        <v>0.129</v>
      </c>
      <c r="G71" s="178" t="n">
        <v>98.32</v>
      </c>
      <c r="H71" s="178" t="s">
        <v>187</v>
      </c>
      <c r="I71" s="178" t="s">
        <v>187</v>
      </c>
      <c r="J71" s="287" t="n">
        <v>45</v>
      </c>
    </row>
    <row r="72" s="128" customFormat="true" ht="12" hidden="false" customHeight="false" outlineLevel="0" collapsed="false">
      <c r="A72" s="186" t="n">
        <v>46</v>
      </c>
      <c r="B72" s="170"/>
      <c r="C72" s="177" t="s">
        <v>285</v>
      </c>
      <c r="D72" s="178" t="n">
        <v>16646.705</v>
      </c>
      <c r="E72" s="178" t="n">
        <v>4.183</v>
      </c>
      <c r="F72" s="178" t="n">
        <v>285.274</v>
      </c>
      <c r="G72" s="178" t="n">
        <v>8598.412</v>
      </c>
      <c r="H72" s="178" t="n">
        <v>7746.636</v>
      </c>
      <c r="I72" s="178" t="n">
        <v>12.2</v>
      </c>
      <c r="J72" s="287" t="n">
        <v>46</v>
      </c>
    </row>
    <row r="73" s="128" customFormat="true" ht="12" hidden="false" customHeight="false" outlineLevel="0" collapsed="false">
      <c r="A73" s="186" t="n">
        <v>47</v>
      </c>
      <c r="B73" s="170"/>
      <c r="C73" s="177" t="s">
        <v>286</v>
      </c>
      <c r="D73" s="178" t="n">
        <v>14099.65</v>
      </c>
      <c r="E73" s="178" t="n">
        <v>2.674</v>
      </c>
      <c r="F73" s="178" t="n">
        <v>846.664</v>
      </c>
      <c r="G73" s="178" t="n">
        <v>8048.903</v>
      </c>
      <c r="H73" s="178" t="n">
        <v>5201.409</v>
      </c>
      <c r="I73" s="178" t="s">
        <v>187</v>
      </c>
      <c r="J73" s="287" t="n">
        <v>47</v>
      </c>
    </row>
    <row r="74" s="128" customFormat="true" ht="12" hidden="false" customHeight="false" outlineLevel="0" collapsed="false">
      <c r="A74" s="186" t="n">
        <v>48</v>
      </c>
      <c r="B74" s="170"/>
      <c r="C74" s="177" t="s">
        <v>287</v>
      </c>
      <c r="D74" s="178" t="n">
        <v>3260.93</v>
      </c>
      <c r="E74" s="178" t="s">
        <v>187</v>
      </c>
      <c r="F74" s="178" t="n">
        <v>200.575</v>
      </c>
      <c r="G74" s="178" t="n">
        <v>2612.662</v>
      </c>
      <c r="H74" s="178" t="n">
        <v>447.693</v>
      </c>
      <c r="I74" s="178" t="s">
        <v>187</v>
      </c>
      <c r="J74" s="287" t="n">
        <v>48</v>
      </c>
    </row>
    <row r="75" s="128" customFormat="true" ht="12" hidden="false" customHeight="false" outlineLevel="0" collapsed="false">
      <c r="A75" s="186" t="n">
        <v>49</v>
      </c>
      <c r="B75" s="170"/>
      <c r="C75" s="177" t="s">
        <v>288</v>
      </c>
      <c r="D75" s="178" t="n">
        <v>1444.42</v>
      </c>
      <c r="E75" s="178" t="n">
        <v>59.28</v>
      </c>
      <c r="F75" s="178" t="n">
        <v>51.688</v>
      </c>
      <c r="G75" s="178" t="n">
        <v>789.035</v>
      </c>
      <c r="H75" s="178" t="n">
        <v>169.901</v>
      </c>
      <c r="I75" s="178" t="n">
        <v>374.516</v>
      </c>
      <c r="J75" s="287" t="n">
        <v>49</v>
      </c>
    </row>
    <row r="76" s="128" customFormat="true" ht="12" hidden="false" customHeight="false" outlineLevel="0" collapsed="false">
      <c r="A76" s="186" t="n">
        <v>50</v>
      </c>
      <c r="B76" s="170"/>
      <c r="C76" s="177" t="s">
        <v>289</v>
      </c>
      <c r="D76" s="178" t="n">
        <v>1.4</v>
      </c>
      <c r="E76" s="178" t="s">
        <v>187</v>
      </c>
      <c r="F76" s="178" t="s">
        <v>187</v>
      </c>
      <c r="G76" s="178" t="n">
        <v>1.4</v>
      </c>
      <c r="H76" s="178" t="s">
        <v>187</v>
      </c>
      <c r="I76" s="178" t="s">
        <v>187</v>
      </c>
      <c r="J76" s="287" t="n">
        <v>50</v>
      </c>
    </row>
    <row r="77" s="128" customFormat="true" ht="12" hidden="false" customHeight="false" outlineLevel="0" collapsed="false">
      <c r="A77" s="186" t="n">
        <v>51</v>
      </c>
      <c r="B77" s="170"/>
      <c r="C77" s="177" t="s">
        <v>290</v>
      </c>
      <c r="D77" s="178" t="n">
        <v>8867.404</v>
      </c>
      <c r="E77" s="178" t="n">
        <v>8.73</v>
      </c>
      <c r="F77" s="178" t="n">
        <v>328.241</v>
      </c>
      <c r="G77" s="178" t="n">
        <v>3624.335</v>
      </c>
      <c r="H77" s="178" t="n">
        <v>4876.939</v>
      </c>
      <c r="I77" s="178" t="n">
        <v>29.159</v>
      </c>
      <c r="J77" s="287" t="n">
        <v>51</v>
      </c>
    </row>
    <row r="78" s="128" customFormat="true" ht="12" hidden="false" customHeight="false" outlineLevel="0" collapsed="false">
      <c r="A78" s="186"/>
      <c r="B78" s="170"/>
      <c r="C78" s="177"/>
      <c r="D78" s="178"/>
      <c r="E78" s="178" t="s">
        <v>187</v>
      </c>
      <c r="F78" s="178" t="s">
        <v>187</v>
      </c>
      <c r="G78" s="178" t="s">
        <v>187</v>
      </c>
      <c r="H78" s="178" t="s">
        <v>187</v>
      </c>
      <c r="I78" s="178" t="s">
        <v>187</v>
      </c>
      <c r="J78" s="287"/>
    </row>
    <row r="79" s="128" customFormat="true" ht="12" hidden="false" customHeight="false" outlineLevel="0" collapsed="false">
      <c r="A79" s="186" t="n">
        <v>52</v>
      </c>
      <c r="B79" s="170"/>
      <c r="C79" s="177" t="s">
        <v>291</v>
      </c>
      <c r="D79" s="178" t="n">
        <v>225.824</v>
      </c>
      <c r="E79" s="178" t="n">
        <v>11.45</v>
      </c>
      <c r="F79" s="178" t="n">
        <v>19.663</v>
      </c>
      <c r="G79" s="178" t="n">
        <v>4.732</v>
      </c>
      <c r="H79" s="178" t="n">
        <v>189.979</v>
      </c>
      <c r="I79" s="178" t="s">
        <v>187</v>
      </c>
      <c r="J79" s="287" t="n">
        <v>52</v>
      </c>
    </row>
    <row r="80" s="128" customFormat="true" ht="12" hidden="false" customHeight="false" outlineLevel="0" collapsed="false">
      <c r="A80" s="186" t="n">
        <v>53</v>
      </c>
      <c r="B80" s="170"/>
      <c r="C80" s="177" t="s">
        <v>292</v>
      </c>
      <c r="D80" s="178" t="n">
        <v>235.019</v>
      </c>
      <c r="E80" s="178" t="s">
        <v>187</v>
      </c>
      <c r="F80" s="178" t="s">
        <v>187</v>
      </c>
      <c r="G80" s="178" t="s">
        <v>187</v>
      </c>
      <c r="H80" s="178" t="n">
        <v>176.209</v>
      </c>
      <c r="I80" s="178" t="n">
        <v>58.81</v>
      </c>
      <c r="J80" s="287" t="n">
        <v>53</v>
      </c>
    </row>
    <row r="81" s="128" customFormat="true" ht="12" hidden="false" customHeight="false" outlineLevel="0" collapsed="false">
      <c r="A81" s="186" t="n">
        <v>54</v>
      </c>
      <c r="B81" s="170"/>
      <c r="C81" s="177" t="s">
        <v>293</v>
      </c>
      <c r="D81" s="178" t="n">
        <v>275.225</v>
      </c>
      <c r="E81" s="178" t="n">
        <v>1.906</v>
      </c>
      <c r="F81" s="178" t="n">
        <v>0.243</v>
      </c>
      <c r="G81" s="178" t="n">
        <v>181.626</v>
      </c>
      <c r="H81" s="178" t="n">
        <v>11.403</v>
      </c>
      <c r="I81" s="178" t="n">
        <v>80.047</v>
      </c>
      <c r="J81" s="287" t="n">
        <v>54</v>
      </c>
    </row>
    <row r="82" s="128" customFormat="true" ht="12" hidden="false" customHeight="false" outlineLevel="0" collapsed="false">
      <c r="A82" s="186" t="n">
        <v>55</v>
      </c>
      <c r="B82" s="170"/>
      <c r="C82" s="177" t="s">
        <v>294</v>
      </c>
      <c r="D82" s="178" t="n">
        <v>136.263</v>
      </c>
      <c r="E82" s="178" t="s">
        <v>187</v>
      </c>
      <c r="F82" s="178" t="s">
        <v>187</v>
      </c>
      <c r="G82" s="178" t="s">
        <v>187</v>
      </c>
      <c r="H82" s="178" t="n">
        <v>136.263</v>
      </c>
      <c r="I82" s="178" t="s">
        <v>187</v>
      </c>
      <c r="J82" s="287" t="n">
        <v>55</v>
      </c>
    </row>
    <row r="83" s="128" customFormat="true" ht="12" hidden="false" customHeight="false" outlineLevel="0" collapsed="false">
      <c r="A83" s="186" t="n">
        <v>56</v>
      </c>
      <c r="B83" s="170"/>
      <c r="C83" s="177" t="s">
        <v>295</v>
      </c>
      <c r="D83" s="178" t="n">
        <v>1569.738</v>
      </c>
      <c r="E83" s="178" t="n">
        <v>105.944</v>
      </c>
      <c r="F83" s="178" t="n">
        <v>313.987</v>
      </c>
      <c r="G83" s="178" t="n">
        <v>221.416</v>
      </c>
      <c r="H83" s="178" t="n">
        <v>852.197</v>
      </c>
      <c r="I83" s="178" t="n">
        <v>76.194</v>
      </c>
      <c r="J83" s="287" t="n">
        <v>56</v>
      </c>
    </row>
    <row r="84" s="128" customFormat="true" ht="12" hidden="false" customHeight="false" outlineLevel="0" collapsed="false">
      <c r="A84" s="186"/>
      <c r="B84" s="170"/>
      <c r="C84" s="177"/>
      <c r="D84" s="178"/>
      <c r="J84" s="287"/>
    </row>
    <row r="85" s="128" customFormat="true" ht="12" hidden="false" customHeight="false" outlineLevel="0" collapsed="false">
      <c r="A85" s="186" t="n">
        <v>57</v>
      </c>
      <c r="B85" s="170"/>
      <c r="C85" s="177" t="s">
        <v>296</v>
      </c>
      <c r="D85" s="178" t="n">
        <v>503.344</v>
      </c>
      <c r="E85" s="178" t="s">
        <v>187</v>
      </c>
      <c r="F85" s="178" t="n">
        <v>309.943</v>
      </c>
      <c r="G85" s="178" t="n">
        <v>47.52</v>
      </c>
      <c r="H85" s="178" t="n">
        <v>11.873</v>
      </c>
      <c r="I85" s="178" t="n">
        <v>134.008</v>
      </c>
      <c r="J85" s="287" t="n">
        <v>57</v>
      </c>
    </row>
    <row r="86" s="128" customFormat="true" ht="12" hidden="false" customHeight="false" outlineLevel="0" collapsed="false">
      <c r="A86" s="186"/>
      <c r="B86" s="170"/>
      <c r="C86" s="177"/>
      <c r="D86" s="178"/>
      <c r="E86" s="178"/>
      <c r="F86" s="178"/>
      <c r="G86" s="178"/>
      <c r="H86" s="178"/>
      <c r="I86" s="178"/>
      <c r="J86" s="287"/>
    </row>
    <row r="87" s="128" customFormat="true" ht="12" hidden="false" customHeight="false" outlineLevel="0" collapsed="false">
      <c r="A87" s="186" t="n">
        <v>58</v>
      </c>
      <c r="B87" s="170"/>
      <c r="C87" s="177" t="s">
        <v>297</v>
      </c>
      <c r="D87" s="178" t="n">
        <v>15073.75</v>
      </c>
      <c r="E87" s="178" t="n">
        <v>2455.108</v>
      </c>
      <c r="F87" s="178" t="n">
        <v>2479.131</v>
      </c>
      <c r="G87" s="178" t="n">
        <v>6982.74</v>
      </c>
      <c r="H87" s="178" t="n">
        <v>1549.641</v>
      </c>
      <c r="I87" s="178" t="n">
        <v>1607.13</v>
      </c>
      <c r="J87" s="287" t="n">
        <v>58</v>
      </c>
    </row>
    <row r="88" s="128" customFormat="true" ht="12" hidden="false" customHeight="false" outlineLevel="0" collapsed="false">
      <c r="A88" s="186" t="n">
        <v>59</v>
      </c>
      <c r="B88" s="170"/>
      <c r="C88" s="177" t="s">
        <v>298</v>
      </c>
      <c r="D88" s="178" t="n">
        <v>96.089</v>
      </c>
      <c r="E88" s="178" t="n">
        <v>0.044</v>
      </c>
      <c r="F88" s="178" t="n">
        <v>96.045</v>
      </c>
      <c r="G88" s="178" t="s">
        <v>187</v>
      </c>
      <c r="H88" s="178" t="s">
        <v>187</v>
      </c>
      <c r="I88" s="178" t="s">
        <v>187</v>
      </c>
      <c r="J88" s="287" t="n">
        <v>59</v>
      </c>
    </row>
    <row r="89" s="128" customFormat="true" ht="12" hidden="false" customHeight="false" outlineLevel="0" collapsed="false">
      <c r="A89" s="186" t="n">
        <v>60</v>
      </c>
      <c r="B89" s="170"/>
      <c r="C89" s="177" t="s">
        <v>299</v>
      </c>
      <c r="D89" s="178" t="n">
        <v>1155.706</v>
      </c>
      <c r="E89" s="178" t="n">
        <v>273.617</v>
      </c>
      <c r="F89" s="178" t="n">
        <v>151.76</v>
      </c>
      <c r="G89" s="178" t="n">
        <v>15.495</v>
      </c>
      <c r="H89" s="178" t="n">
        <v>714.834</v>
      </c>
      <c r="I89" s="178" t="s">
        <v>187</v>
      </c>
      <c r="J89" s="287" t="n">
        <v>60</v>
      </c>
    </row>
    <row r="90" s="128" customFormat="true" ht="12" hidden="false" customHeight="false" outlineLevel="0" collapsed="false">
      <c r="A90" s="186" t="n">
        <v>61</v>
      </c>
      <c r="B90" s="170"/>
      <c r="C90" s="177" t="s">
        <v>300</v>
      </c>
      <c r="D90" s="178" t="n">
        <v>532.707</v>
      </c>
      <c r="E90" s="178" t="n">
        <v>107.051</v>
      </c>
      <c r="F90" s="178" t="n">
        <v>382.855</v>
      </c>
      <c r="G90" s="178" t="n">
        <v>32.651</v>
      </c>
      <c r="H90" s="178" t="n">
        <v>10.15</v>
      </c>
      <c r="I90" s="178" t="s">
        <v>187</v>
      </c>
      <c r="J90" s="287" t="n">
        <v>61</v>
      </c>
    </row>
    <row r="91" s="128" customFormat="true" ht="12" hidden="false" customHeight="false" outlineLevel="0" collapsed="false">
      <c r="A91" s="186" t="n">
        <v>62</v>
      </c>
      <c r="B91" s="170"/>
      <c r="C91" s="177" t="s">
        <v>301</v>
      </c>
      <c r="D91" s="178" t="n">
        <v>8349.643</v>
      </c>
      <c r="E91" s="178" t="n">
        <v>39.873</v>
      </c>
      <c r="F91" s="178" t="n">
        <v>3629.568</v>
      </c>
      <c r="G91" s="178" t="n">
        <v>2404.002</v>
      </c>
      <c r="H91" s="178" t="n">
        <v>1815.638</v>
      </c>
      <c r="I91" s="178" t="n">
        <v>460.562</v>
      </c>
      <c r="J91" s="287" t="n">
        <v>62</v>
      </c>
    </row>
    <row r="92" s="128" customFormat="true" ht="12" hidden="false" customHeight="false" outlineLevel="0" collapsed="false">
      <c r="A92" s="186" t="n">
        <v>63</v>
      </c>
      <c r="B92" s="170"/>
      <c r="C92" s="177" t="s">
        <v>302</v>
      </c>
      <c r="D92" s="178" t="n">
        <v>3444.153</v>
      </c>
      <c r="E92" s="178" t="n">
        <v>495.242</v>
      </c>
      <c r="F92" s="178" t="n">
        <v>2712.32</v>
      </c>
      <c r="G92" s="178" t="n">
        <v>70.045</v>
      </c>
      <c r="H92" s="178" t="n">
        <v>11.916</v>
      </c>
      <c r="I92" s="178" t="n">
        <v>154.63</v>
      </c>
      <c r="J92" s="287" t="n">
        <v>63</v>
      </c>
    </row>
    <row r="93" s="128" customFormat="true" ht="12" hidden="false" customHeight="false" outlineLevel="0" collapsed="false">
      <c r="A93" s="186" t="n">
        <v>64</v>
      </c>
      <c r="B93" s="170"/>
      <c r="C93" s="177" t="s">
        <v>303</v>
      </c>
      <c r="D93" s="178" t="n">
        <v>475.043</v>
      </c>
      <c r="E93" s="178" t="s">
        <v>187</v>
      </c>
      <c r="F93" s="178" t="n">
        <v>475.043</v>
      </c>
      <c r="G93" s="178" t="s">
        <v>187</v>
      </c>
      <c r="H93" s="178" t="s">
        <v>187</v>
      </c>
      <c r="I93" s="178" t="s">
        <v>187</v>
      </c>
      <c r="J93" s="287" t="n">
        <v>64</v>
      </c>
    </row>
    <row r="94" s="128" customFormat="true" ht="12" hidden="false" customHeight="false" outlineLevel="0" collapsed="false">
      <c r="A94" s="186" t="n">
        <v>65</v>
      </c>
      <c r="B94" s="170"/>
      <c r="C94" s="177" t="s">
        <v>304</v>
      </c>
      <c r="D94" s="178" t="n">
        <v>87.479</v>
      </c>
      <c r="E94" s="178" t="n">
        <v>85.702</v>
      </c>
      <c r="F94" s="178" t="n">
        <v>1.325</v>
      </c>
      <c r="G94" s="178" t="s">
        <v>187</v>
      </c>
      <c r="H94" s="178" t="s">
        <v>187</v>
      </c>
      <c r="I94" s="178" t="n">
        <v>0.452</v>
      </c>
      <c r="J94" s="287" t="n">
        <v>65</v>
      </c>
    </row>
    <row r="95" s="128" customFormat="true" ht="12" hidden="false" customHeight="false" outlineLevel="0" collapsed="false">
      <c r="A95" s="186" t="n">
        <v>66</v>
      </c>
      <c r="B95" s="170"/>
      <c r="C95" s="177" t="s">
        <v>305</v>
      </c>
      <c r="D95" s="178"/>
      <c r="J95" s="287"/>
    </row>
    <row r="96" s="128" customFormat="true" ht="12" hidden="false" customHeight="false" outlineLevel="0" collapsed="false">
      <c r="A96" s="186"/>
      <c r="B96" s="170"/>
      <c r="C96" s="177" t="s">
        <v>306</v>
      </c>
      <c r="D96" s="178" t="n">
        <v>3915.079</v>
      </c>
      <c r="E96" s="178" t="s">
        <v>187</v>
      </c>
      <c r="F96" s="178" t="n">
        <v>2468.09</v>
      </c>
      <c r="G96" s="178" t="n">
        <v>1346.338</v>
      </c>
      <c r="H96" s="178" t="n">
        <v>100.651</v>
      </c>
      <c r="I96" s="178" t="s">
        <v>187</v>
      </c>
      <c r="J96" s="287" t="n">
        <v>66</v>
      </c>
    </row>
    <row r="97" s="128" customFormat="true" ht="12" hidden="false" customHeight="false" outlineLevel="0" collapsed="false">
      <c r="A97" s="186"/>
      <c r="B97" s="170"/>
      <c r="C97" s="177"/>
      <c r="D97" s="178"/>
      <c r="J97" s="287"/>
    </row>
    <row r="98" s="128" customFormat="true" ht="12" hidden="false" customHeight="false" outlineLevel="0" collapsed="false">
      <c r="A98" s="186" t="n">
        <v>67</v>
      </c>
      <c r="B98" s="170"/>
      <c r="C98" s="177" t="s">
        <v>344</v>
      </c>
      <c r="D98" s="178"/>
      <c r="E98" s="178"/>
      <c r="F98" s="178"/>
      <c r="G98" s="178"/>
      <c r="H98" s="178"/>
      <c r="I98" s="178"/>
      <c r="J98" s="287"/>
      <c r="K98" s="178"/>
    </row>
    <row r="99" s="128" customFormat="true" ht="12" hidden="false" customHeight="false" outlineLevel="0" collapsed="false">
      <c r="A99" s="186"/>
      <c r="B99" s="170"/>
      <c r="C99" s="177" t="s">
        <v>308</v>
      </c>
      <c r="D99" s="178" t="n">
        <v>1992.597</v>
      </c>
      <c r="E99" s="178" t="s">
        <v>187</v>
      </c>
      <c r="F99" s="178" t="n">
        <v>1992.597</v>
      </c>
      <c r="G99" s="178" t="s">
        <v>187</v>
      </c>
      <c r="H99" s="178" t="s">
        <v>187</v>
      </c>
      <c r="I99" s="178" t="s">
        <v>187</v>
      </c>
      <c r="J99" s="287" t="n">
        <v>67</v>
      </c>
    </row>
    <row r="100" customFormat="false" ht="12" hidden="false" customHeight="false" outlineLevel="0" collapsed="false">
      <c r="A100" s="186"/>
      <c r="B100" s="170"/>
      <c r="C100" s="177"/>
      <c r="D100" s="178"/>
      <c r="E100" s="128"/>
      <c r="F100" s="128"/>
      <c r="G100" s="128"/>
      <c r="H100" s="128"/>
      <c r="J100" s="287"/>
    </row>
    <row r="101" customFormat="false" ht="12" hidden="false" customHeight="false" outlineLevel="0" collapsed="false">
      <c r="A101" s="189" t="n">
        <v>68</v>
      </c>
      <c r="B101" s="170"/>
      <c r="C101" s="191" t="s">
        <v>309</v>
      </c>
      <c r="D101" s="192" t="n">
        <v>522606.784</v>
      </c>
      <c r="E101" s="192" t="n">
        <v>6886.41</v>
      </c>
      <c r="F101" s="192" t="n">
        <v>349174.292</v>
      </c>
      <c r="G101" s="192" t="n">
        <v>81292.813</v>
      </c>
      <c r="H101" s="192" t="n">
        <v>81541.244</v>
      </c>
      <c r="I101" s="192" t="n">
        <v>3712.025</v>
      </c>
      <c r="J101" s="292" t="n">
        <v>68</v>
      </c>
    </row>
    <row r="102" customFormat="false" ht="12" hidden="false" customHeight="false" outlineLevel="0" collapsed="false">
      <c r="B102" s="170"/>
      <c r="D102" s="192"/>
    </row>
    <row r="103" customFormat="false" ht="12" hidden="false" customHeight="false" outlineLevel="0" collapsed="false">
      <c r="A103" s="181"/>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3"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5" customFormat="true" ht="12.75" hidden="false" customHeight="false" outlineLevel="0" collapsed="false">
      <c r="A1" s="294"/>
      <c r="B1" s="71"/>
      <c r="C1" s="71"/>
      <c r="D1" s="65" t="s">
        <v>345</v>
      </c>
      <c r="E1" s="260" t="s">
        <v>346</v>
      </c>
      <c r="G1" s="0"/>
      <c r="H1" s="0"/>
      <c r="I1" s="105"/>
      <c r="J1" s="0"/>
      <c r="L1" s="107"/>
    </row>
    <row r="2" customFormat="false" ht="13.5" hidden="false" customHeight="false" outlineLevel="0" collapsed="false">
      <c r="G2" s="296"/>
    </row>
    <row r="3" customFormat="false" ht="12.75" hidden="false" customHeight="true" outlineLevel="0" collapsed="false">
      <c r="A3" s="297"/>
      <c r="B3" s="83"/>
      <c r="C3" s="98"/>
      <c r="D3" s="298"/>
      <c r="E3" s="299" t="s">
        <v>347</v>
      </c>
      <c r="F3" s="299"/>
      <c r="G3" s="299"/>
      <c r="H3" s="299"/>
      <c r="I3" s="299"/>
      <c r="J3" s="299"/>
      <c r="K3" s="299"/>
      <c r="L3" s="83"/>
    </row>
    <row r="4" customFormat="false" ht="12.75" hidden="false" customHeight="true" outlineLevel="0" collapsed="false">
      <c r="A4" s="300" t="s">
        <v>175</v>
      </c>
      <c r="B4" s="76"/>
      <c r="C4" s="117" t="s">
        <v>210</v>
      </c>
      <c r="D4" s="301" t="s">
        <v>149</v>
      </c>
      <c r="E4" s="302"/>
      <c r="F4" s="303"/>
      <c r="G4" s="303"/>
      <c r="H4" s="303"/>
      <c r="I4" s="304" t="s">
        <v>348</v>
      </c>
      <c r="J4" s="305"/>
      <c r="K4" s="306"/>
      <c r="L4" s="307" t="s">
        <v>175</v>
      </c>
    </row>
    <row r="5" customFormat="false" ht="12.75" hidden="false" customHeight="false" outlineLevel="0" collapsed="false">
      <c r="A5" s="300"/>
      <c r="C5" s="47"/>
      <c r="D5" s="301"/>
      <c r="E5" s="303" t="s">
        <v>349</v>
      </c>
      <c r="F5" s="308" t="s">
        <v>151</v>
      </c>
      <c r="G5" s="303" t="s">
        <v>350</v>
      </c>
      <c r="H5" s="303" t="s">
        <v>351</v>
      </c>
      <c r="I5" s="304"/>
      <c r="J5" s="309" t="s">
        <v>352</v>
      </c>
      <c r="K5" s="310"/>
      <c r="L5" s="307"/>
    </row>
    <row r="6" customFormat="false" ht="12.75" hidden="false" customHeight="false" outlineLevel="0" collapsed="false">
      <c r="A6" s="300"/>
      <c r="C6" s="47" t="s">
        <v>353</v>
      </c>
      <c r="D6" s="301"/>
      <c r="E6" s="303" t="s">
        <v>354</v>
      </c>
      <c r="F6" s="308"/>
      <c r="G6" s="303" t="s">
        <v>355</v>
      </c>
      <c r="H6" s="303" t="s">
        <v>356</v>
      </c>
      <c r="I6" s="304"/>
      <c r="J6" s="309" t="s">
        <v>357</v>
      </c>
      <c r="K6" s="310"/>
      <c r="L6" s="307"/>
    </row>
    <row r="7" customFormat="false" ht="12.75" hidden="false" customHeight="false" outlineLevel="0" collapsed="false">
      <c r="A7" s="311"/>
      <c r="C7" s="47"/>
      <c r="D7" s="312"/>
      <c r="E7" s="313"/>
      <c r="F7" s="313"/>
      <c r="G7" s="303"/>
      <c r="H7" s="303"/>
      <c r="I7" s="304"/>
      <c r="J7" s="314"/>
      <c r="K7" s="315"/>
      <c r="L7" s="262"/>
    </row>
    <row r="8" customFormat="false" ht="13.5" hidden="false" customHeight="true" outlineLevel="0" collapsed="false">
      <c r="A8" s="316"/>
      <c r="B8" s="75"/>
      <c r="C8" s="317"/>
      <c r="D8" s="318" t="s">
        <v>138</v>
      </c>
      <c r="E8" s="319" t="s">
        <v>138</v>
      </c>
      <c r="F8" s="319"/>
      <c r="G8" s="319"/>
      <c r="H8" s="319"/>
      <c r="I8" s="319"/>
      <c r="J8" s="319"/>
      <c r="K8" s="319"/>
      <c r="L8" s="122"/>
    </row>
    <row r="9" s="295" customFormat="true" ht="12.75" hidden="false" customHeight="false" outlineLevel="0" collapsed="false">
      <c r="A9" s="320"/>
      <c r="B9" s="107"/>
      <c r="C9" s="66"/>
      <c r="D9" s="105"/>
      <c r="E9" s="124"/>
      <c r="F9" s="105"/>
      <c r="G9" s="105"/>
      <c r="H9" s="105"/>
      <c r="I9" s="37"/>
      <c r="J9" s="105"/>
      <c r="K9" s="321"/>
      <c r="L9" s="322"/>
    </row>
    <row r="10" s="295" customFormat="true" ht="12.75" hidden="false" customHeight="false" outlineLevel="0" collapsed="false">
      <c r="A10" s="323" t="n">
        <v>1</v>
      </c>
      <c r="B10" s="107"/>
      <c r="C10" s="66" t="n">
        <v>2010</v>
      </c>
      <c r="D10" s="124" t="n">
        <v>122370.904</v>
      </c>
      <c r="E10" s="124" t="n">
        <v>19325.239</v>
      </c>
      <c r="F10" s="124" t="n">
        <v>96060.651</v>
      </c>
      <c r="G10" s="124" t="n">
        <v>628.862</v>
      </c>
      <c r="H10" s="124" t="n">
        <v>6258.475</v>
      </c>
      <c r="I10" s="324" t="s">
        <v>187</v>
      </c>
      <c r="J10" s="124" t="n">
        <v>97.677</v>
      </c>
      <c r="K10" s="321"/>
      <c r="L10" s="325" t="n">
        <v>1</v>
      </c>
    </row>
    <row r="11" s="295" customFormat="true" ht="12.75" hidden="false" customHeight="false" outlineLevel="0" collapsed="false">
      <c r="A11" s="323" t="n">
        <v>2</v>
      </c>
      <c r="B11" s="107"/>
      <c r="C11" s="66" t="n">
        <v>2011</v>
      </c>
      <c r="D11" s="105" t="n">
        <v>143873.428</v>
      </c>
      <c r="E11" s="105" t="n">
        <v>23464.484</v>
      </c>
      <c r="F11" s="105" t="n">
        <v>111970.019</v>
      </c>
      <c r="G11" s="105" t="n">
        <v>617.588</v>
      </c>
      <c r="H11" s="105" t="n">
        <v>7666.152</v>
      </c>
      <c r="I11" s="326" t="s">
        <v>187</v>
      </c>
      <c r="J11" s="105" t="n">
        <v>155.185</v>
      </c>
      <c r="K11" s="321"/>
      <c r="L11" s="325" t="n">
        <v>2</v>
      </c>
    </row>
    <row r="12" s="295" customFormat="true" ht="12.75" hidden="false" customHeight="false" outlineLevel="0" collapsed="false">
      <c r="A12" s="323" t="n">
        <v>3</v>
      </c>
      <c r="B12" s="107"/>
      <c r="C12" s="66" t="n">
        <v>2012</v>
      </c>
      <c r="D12" s="324" t="n">
        <v>162750.366</v>
      </c>
      <c r="E12" s="324" t="n">
        <v>26502.722</v>
      </c>
      <c r="F12" s="324" t="n">
        <v>125799.668</v>
      </c>
      <c r="G12" s="324" t="n">
        <v>800.56</v>
      </c>
      <c r="H12" s="324" t="n">
        <v>9241.124</v>
      </c>
      <c r="I12" s="326" t="s">
        <v>187</v>
      </c>
      <c r="J12" s="324" t="n">
        <v>406.292</v>
      </c>
      <c r="K12" s="321"/>
      <c r="L12" s="325" t="n">
        <v>3</v>
      </c>
    </row>
    <row r="13" s="295" customFormat="true" ht="12.75" hidden="false" customHeight="false" outlineLevel="0" collapsed="false">
      <c r="A13" s="323" t="n">
        <v>4</v>
      </c>
      <c r="B13" s="107"/>
      <c r="C13" s="66" t="n">
        <v>2013</v>
      </c>
      <c r="D13" s="105" t="n">
        <v>162834.057</v>
      </c>
      <c r="E13" s="105" t="n">
        <v>27097.46</v>
      </c>
      <c r="F13" s="105" t="n">
        <v>123858.134</v>
      </c>
      <c r="G13" s="105" t="n">
        <v>1145.234</v>
      </c>
      <c r="H13" s="105" t="n">
        <v>10581.845</v>
      </c>
      <c r="I13" s="324" t="s">
        <v>187</v>
      </c>
      <c r="J13" s="105" t="n">
        <v>151.384</v>
      </c>
      <c r="K13" s="321"/>
      <c r="L13" s="325" t="n">
        <v>4</v>
      </c>
    </row>
    <row r="14" s="295" customFormat="true" ht="12.75" hidden="false" customHeight="false" outlineLevel="0" collapsed="false">
      <c r="A14" s="323"/>
      <c r="B14" s="107"/>
      <c r="C14" s="123"/>
      <c r="D14" s="105"/>
      <c r="E14" s="105"/>
      <c r="F14" s="105"/>
      <c r="G14" s="105"/>
      <c r="H14" s="105"/>
      <c r="I14" s="105"/>
      <c r="J14" s="105"/>
      <c r="K14" s="321"/>
      <c r="L14" s="325"/>
    </row>
    <row r="15" s="295" customFormat="true" ht="12.75" hidden="false" customHeight="false" outlineLevel="0" collapsed="false">
      <c r="A15" s="323"/>
      <c r="B15" s="107"/>
      <c r="C15" s="123"/>
      <c r="D15" s="105"/>
      <c r="E15" s="105"/>
      <c r="F15" s="105"/>
      <c r="G15" s="105"/>
      <c r="H15" s="37"/>
      <c r="I15" s="37"/>
      <c r="J15" s="37"/>
      <c r="K15" s="321"/>
      <c r="L15" s="325"/>
    </row>
    <row r="16" s="330" customFormat="true" ht="12.75" hidden="false" customHeight="false" outlineLevel="0" collapsed="false">
      <c r="A16" s="327"/>
      <c r="B16" s="107"/>
      <c r="C16" s="104" t="s">
        <v>358</v>
      </c>
      <c r="D16" s="105"/>
      <c r="E16" s="105"/>
      <c r="F16" s="105"/>
      <c r="G16" s="105"/>
      <c r="H16" s="105"/>
      <c r="I16" s="105"/>
      <c r="J16" s="105"/>
      <c r="K16" s="328"/>
      <c r="L16" s="329"/>
    </row>
    <row r="17" customFormat="false" ht="12.75" hidden="false" customHeight="false" outlineLevel="0" collapsed="false">
      <c r="A17" s="331" t="n">
        <v>5</v>
      </c>
      <c r="C17" s="78" t="s">
        <v>359</v>
      </c>
      <c r="K17" s="310"/>
      <c r="L17" s="332"/>
    </row>
    <row r="18" customFormat="false" ht="12.75" hidden="false" customHeight="false" outlineLevel="0" collapsed="false">
      <c r="A18" s="331"/>
      <c r="C18" s="78" t="s">
        <v>360</v>
      </c>
      <c r="K18" s="310"/>
      <c r="L18" s="332"/>
    </row>
    <row r="19" customFormat="false" ht="12.75" hidden="false" customHeight="false" outlineLevel="0" collapsed="false">
      <c r="A19" s="331"/>
      <c r="C19" s="78" t="s">
        <v>361</v>
      </c>
      <c r="D19" s="62" t="n">
        <v>68533.066</v>
      </c>
      <c r="E19" s="62" t="n">
        <v>12936.239</v>
      </c>
      <c r="F19" s="62" t="n">
        <v>49059.741</v>
      </c>
      <c r="G19" s="62" t="n">
        <v>221.416</v>
      </c>
      <c r="H19" s="62" t="n">
        <v>6187.321</v>
      </c>
      <c r="I19" s="333" t="s">
        <v>187</v>
      </c>
      <c r="J19" s="62" t="n">
        <v>128.349</v>
      </c>
      <c r="K19" s="310"/>
      <c r="L19" s="334" t="n">
        <v>5</v>
      </c>
    </row>
    <row r="20" customFormat="false" ht="12.75" hidden="false" customHeight="false" outlineLevel="0" collapsed="false">
      <c r="A20" s="331" t="n">
        <v>6</v>
      </c>
      <c r="C20" s="78" t="s">
        <v>362</v>
      </c>
      <c r="K20" s="310"/>
      <c r="L20" s="334"/>
    </row>
    <row r="21" customFormat="false" ht="12.75" hidden="false" customHeight="false" outlineLevel="0" collapsed="false">
      <c r="A21" s="331"/>
      <c r="C21" s="78" t="s">
        <v>363</v>
      </c>
      <c r="D21" s="62" t="n">
        <v>977.821</v>
      </c>
      <c r="E21" s="62" t="n">
        <v>2.235</v>
      </c>
      <c r="F21" s="62" t="n">
        <v>880.071</v>
      </c>
      <c r="G21" s="333" t="s">
        <v>187</v>
      </c>
      <c r="H21" s="62" t="n">
        <v>95.515</v>
      </c>
      <c r="I21" s="333" t="s">
        <v>187</v>
      </c>
      <c r="J21" s="333" t="s">
        <v>187</v>
      </c>
      <c r="K21" s="310"/>
      <c r="L21" s="334" t="n">
        <v>6</v>
      </c>
    </row>
    <row r="22" customFormat="false" ht="12.75" hidden="false" customHeight="false" outlineLevel="0" collapsed="false">
      <c r="A22" s="331" t="n">
        <v>7</v>
      </c>
      <c r="C22" s="78" t="s">
        <v>364</v>
      </c>
      <c r="D22" s="62" t="n">
        <v>11585.035</v>
      </c>
      <c r="E22" s="62" t="n">
        <v>2664.936</v>
      </c>
      <c r="F22" s="62" t="n">
        <v>8830.314</v>
      </c>
      <c r="G22" s="333" t="s">
        <v>187</v>
      </c>
      <c r="H22" s="62" t="n">
        <v>89.785</v>
      </c>
      <c r="I22" s="333" t="s">
        <v>187</v>
      </c>
      <c r="J22" s="333" t="s">
        <v>187</v>
      </c>
      <c r="K22" s="310"/>
      <c r="L22" s="334" t="n">
        <v>7</v>
      </c>
    </row>
    <row r="23" customFormat="false" ht="12.75" hidden="false" customHeight="false" outlineLevel="0" collapsed="false">
      <c r="A23" s="331" t="n">
        <v>8</v>
      </c>
      <c r="C23" s="78" t="s">
        <v>365</v>
      </c>
      <c r="K23" s="310"/>
      <c r="L23" s="334"/>
    </row>
    <row r="24" customFormat="false" ht="12.75" hidden="false" customHeight="false" outlineLevel="0" collapsed="false">
      <c r="A24" s="331"/>
      <c r="C24" s="78" t="s">
        <v>366</v>
      </c>
      <c r="D24" s="62" t="n">
        <v>43.3</v>
      </c>
      <c r="E24" s="333" t="s">
        <v>187</v>
      </c>
      <c r="F24" s="62" t="n">
        <v>43.3</v>
      </c>
      <c r="G24" s="333" t="s">
        <v>187</v>
      </c>
      <c r="H24" s="333" t="s">
        <v>187</v>
      </c>
      <c r="I24" s="333" t="s">
        <v>187</v>
      </c>
      <c r="J24" s="333" t="s">
        <v>187</v>
      </c>
      <c r="K24" s="310"/>
      <c r="L24" s="334" t="n">
        <v>8</v>
      </c>
    </row>
    <row r="25" customFormat="false" ht="12.75" hidden="false" customHeight="false" outlineLevel="0" collapsed="false">
      <c r="A25" s="331" t="n">
        <v>9</v>
      </c>
      <c r="C25" s="78" t="s">
        <v>367</v>
      </c>
      <c r="K25" s="310"/>
      <c r="L25" s="332"/>
    </row>
    <row r="26" customFormat="false" ht="12.75" hidden="false" customHeight="false" outlineLevel="0" collapsed="false">
      <c r="A26" s="331"/>
      <c r="C26" s="78" t="s">
        <v>368</v>
      </c>
      <c r="D26" s="62" t="n">
        <v>153.591</v>
      </c>
      <c r="E26" s="333" t="s">
        <v>187</v>
      </c>
      <c r="F26" s="62" t="n">
        <v>141.55</v>
      </c>
      <c r="G26" s="333" t="s">
        <v>187</v>
      </c>
      <c r="H26" s="333" t="s">
        <v>187</v>
      </c>
      <c r="I26" s="333" t="s">
        <v>187</v>
      </c>
      <c r="J26" s="62" t="n">
        <v>12.041</v>
      </c>
      <c r="K26" s="310"/>
      <c r="L26" s="334" t="n">
        <v>9</v>
      </c>
    </row>
    <row r="27" customFormat="false" ht="12.75" hidden="false" customHeight="false" outlineLevel="0" collapsed="false">
      <c r="A27" s="331"/>
      <c r="C27" s="78"/>
      <c r="K27" s="310"/>
      <c r="L27" s="334"/>
    </row>
    <row r="28" s="330" customFormat="true" ht="12.75" hidden="false" customHeight="false" outlineLevel="0" collapsed="false">
      <c r="A28" s="323"/>
      <c r="B28" s="107"/>
      <c r="C28" s="104" t="s">
        <v>369</v>
      </c>
      <c r="D28" s="62"/>
      <c r="E28" s="33"/>
      <c r="F28" s="33"/>
      <c r="G28" s="33"/>
      <c r="H28" s="62"/>
      <c r="I28" s="33"/>
      <c r="J28" s="62"/>
      <c r="K28" s="328"/>
      <c r="L28" s="335"/>
    </row>
    <row r="29" customFormat="false" ht="12.75" hidden="false" customHeight="false" outlineLevel="0" collapsed="false">
      <c r="A29" s="331" t="n">
        <v>10</v>
      </c>
      <c r="C29" s="78" t="s">
        <v>370</v>
      </c>
      <c r="D29" s="62" t="n">
        <v>40513.266</v>
      </c>
      <c r="E29" s="62" t="n">
        <v>4006.442</v>
      </c>
      <c r="F29" s="62" t="n">
        <v>35827.195</v>
      </c>
      <c r="G29" s="62" t="n">
        <v>531.789</v>
      </c>
      <c r="H29" s="62" t="n">
        <v>147.84</v>
      </c>
      <c r="I29" s="333" t="s">
        <v>187</v>
      </c>
      <c r="J29" s="333" t="s">
        <v>187</v>
      </c>
      <c r="K29" s="310"/>
      <c r="L29" s="334" t="n">
        <v>10</v>
      </c>
    </row>
    <row r="30" s="330" customFormat="true" ht="12.75" hidden="false" customHeight="false" outlineLevel="0" collapsed="false">
      <c r="A30" s="323"/>
      <c r="B30" s="107"/>
      <c r="C30" s="78" t="s">
        <v>371</v>
      </c>
      <c r="D30" s="62"/>
      <c r="E30" s="33"/>
      <c r="F30" s="33"/>
      <c r="G30" s="33"/>
      <c r="H30" s="33"/>
      <c r="I30" s="33"/>
      <c r="J30" s="33"/>
      <c r="K30" s="328"/>
      <c r="L30" s="325"/>
    </row>
    <row r="31" customFormat="false" ht="12.75" hidden="false" customHeight="false" outlineLevel="0" collapsed="false">
      <c r="A31" s="331" t="n">
        <v>11</v>
      </c>
      <c r="C31" s="78" t="s">
        <v>372</v>
      </c>
      <c r="D31" s="62" t="n">
        <v>5026.555</v>
      </c>
      <c r="E31" s="333" t="s">
        <v>187</v>
      </c>
      <c r="F31" s="62" t="n">
        <v>4790.084</v>
      </c>
      <c r="G31" s="62" t="n">
        <v>88.631</v>
      </c>
      <c r="H31" s="62" t="n">
        <v>147.84</v>
      </c>
      <c r="I31" s="333" t="s">
        <v>187</v>
      </c>
      <c r="J31" s="333" t="s">
        <v>187</v>
      </c>
      <c r="K31" s="310"/>
      <c r="L31" s="334" t="n">
        <v>11</v>
      </c>
    </row>
    <row r="32" customFormat="false" ht="12.75" hidden="false" customHeight="false" outlineLevel="0" collapsed="false">
      <c r="A32" s="331" t="n">
        <v>12</v>
      </c>
      <c r="C32" s="78" t="s">
        <v>373</v>
      </c>
      <c r="D32" s="62" t="n">
        <v>7709.438</v>
      </c>
      <c r="E32" s="333" t="s">
        <v>187</v>
      </c>
      <c r="F32" s="62" t="n">
        <v>7266.28</v>
      </c>
      <c r="G32" s="62" t="n">
        <v>443.158</v>
      </c>
      <c r="H32" s="333" t="s">
        <v>187</v>
      </c>
      <c r="I32" s="333" t="s">
        <v>187</v>
      </c>
      <c r="J32" s="333" t="s">
        <v>187</v>
      </c>
      <c r="K32" s="310"/>
      <c r="L32" s="334" t="n">
        <v>12</v>
      </c>
    </row>
    <row r="33" customFormat="false" ht="12.75" hidden="false" customHeight="false" outlineLevel="0" collapsed="false">
      <c r="A33" s="331" t="n">
        <v>13</v>
      </c>
      <c r="C33" s="78" t="s">
        <v>374</v>
      </c>
      <c r="D33" s="62" t="n">
        <v>902.651</v>
      </c>
      <c r="E33" s="333" t="s">
        <v>187</v>
      </c>
      <c r="F33" s="62" t="n">
        <v>902.651</v>
      </c>
      <c r="G33" s="333" t="s">
        <v>187</v>
      </c>
      <c r="H33" s="333" t="s">
        <v>187</v>
      </c>
      <c r="I33" s="333" t="s">
        <v>187</v>
      </c>
      <c r="J33" s="333" t="s">
        <v>187</v>
      </c>
      <c r="K33" s="310"/>
      <c r="L33" s="334" t="n">
        <v>13</v>
      </c>
    </row>
    <row r="34" customFormat="false" ht="12.75" hidden="false" customHeight="false" outlineLevel="0" collapsed="false">
      <c r="A34" s="331" t="n">
        <v>14</v>
      </c>
      <c r="C34" s="78" t="s">
        <v>375</v>
      </c>
      <c r="D34" s="62" t="n">
        <v>26874.622</v>
      </c>
      <c r="E34" s="62" t="n">
        <v>4006.442</v>
      </c>
      <c r="F34" s="62" t="n">
        <v>22868.18</v>
      </c>
      <c r="G34" s="333" t="s">
        <v>187</v>
      </c>
      <c r="H34" s="333" t="s">
        <v>187</v>
      </c>
      <c r="I34" s="333" t="s">
        <v>187</v>
      </c>
      <c r="J34" s="333" t="s">
        <v>187</v>
      </c>
      <c r="K34" s="310"/>
      <c r="L34" s="334" t="n">
        <v>14</v>
      </c>
    </row>
    <row r="35" customFormat="false" ht="12.75" hidden="false" customHeight="false" outlineLevel="0" collapsed="false">
      <c r="A35" s="331" t="n">
        <v>15</v>
      </c>
      <c r="B35" s="74"/>
      <c r="C35" s="60" t="s">
        <v>376</v>
      </c>
      <c r="D35" s="62" t="n">
        <v>7534.699</v>
      </c>
      <c r="E35" s="62" t="n">
        <v>554.545</v>
      </c>
      <c r="F35" s="62" t="n">
        <v>4298.076</v>
      </c>
      <c r="G35" s="333" t="s">
        <v>187</v>
      </c>
      <c r="H35" s="62" t="n">
        <v>2682.078</v>
      </c>
      <c r="I35" s="333" t="s">
        <v>187</v>
      </c>
      <c r="J35" s="333" t="s">
        <v>187</v>
      </c>
      <c r="K35" s="310"/>
      <c r="L35" s="334" t="n">
        <v>15</v>
      </c>
    </row>
    <row r="36" customFormat="false" ht="12.75" hidden="false" customHeight="false" outlineLevel="0" collapsed="false">
      <c r="A36" s="331" t="n">
        <v>16</v>
      </c>
      <c r="C36" s="78" t="s">
        <v>377</v>
      </c>
      <c r="D36" s="62" t="n">
        <v>7.1</v>
      </c>
      <c r="E36" s="333" t="s">
        <v>187</v>
      </c>
      <c r="F36" s="333" t="s">
        <v>187</v>
      </c>
      <c r="G36" s="333" t="s">
        <v>187</v>
      </c>
      <c r="H36" s="62" t="n">
        <v>7.1</v>
      </c>
      <c r="I36" s="333" t="s">
        <v>187</v>
      </c>
      <c r="J36" s="333" t="s">
        <v>187</v>
      </c>
      <c r="K36" s="310"/>
      <c r="L36" s="334" t="n">
        <v>16</v>
      </c>
    </row>
    <row r="37" customFormat="false" ht="12.75" hidden="false" customHeight="false" outlineLevel="0" collapsed="false">
      <c r="A37" s="331" t="n">
        <v>17</v>
      </c>
      <c r="C37" s="78" t="s">
        <v>378</v>
      </c>
      <c r="D37" s="62" t="n">
        <v>3546.726</v>
      </c>
      <c r="E37" s="62" t="n">
        <v>37.084</v>
      </c>
      <c r="F37" s="62" t="n">
        <v>3041.689</v>
      </c>
      <c r="G37" s="62" t="n">
        <v>236.84</v>
      </c>
      <c r="H37" s="62" t="n">
        <v>231.113</v>
      </c>
      <c r="I37" s="333" t="s">
        <v>187</v>
      </c>
      <c r="J37" s="333" t="s">
        <v>187</v>
      </c>
      <c r="K37" s="310"/>
      <c r="L37" s="334" t="n">
        <v>17</v>
      </c>
    </row>
    <row r="38" customFormat="false" ht="12.75" hidden="false" customHeight="false" outlineLevel="0" collapsed="false">
      <c r="A38" s="331" t="n">
        <v>18</v>
      </c>
      <c r="C38" s="78" t="s">
        <v>379</v>
      </c>
      <c r="D38" s="62" t="n">
        <v>9349.5</v>
      </c>
      <c r="E38" s="62" t="n">
        <v>1892.393</v>
      </c>
      <c r="F38" s="62" t="n">
        <v>6971.597</v>
      </c>
      <c r="G38" s="62" t="n">
        <v>130.14</v>
      </c>
      <c r="H38" s="62" t="n">
        <v>355.37</v>
      </c>
      <c r="I38" s="333" t="s">
        <v>187</v>
      </c>
      <c r="J38" s="333" t="s">
        <v>187</v>
      </c>
      <c r="K38" s="310"/>
      <c r="L38" s="334" t="n">
        <v>18</v>
      </c>
    </row>
    <row r="39" customFormat="false" ht="12.75" hidden="false" customHeight="false" outlineLevel="0" collapsed="false">
      <c r="A39" s="331" t="n">
        <v>19</v>
      </c>
      <c r="C39" s="78" t="s">
        <v>380</v>
      </c>
      <c r="K39" s="310"/>
      <c r="L39" s="332"/>
    </row>
    <row r="40" customFormat="false" ht="12.75" hidden="false" customHeight="false" outlineLevel="0" collapsed="false">
      <c r="A40" s="336"/>
      <c r="C40" s="78" t="s">
        <v>381</v>
      </c>
      <c r="K40" s="310"/>
      <c r="L40" s="332"/>
    </row>
    <row r="41" customFormat="false" ht="12.75" hidden="false" customHeight="false" outlineLevel="0" collapsed="false">
      <c r="A41" s="336"/>
      <c r="C41" s="78" t="s">
        <v>382</v>
      </c>
      <c r="K41" s="310"/>
      <c r="L41" s="332"/>
    </row>
    <row r="42" customFormat="false" ht="12.75" hidden="false" customHeight="false" outlineLevel="0" collapsed="false">
      <c r="A42" s="336"/>
      <c r="C42" s="78" t="s">
        <v>383</v>
      </c>
      <c r="D42" s="62" t="n">
        <v>20589.953</v>
      </c>
      <c r="E42" s="62" t="n">
        <v>5003.586</v>
      </c>
      <c r="F42" s="62" t="n">
        <v>14764.601</v>
      </c>
      <c r="G42" s="62" t="n">
        <v>25.049</v>
      </c>
      <c r="H42" s="62" t="n">
        <v>785.723</v>
      </c>
      <c r="I42" s="333" t="s">
        <v>187</v>
      </c>
      <c r="J42" s="62" t="n">
        <v>10.994</v>
      </c>
      <c r="K42" s="310"/>
      <c r="L42" s="334" t="n">
        <v>19</v>
      </c>
    </row>
    <row r="43" customFormat="false" ht="12.75" hidden="false" customHeight="false" outlineLevel="0" collapsed="false">
      <c r="G43" s="333"/>
    </row>
    <row r="44" customFormat="false" ht="12.75" hidden="false" customHeight="false" outlineLevel="0" collapsed="false">
      <c r="G44" s="333"/>
    </row>
    <row r="45" customFormat="false" ht="12.75" hidden="false" customHeight="false" outlineLevel="0" collapsed="false">
      <c r="G45" s="333"/>
    </row>
    <row r="46" customFormat="false" ht="12.75" hidden="false" customHeight="false" outlineLevel="0" collapsed="false">
      <c r="G46" s="333"/>
    </row>
    <row r="47" customFormat="false" ht="12.75" hidden="false" customHeight="false" outlineLevel="0" collapsed="false">
      <c r="G47" s="333"/>
    </row>
    <row r="48" customFormat="false" ht="12.75" hidden="false" customHeight="false" outlineLevel="0" collapsed="false">
      <c r="G48" s="333"/>
    </row>
    <row r="49" customFormat="false" ht="12.75" hidden="false" customHeight="false" outlineLevel="0" collapsed="false">
      <c r="G49" s="333"/>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7" width="1.28"/>
    <col collapsed="false" customWidth="true" hidden="false" outlineLevel="0" max="2" min="2" style="337" width="41.85"/>
    <col collapsed="false" customWidth="true" hidden="false" outlineLevel="0" max="7" min="3" style="337" width="10.99"/>
    <col collapsed="false" customWidth="false" hidden="false" outlineLevel="0" max="257" min="8" style="337" width="11.42"/>
  </cols>
  <sheetData>
    <row r="3" customFormat="false" ht="12.75" hidden="false" customHeight="false" outlineLevel="0" collapsed="false">
      <c r="C3" s="337" t="n">
        <v>2013</v>
      </c>
      <c r="D3" s="337" t="n">
        <v>2012</v>
      </c>
      <c r="E3" s="337" t="n">
        <v>2011</v>
      </c>
      <c r="F3" s="337" t="n">
        <v>2010</v>
      </c>
      <c r="G3" s="337" t="n">
        <v>2009</v>
      </c>
    </row>
    <row r="4" customFormat="false" ht="12.75" hidden="false" customHeight="false" outlineLevel="0" collapsed="false">
      <c r="B4" s="338" t="s">
        <v>384</v>
      </c>
      <c r="C4" s="339" t="n">
        <v>217</v>
      </c>
      <c r="D4" s="339" t="n">
        <v>143.239708</v>
      </c>
      <c r="E4" s="339" t="n">
        <v>136.260201</v>
      </c>
      <c r="F4" s="339" t="n">
        <v>133</v>
      </c>
      <c r="G4" s="339" t="n">
        <v>114.433433714286</v>
      </c>
    </row>
    <row r="5" customFormat="false" ht="12.75" hidden="false" customHeight="false" outlineLevel="0" collapsed="false">
      <c r="B5" s="338" t="s">
        <v>166</v>
      </c>
      <c r="C5" s="339" t="n">
        <v>18</v>
      </c>
      <c r="D5" s="339" t="n">
        <v>19.042626</v>
      </c>
      <c r="E5" s="339" t="n">
        <v>21.733912</v>
      </c>
      <c r="F5" s="339" t="n">
        <v>24</v>
      </c>
      <c r="G5" s="339" t="n">
        <v>21.124186</v>
      </c>
    </row>
    <row r="6" customFormat="false" ht="12.75" hidden="false" customHeight="false" outlineLevel="0" collapsed="false">
      <c r="B6" s="338" t="s">
        <v>165</v>
      </c>
      <c r="C6" s="339" t="n">
        <v>107</v>
      </c>
      <c r="D6" s="339" t="n">
        <v>105.0911</v>
      </c>
      <c r="E6" s="339" t="n">
        <v>108.83475</v>
      </c>
      <c r="F6" s="339" t="n">
        <v>106</v>
      </c>
      <c r="G6" s="339" t="n">
        <v>101.900151</v>
      </c>
    </row>
    <row r="7" customFormat="false" ht="12.75" hidden="false" customHeight="false" outlineLevel="0" collapsed="false">
      <c r="B7" s="338" t="s">
        <v>385</v>
      </c>
      <c r="C7" s="339" t="n">
        <v>8</v>
      </c>
      <c r="D7" s="339" t="n">
        <v>8.790685</v>
      </c>
      <c r="E7" s="339" t="n">
        <v>10.334807</v>
      </c>
      <c r="F7" s="339" t="n">
        <v>9</v>
      </c>
      <c r="G7" s="339" t="n">
        <v>8.693078</v>
      </c>
    </row>
    <row r="8" customFormat="false" ht="12.75" hidden="false" customHeight="false" outlineLevel="0" collapsed="false">
      <c r="B8" s="338" t="s">
        <v>162</v>
      </c>
      <c r="C8" s="339" t="n">
        <v>443</v>
      </c>
      <c r="D8" s="339" t="n">
        <v>425.540205</v>
      </c>
      <c r="E8" s="339" t="n">
        <v>415.468399</v>
      </c>
      <c r="F8" s="339" t="n">
        <v>408</v>
      </c>
      <c r="G8" s="339" t="n">
        <v>375.521077142857</v>
      </c>
    </row>
    <row r="9" customFormat="false" ht="12.75" hidden="false" customHeight="false" outlineLevel="0" collapsed="false">
      <c r="B9" s="338" t="s">
        <v>161</v>
      </c>
      <c r="C9" s="339" t="n">
        <v>137</v>
      </c>
      <c r="D9" s="339" t="n">
        <v>162.456038</v>
      </c>
      <c r="E9" s="339" t="n">
        <v>172.072398</v>
      </c>
      <c r="F9" s="339" t="n">
        <v>165</v>
      </c>
      <c r="G9" s="339" t="n">
        <v>144.686419</v>
      </c>
    </row>
    <row r="10" customFormat="false" ht="12.75" hidden="false" customHeight="false" outlineLevel="0" collapsed="false">
      <c r="B10" s="338" t="s">
        <v>386</v>
      </c>
      <c r="C10" s="339" t="n">
        <v>49</v>
      </c>
      <c r="D10" s="339" t="n">
        <v>64.233348</v>
      </c>
      <c r="E10" s="339" t="n">
        <v>62.080011</v>
      </c>
      <c r="F10" s="339" t="n">
        <v>60</v>
      </c>
      <c r="G10" s="339" t="n">
        <v>56.6682377142857</v>
      </c>
    </row>
    <row r="11" customFormat="false" ht="12.75" hidden="false" customHeight="false" outlineLevel="0" collapsed="false">
      <c r="B11" s="338" t="s">
        <v>158</v>
      </c>
      <c r="C11" s="339" t="n">
        <v>4</v>
      </c>
      <c r="D11" s="339" t="n">
        <v>6.675189</v>
      </c>
      <c r="E11" s="339" t="n">
        <v>7.772391</v>
      </c>
      <c r="F11" s="339" t="n">
        <v>7</v>
      </c>
      <c r="G11" s="339" t="n">
        <v>6.772959</v>
      </c>
    </row>
    <row r="12" customFormat="false" ht="12.75" hidden="false" customHeight="false" outlineLevel="0" collapsed="false">
      <c r="B12" s="338" t="s">
        <v>157</v>
      </c>
      <c r="C12" s="339" t="n">
        <v>59</v>
      </c>
      <c r="D12" s="339" t="n">
        <v>75.988548</v>
      </c>
      <c r="E12" s="339" t="n">
        <v>73.727344</v>
      </c>
      <c r="F12" s="339" t="n">
        <v>69</v>
      </c>
      <c r="G12" s="339" t="n">
        <v>64.3433074285714</v>
      </c>
    </row>
    <row r="13" customFormat="false" ht="12.75" hidden="false" customHeight="false" outlineLevel="0" collapsed="false">
      <c r="B13" s="337" t="s">
        <v>387</v>
      </c>
    </row>
    <row r="15" customFormat="false" ht="12.75" hidden="false" customHeight="false" outlineLevel="0" collapsed="false">
      <c r="C15" s="337" t="n">
        <v>2013</v>
      </c>
    </row>
    <row r="16" customFormat="false" ht="12.75" hidden="false" customHeight="false" outlineLevel="0" collapsed="false">
      <c r="B16" s="338" t="s">
        <v>388</v>
      </c>
      <c r="C16" s="339" t="n">
        <v>52.860481</v>
      </c>
      <c r="D16" s="339" t="n">
        <v>52.860481</v>
      </c>
    </row>
    <row r="17" customFormat="false" ht="12.75" hidden="false" customHeight="false" outlineLevel="0" collapsed="false">
      <c r="B17" s="338" t="s">
        <v>389</v>
      </c>
      <c r="C17" s="339" t="n">
        <v>38</v>
      </c>
      <c r="D17" s="339" t="n">
        <v>38.726582</v>
      </c>
    </row>
    <row r="18" customFormat="false" ht="12.75" hidden="false" customHeight="false" outlineLevel="0" collapsed="false">
      <c r="B18" s="338" t="s">
        <v>390</v>
      </c>
      <c r="C18" s="339" t="n">
        <v>214</v>
      </c>
      <c r="D18" s="339" t="n">
        <v>210.174567</v>
      </c>
    </row>
    <row r="19" customFormat="false" ht="12.75" hidden="false" customHeight="false" outlineLevel="0" collapsed="false">
      <c r="B19" s="338" t="s">
        <v>391</v>
      </c>
      <c r="C19" s="339" t="n">
        <v>65</v>
      </c>
      <c r="D19" s="339" t="n">
        <v>61.001546</v>
      </c>
    </row>
    <row r="20" customFormat="false" ht="12.75" hidden="false" customHeight="false" outlineLevel="0" collapsed="false">
      <c r="B20" s="338" t="s">
        <v>392</v>
      </c>
      <c r="C20" s="339" t="n">
        <v>672</v>
      </c>
      <c r="D20" s="339" t="n">
        <v>648.295242</v>
      </c>
    </row>
    <row r="21" customFormat="false" ht="12.75" hidden="false" customHeight="false" outlineLevel="0" collapsed="false">
      <c r="B21" s="338"/>
    </row>
    <row r="23" customFormat="false" ht="12.75" hidden="false" customHeight="false" outlineLevel="0" collapsed="false">
      <c r="C23" s="339" t="n">
        <f aca="false">SUM(C16:C20)</f>
        <v>1041.860481</v>
      </c>
      <c r="D23" s="339" t="n">
        <f aca="false">SUM(D16:D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0" width="44.85"/>
    <col collapsed="false" customWidth="false" hidden="false" outlineLevel="0" max="257" min="2" style="340" width="11.42"/>
  </cols>
  <sheetData>
    <row r="2" customFormat="false" ht="12.75" hidden="false" customHeight="false" outlineLevel="0" collapsed="false">
      <c r="A2" s="340" t="s">
        <v>162</v>
      </c>
      <c r="B2" s="341" t="n">
        <v>356.1</v>
      </c>
      <c r="C2" s="341" t="n">
        <v>336.318132</v>
      </c>
    </row>
    <row r="3" customFormat="false" ht="12.75" hidden="false" customHeight="false" outlineLevel="0" collapsed="false">
      <c r="A3" s="340" t="s">
        <v>161</v>
      </c>
      <c r="B3" s="341" t="n">
        <v>51.6</v>
      </c>
      <c r="C3" s="341" t="n">
        <v>52.71268</v>
      </c>
    </row>
    <row r="4" customFormat="false" ht="12.75" hidden="false" customHeight="false" outlineLevel="0" collapsed="false">
      <c r="A4" s="340" t="s">
        <v>165</v>
      </c>
      <c r="B4" s="341" t="n">
        <v>46.2</v>
      </c>
      <c r="C4" s="341" t="n">
        <v>46.399497</v>
      </c>
    </row>
    <row r="5" customFormat="false" ht="12.75" hidden="false" customHeight="false" outlineLevel="0" collapsed="false">
      <c r="A5" s="340" t="s">
        <v>393</v>
      </c>
      <c r="B5" s="341" t="n">
        <v>35.6</v>
      </c>
      <c r="C5" s="341" t="n">
        <v>32.076288</v>
      </c>
    </row>
    <row r="6" customFormat="false" ht="12.75" hidden="false" customHeight="false" outlineLevel="0" collapsed="false">
      <c r="A6" s="340" t="s">
        <v>158</v>
      </c>
      <c r="B6" s="341" t="n">
        <v>0.8</v>
      </c>
      <c r="C6" s="341" t="n">
        <v>1.101996</v>
      </c>
    </row>
    <row r="7" customFormat="false" ht="12.75" hidden="false" customHeight="false" outlineLevel="0" collapsed="false">
      <c r="A7" s="342" t="s">
        <v>385</v>
      </c>
      <c r="B7" s="341" t="n">
        <v>2.5</v>
      </c>
      <c r="C7" s="341" t="n">
        <v>0.838985</v>
      </c>
    </row>
    <row r="8" customFormat="false" ht="12.75" hidden="false" customHeight="false" outlineLevel="0" collapsed="false">
      <c r="A8" s="340" t="s">
        <v>394</v>
      </c>
      <c r="B8" s="341" t="n">
        <v>10.5</v>
      </c>
      <c r="C8" s="341" t="n">
        <v>12.490404</v>
      </c>
    </row>
    <row r="9" customFormat="false" ht="12.75" hidden="false" customHeight="false" outlineLevel="0" collapsed="false">
      <c r="A9" s="340" t="s">
        <v>395</v>
      </c>
      <c r="B9" s="341" t="n">
        <v>2.4</v>
      </c>
      <c r="C9" s="341" t="n">
        <v>2.389732</v>
      </c>
    </row>
    <row r="10" customFormat="false" ht="12.75" hidden="false" customHeight="false" outlineLevel="0" collapsed="false">
      <c r="A10" s="340" t="s">
        <v>157</v>
      </c>
      <c r="B10" s="341" t="n">
        <v>16.7</v>
      </c>
      <c r="C10" s="341" t="n">
        <v>16.575039</v>
      </c>
    </row>
    <row r="14" customFormat="false" ht="12.75" hidden="false" customHeight="false" outlineLevel="0" collapsed="false">
      <c r="A14" s="343" t="s">
        <v>396</v>
      </c>
      <c r="B14" s="341" t="n">
        <v>356.4</v>
      </c>
      <c r="C14" s="341" t="n">
        <v>336.971725</v>
      </c>
    </row>
    <row r="15" customFormat="false" ht="12.75" hidden="false" customHeight="false" outlineLevel="0" collapsed="false">
      <c r="A15" s="343" t="s">
        <v>151</v>
      </c>
      <c r="B15" s="341" t="n">
        <v>142.6</v>
      </c>
      <c r="C15" s="341" t="n">
        <v>140.132778</v>
      </c>
    </row>
    <row r="16" customFormat="false" ht="12.75" hidden="false" customHeight="false" outlineLevel="0" collapsed="false">
      <c r="A16" s="343" t="s">
        <v>153</v>
      </c>
      <c r="B16" s="341" t="n">
        <v>17.7</v>
      </c>
      <c r="C16" s="341" t="n">
        <v>17.054999</v>
      </c>
    </row>
    <row r="17" customFormat="false" ht="12.75" hidden="false" customHeight="false" outlineLevel="0" collapsed="false">
      <c r="A17" s="343" t="s">
        <v>152</v>
      </c>
      <c r="B17" s="341" t="n">
        <v>1.7</v>
      </c>
      <c r="C17" s="341" t="n">
        <v>1.330852</v>
      </c>
    </row>
    <row r="18" customFormat="false" ht="12.75" hidden="false" customHeight="false" outlineLevel="0" collapsed="false">
      <c r="A18" s="343" t="s">
        <v>397</v>
      </c>
      <c r="B18" s="341" t="n">
        <v>0.7</v>
      </c>
      <c r="C18" s="341" t="n">
        <v>0.544241</v>
      </c>
    </row>
    <row r="19" customFormat="false" ht="12.75" hidden="false" customHeight="false" outlineLevel="0" collapsed="false">
      <c r="A19" s="344" t="s">
        <v>156</v>
      </c>
      <c r="B19" s="341" t="n">
        <v>3.4</v>
      </c>
      <c r="C19" s="341" t="n">
        <v>4.870242</v>
      </c>
    </row>
    <row r="21" customFormat="false" ht="12.75" hidden="false" customHeight="false" outlineLevel="0" collapsed="false">
      <c r="B21" s="34"/>
      <c r="C21" s="34"/>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18.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102.7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0</v>
      </c>
      <c r="C6" s="49" t="n">
        <v>2011</v>
      </c>
      <c r="D6" s="49" t="n">
        <v>2012</v>
      </c>
      <c r="E6" s="49" t="n">
        <v>2013</v>
      </c>
      <c r="F6" s="50" t="n">
        <v>2013</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2</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869231.205</v>
      </c>
      <c r="C11" s="37" t="n">
        <v>904146.344</v>
      </c>
      <c r="D11" s="37" t="n">
        <v>919471.355</v>
      </c>
      <c r="E11" s="37" t="n">
        <v>951514.793</v>
      </c>
      <c r="F11" s="61" t="n">
        <v>3.48498491287965</v>
      </c>
      <c r="G11" s="62"/>
    </row>
    <row r="12" customFormat="false" ht="12.75" hidden="false" customHeight="true" outlineLevel="0" collapsed="false">
      <c r="A12" s="60" t="s">
        <v>141</v>
      </c>
      <c r="B12" s="37" t="n">
        <v>613396.442</v>
      </c>
      <c r="C12" s="37" t="n">
        <v>633553.81</v>
      </c>
      <c r="D12" s="37" t="n">
        <v>648295.242</v>
      </c>
      <c r="E12" s="37" t="n">
        <v>672037.479</v>
      </c>
      <c r="F12" s="61" t="n">
        <v>3.6622568641341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59743.81</v>
      </c>
      <c r="C14" s="37" t="n">
        <v>65115.685</v>
      </c>
      <c r="D14" s="37" t="n">
        <v>61001.546</v>
      </c>
      <c r="E14" s="37" t="n">
        <v>64645.158</v>
      </c>
      <c r="F14" s="61" t="n">
        <v>5.97298304538053</v>
      </c>
    </row>
    <row r="15" customFormat="false" ht="12.75" hidden="false" customHeight="true" outlineLevel="0" collapsed="false">
      <c r="A15" s="60" t="s">
        <v>144</v>
      </c>
      <c r="B15" s="37" t="n">
        <v>196090.953</v>
      </c>
      <c r="C15" s="37" t="n">
        <v>205476.849</v>
      </c>
      <c r="D15" s="37" t="n">
        <v>210174.567</v>
      </c>
      <c r="E15" s="37" t="n">
        <v>214832.156</v>
      </c>
      <c r="F15" s="61" t="n">
        <v>2.21605737862659</v>
      </c>
    </row>
    <row r="16" customFormat="false" ht="12.75" hidden="false" customHeight="true" outlineLevel="0" collapsed="false">
      <c r="A16" s="60" t="s">
        <v>145</v>
      </c>
      <c r="B16" s="37" t="n">
        <v>112010.074</v>
      </c>
      <c r="C16" s="37" t="n">
        <v>104137.9</v>
      </c>
      <c r="D16" s="37" t="n">
        <v>91587.063</v>
      </c>
      <c r="E16" s="37" t="n">
        <v>90685.304</v>
      </c>
      <c r="F16" s="61" t="n">
        <v>-0.984592114281455</v>
      </c>
    </row>
    <row r="17" customFormat="false" ht="12.75" hidden="false" customHeight="true" outlineLevel="0" collapsed="false">
      <c r="A17" s="60" t="s">
        <v>146</v>
      </c>
      <c r="F17" s="61"/>
    </row>
    <row r="18" customFormat="false" ht="14.1" hidden="false" customHeight="true" outlineLevel="0" collapsed="false">
      <c r="A18" s="60" t="s">
        <v>147</v>
      </c>
      <c r="B18" s="37" t="n">
        <v>42882.861</v>
      </c>
      <c r="C18" s="37" t="n">
        <v>37229.086</v>
      </c>
      <c r="D18" s="37" t="n">
        <v>38726.582</v>
      </c>
      <c r="E18" s="37" t="n">
        <v>37646.694</v>
      </c>
      <c r="F18" s="61" t="n">
        <v>-2.78849292715789</v>
      </c>
      <c r="G18" s="65"/>
      <c r="M18" s="62"/>
      <c r="N18" s="62"/>
    </row>
    <row r="19" customFormat="false" ht="12.75" hidden="false" customHeight="true" outlineLevel="0" collapsed="false">
      <c r="A19" s="60" t="s">
        <v>148</v>
      </c>
      <c r="B19" s="37" t="n">
        <v>69127.213</v>
      </c>
      <c r="C19" s="37" t="n">
        <v>66908.814</v>
      </c>
      <c r="D19" s="37" t="n">
        <v>52860.481</v>
      </c>
      <c r="E19" s="37" t="n">
        <v>53038.61</v>
      </c>
      <c r="F19" s="61" t="n">
        <v>0.336979529187417</v>
      </c>
    </row>
    <row r="20" customFormat="false" ht="12.75" hidden="false" customHeight="true" outlineLevel="0" collapsed="false">
      <c r="A20" s="60"/>
      <c r="F20" s="61"/>
      <c r="G20" s="62"/>
    </row>
    <row r="21" customFormat="false" ht="12.75" hidden="false" customHeight="true" outlineLevel="0" collapsed="false">
      <c r="A21" s="66" t="s">
        <v>149</v>
      </c>
      <c r="B21" s="65" t="n">
        <v>981241.279</v>
      </c>
      <c r="C21" s="65" t="n">
        <v>1008284.244</v>
      </c>
      <c r="D21" s="65" t="n">
        <v>1011058.418</v>
      </c>
      <c r="E21" s="65" t="n">
        <v>1042200.097</v>
      </c>
      <c r="F21" s="67" t="n">
        <v>3.08010679161369</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14455.466</v>
      </c>
      <c r="C24" s="37" t="n">
        <v>421346.303</v>
      </c>
      <c r="D24" s="37" t="n">
        <v>431210.899</v>
      </c>
      <c r="E24" s="37" t="n">
        <v>447784.056</v>
      </c>
      <c r="F24" s="61" t="n">
        <v>3.84339937567303</v>
      </c>
      <c r="M24" s="62"/>
    </row>
    <row r="25" customFormat="false" ht="12.75" hidden="false" customHeight="true" outlineLevel="0" collapsed="false">
      <c r="A25" s="60" t="s">
        <v>151</v>
      </c>
      <c r="B25" s="37" t="n">
        <v>454807.273</v>
      </c>
      <c r="C25" s="37" t="n">
        <v>473782.503</v>
      </c>
      <c r="D25" s="37" t="n">
        <v>462181.93</v>
      </c>
      <c r="E25" s="37" t="n">
        <v>477120.847</v>
      </c>
      <c r="F25" s="61" t="n">
        <v>3.23225899376898</v>
      </c>
    </row>
    <row r="26" customFormat="false" ht="12.75" hidden="false" customHeight="true" outlineLevel="0" collapsed="false">
      <c r="A26" s="60" t="s">
        <v>152</v>
      </c>
      <c r="B26" s="37" t="n">
        <v>15468.736</v>
      </c>
      <c r="C26" s="37" t="n">
        <v>16307.944</v>
      </c>
      <c r="D26" s="37" t="n">
        <v>15663.286</v>
      </c>
      <c r="E26" s="37" t="n">
        <v>15441.024</v>
      </c>
      <c r="F26" s="61" t="n">
        <v>-1.41899981906735</v>
      </c>
    </row>
    <row r="27" customFormat="false" ht="12.75" hidden="false" customHeight="true" outlineLevel="0" collapsed="false">
      <c r="A27" s="60" t="s">
        <v>153</v>
      </c>
      <c r="B27" s="37" t="n">
        <v>89755.696</v>
      </c>
      <c r="C27" s="37" t="n">
        <v>87349.169</v>
      </c>
      <c r="D27" s="37" t="n">
        <v>91219.176</v>
      </c>
      <c r="E27" s="37" t="n">
        <v>93677.67</v>
      </c>
      <c r="F27" s="61" t="n">
        <v>2.69515041442601</v>
      </c>
    </row>
    <row r="28" customFormat="false" ht="12.75" hidden="false" customHeight="true" outlineLevel="0" collapsed="false">
      <c r="A28" s="60" t="s">
        <v>154</v>
      </c>
      <c r="B28" s="37" t="n">
        <v>4025.267</v>
      </c>
      <c r="C28" s="37" t="n">
        <v>4968.476</v>
      </c>
      <c r="D28" s="37" t="n">
        <v>4985.05</v>
      </c>
      <c r="E28" s="37" t="n">
        <v>5234.487</v>
      </c>
      <c r="F28" s="61" t="n">
        <v>5.0037010661879</v>
      </c>
    </row>
    <row r="29" customFormat="false" ht="12.75" hidden="false" customHeight="true" outlineLevel="0" collapsed="false">
      <c r="A29" s="60" t="s">
        <v>155</v>
      </c>
      <c r="B29" s="37" t="n">
        <v>978512.438</v>
      </c>
      <c r="C29" s="37" t="n">
        <v>1003754.395</v>
      </c>
      <c r="D29" s="37" t="n">
        <v>1005260.341</v>
      </c>
      <c r="E29" s="37" t="n">
        <v>1039258.084</v>
      </c>
      <c r="F29" s="61" t="n">
        <v>3.38198391136969</v>
      </c>
      <c r="G29" s="62"/>
    </row>
    <row r="30" customFormat="false" ht="12.75" hidden="false" customHeight="true" outlineLevel="0" collapsed="false">
      <c r="A30" s="60"/>
      <c r="F30" s="61"/>
    </row>
    <row r="31" customFormat="false" ht="12.75" hidden="false" customHeight="true" outlineLevel="0" collapsed="false">
      <c r="A31" s="60" t="s">
        <v>156</v>
      </c>
      <c r="B31" s="37" t="n">
        <v>2728.841</v>
      </c>
      <c r="C31" s="37" t="n">
        <v>4529.849</v>
      </c>
      <c r="D31" s="37" t="n">
        <v>5798.077</v>
      </c>
      <c r="E31" s="37" t="n">
        <v>2942.013</v>
      </c>
      <c r="F31" s="61" t="n">
        <v>-49.2588146035315</v>
      </c>
    </row>
    <row r="32" customFormat="false" ht="12.75" hidden="false" customHeight="true" outlineLevel="0" collapsed="false">
      <c r="A32" s="60"/>
      <c r="F32" s="61"/>
    </row>
    <row r="33" customFormat="false" ht="12.75" hidden="false" customHeight="true" outlineLevel="0" collapsed="false">
      <c r="A33" s="66" t="s">
        <v>149</v>
      </c>
      <c r="B33" s="65" t="n">
        <v>981241.279</v>
      </c>
      <c r="C33" s="65" t="n">
        <v>1008284.244</v>
      </c>
      <c r="D33" s="65" t="n">
        <v>1011058.418</v>
      </c>
      <c r="E33" s="65" t="n">
        <v>1042200.097</v>
      </c>
      <c r="F33" s="67" t="n">
        <v>3.08010679161369</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69362.279</v>
      </c>
      <c r="C36" s="37" t="n">
        <v>73727.344</v>
      </c>
      <c r="D36" s="37" t="n">
        <v>75988.548</v>
      </c>
      <c r="E36" s="37" t="n">
        <v>59172.428</v>
      </c>
      <c r="F36" s="61" t="n">
        <v>-22.1298082969028</v>
      </c>
    </row>
    <row r="37" customFormat="false" ht="12.75" hidden="false" customHeight="true" outlineLevel="0" collapsed="false">
      <c r="A37" s="60" t="s">
        <v>158</v>
      </c>
      <c r="B37" s="37" t="n">
        <v>7257.342</v>
      </c>
      <c r="C37" s="37" t="n">
        <v>7772.391</v>
      </c>
      <c r="D37" s="37" t="n">
        <v>6675.189</v>
      </c>
      <c r="E37" s="37" t="n">
        <v>4123.272</v>
      </c>
      <c r="F37" s="61" t="n">
        <v>-38.2298838280085</v>
      </c>
    </row>
    <row r="38" customFormat="false" ht="12.75" hidden="false" customHeight="true" outlineLevel="0" collapsed="false">
      <c r="A38" s="60" t="s">
        <v>159</v>
      </c>
      <c r="F38" s="61"/>
    </row>
    <row r="39" customFormat="false" ht="12.75" hidden="false" customHeight="true" outlineLevel="0" collapsed="false">
      <c r="A39" s="60" t="s">
        <v>160</v>
      </c>
      <c r="B39" s="37" t="n">
        <v>60216.1869777668</v>
      </c>
      <c r="C39" s="37" t="n">
        <v>62080.011</v>
      </c>
      <c r="D39" s="37" t="n">
        <v>64233.348</v>
      </c>
      <c r="E39" s="37" t="n">
        <v>49433.662</v>
      </c>
      <c r="F39" s="61" t="n">
        <v>-23.0405022637151</v>
      </c>
      <c r="G39" s="62"/>
    </row>
    <row r="40" customFormat="false" ht="12.75" hidden="false" customHeight="true" outlineLevel="0" collapsed="false">
      <c r="A40" s="60" t="s">
        <v>161</v>
      </c>
      <c r="B40" s="37" t="n">
        <v>165394.54402349</v>
      </c>
      <c r="C40" s="37" t="n">
        <v>172072.398</v>
      </c>
      <c r="D40" s="37" t="n">
        <v>162456.038</v>
      </c>
      <c r="E40" s="37" t="n">
        <v>137300.337</v>
      </c>
      <c r="F40" s="61" t="n">
        <v>-15.484620522384</v>
      </c>
    </row>
    <row r="41" customFormat="false" ht="12.75" hidden="false" customHeight="true" outlineLevel="0" collapsed="false">
      <c r="A41" s="60" t="s">
        <v>162</v>
      </c>
      <c r="B41" s="37" t="n">
        <v>408327.454</v>
      </c>
      <c r="C41" s="37" t="n">
        <v>415468.399</v>
      </c>
      <c r="D41" s="37" t="n">
        <v>425540.205</v>
      </c>
      <c r="E41" s="37" t="n">
        <v>442606.436</v>
      </c>
      <c r="F41" s="61" t="n">
        <v>4.01048615371137</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8912.02179195902</v>
      </c>
      <c r="C43" s="37" t="n">
        <v>10334.807</v>
      </c>
      <c r="D43" s="37" t="n">
        <v>8790.685</v>
      </c>
      <c r="E43" s="37" t="n">
        <v>7828.871</v>
      </c>
      <c r="F43" s="61" t="n">
        <v>-10.9412861455052</v>
      </c>
    </row>
    <row r="44" customFormat="false" ht="12.75" hidden="false" customHeight="true" outlineLevel="0" collapsed="false">
      <c r="A44" s="60" t="s">
        <v>165</v>
      </c>
      <c r="B44" s="37" t="n">
        <v>105630.447597199</v>
      </c>
      <c r="C44" s="37" t="n">
        <v>108834.75</v>
      </c>
      <c r="D44" s="37" t="n">
        <v>105091.1</v>
      </c>
      <c r="E44" s="37" t="n">
        <v>107391.123</v>
      </c>
      <c r="F44" s="61" t="n">
        <v>2.188599224863</v>
      </c>
    </row>
    <row r="45" customFormat="false" ht="12.75" hidden="false" customHeight="true" outlineLevel="0" collapsed="false">
      <c r="A45" s="60" t="s">
        <v>166</v>
      </c>
      <c r="B45" s="37" t="n">
        <v>23571.5646623004</v>
      </c>
      <c r="C45" s="37" t="n">
        <v>21733.912</v>
      </c>
      <c r="D45" s="37" t="n">
        <v>19042.626</v>
      </c>
      <c r="E45" s="37" t="n">
        <v>17542.299</v>
      </c>
      <c r="F45" s="61" t="n">
        <v>-7.87878205453387</v>
      </c>
      <c r="G45" s="62"/>
    </row>
    <row r="46" customFormat="false" ht="12.75" hidden="false" customHeight="true" outlineLevel="0" collapsed="false">
      <c r="A46" s="60" t="s">
        <v>167</v>
      </c>
      <c r="F46" s="61"/>
    </row>
    <row r="47" customFormat="false" ht="12.75" hidden="false" customHeight="true" outlineLevel="0" collapsed="false">
      <c r="A47" s="60" t="s">
        <v>168</v>
      </c>
      <c r="B47" s="37" t="n">
        <v>132569.438947284</v>
      </c>
      <c r="C47" s="37" t="n">
        <v>136260.201</v>
      </c>
      <c r="D47" s="37" t="n">
        <v>143239.708</v>
      </c>
      <c r="E47" s="37" t="n">
        <v>216801.669</v>
      </c>
      <c r="F47" s="61" t="n">
        <v>51.3558440093999</v>
      </c>
    </row>
    <row r="48" customFormat="false" ht="12.75" hidden="false" customHeight="true" outlineLevel="0" collapsed="false">
      <c r="A48" s="60"/>
      <c r="F48" s="61"/>
    </row>
    <row r="49" customFormat="false" ht="12.75" hidden="false" customHeight="true" outlineLevel="0" collapsed="false">
      <c r="A49" s="66" t="s">
        <v>149</v>
      </c>
      <c r="B49" s="65" t="n">
        <v>981241.279</v>
      </c>
      <c r="C49" s="65" t="n">
        <v>1008284.244</v>
      </c>
      <c r="D49" s="65" t="n">
        <v>1011058.418</v>
      </c>
      <c r="E49" s="65" t="n">
        <v>1042200.097</v>
      </c>
      <c r="F49" s="67" t="n">
        <v>3.08010679161369</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83"/>
      <c r="E9" s="83"/>
      <c r="F9" s="83"/>
      <c r="G9" s="83"/>
      <c r="H9" s="83"/>
      <c r="I9" s="76"/>
      <c r="J9" s="76"/>
      <c r="L9" s="99"/>
      <c r="M9" s="99"/>
      <c r="N9" s="100"/>
      <c r="O9" s="76"/>
    </row>
    <row r="10" customFormat="false" ht="12" hidden="false" customHeight="false" outlineLevel="0" collapsed="false">
      <c r="A10" s="101" t="n">
        <v>1</v>
      </c>
      <c r="B10" s="70"/>
      <c r="C10" s="78" t="s">
        <v>150</v>
      </c>
      <c r="D10" s="37" t="n">
        <v>447784.056</v>
      </c>
      <c r="E10" s="62" t="n">
        <v>421753.801</v>
      </c>
      <c r="F10" s="37" t="n">
        <v>271733.381</v>
      </c>
      <c r="G10" s="37" t="n">
        <v>4583.716</v>
      </c>
      <c r="H10" s="37" t="n">
        <v>995.366</v>
      </c>
      <c r="I10" s="37" t="n">
        <v>7086.635</v>
      </c>
      <c r="J10" s="37" t="n">
        <v>10894.873</v>
      </c>
      <c r="K10" s="37" t="n">
        <v>131043.546</v>
      </c>
      <c r="L10" s="37" t="n">
        <v>26030.255</v>
      </c>
      <c r="M10" s="37" t="s">
        <v>187</v>
      </c>
      <c r="N10" s="102" t="n">
        <v>1</v>
      </c>
    </row>
    <row r="11" customFormat="false" ht="12" hidden="false" customHeight="false" outlineLevel="0" collapsed="false">
      <c r="A11" s="101" t="n">
        <v>2</v>
      </c>
      <c r="B11" s="70"/>
      <c r="C11" s="78" t="s">
        <v>151</v>
      </c>
      <c r="D11" s="37" t="n">
        <v>477120.847</v>
      </c>
      <c r="E11" s="62" t="n">
        <v>420695.671</v>
      </c>
      <c r="F11" s="37" t="n">
        <v>315633.796</v>
      </c>
      <c r="G11" s="37" t="n">
        <v>54881.472</v>
      </c>
      <c r="H11" s="37" t="n">
        <v>6601.441</v>
      </c>
      <c r="I11" s="37" t="n">
        <v>16331.858</v>
      </c>
      <c r="J11" s="37" t="n">
        <v>13415.813</v>
      </c>
      <c r="K11" s="37" t="n">
        <v>68712.763</v>
      </c>
      <c r="L11" s="37" t="n">
        <v>56425.176</v>
      </c>
      <c r="M11" s="37" t="n">
        <v>35295.995</v>
      </c>
      <c r="N11" s="102" t="n">
        <v>2</v>
      </c>
    </row>
    <row r="12" customFormat="false" ht="12" hidden="false" customHeight="false" outlineLevel="0" collapsed="false">
      <c r="A12" s="101" t="n">
        <v>3</v>
      </c>
      <c r="B12" s="70"/>
      <c r="C12" s="78" t="s">
        <v>152</v>
      </c>
      <c r="D12" s="37" t="n">
        <v>15441.024</v>
      </c>
      <c r="E12" s="62" t="n">
        <v>15306.35</v>
      </c>
      <c r="F12" s="37" t="n">
        <v>11142.164</v>
      </c>
      <c r="G12" s="37" t="n">
        <v>5057.266</v>
      </c>
      <c r="H12" s="37" t="s">
        <v>187</v>
      </c>
      <c r="I12" s="37" t="n">
        <v>274.906</v>
      </c>
      <c r="J12" s="37" t="n">
        <v>858.337</v>
      </c>
      <c r="K12" s="37" t="n">
        <v>3030.943</v>
      </c>
      <c r="L12" s="37" t="n">
        <v>134.674</v>
      </c>
      <c r="M12" s="37" t="s">
        <v>187</v>
      </c>
      <c r="N12" s="102" t="n">
        <v>3</v>
      </c>
    </row>
    <row r="13" customFormat="false" ht="12" hidden="false" customHeight="false" outlineLevel="0" collapsed="false">
      <c r="A13" s="101" t="n">
        <v>4</v>
      </c>
      <c r="B13" s="70"/>
      <c r="C13" s="78" t="s">
        <v>153</v>
      </c>
      <c r="D13" s="37" t="n">
        <v>93677.67</v>
      </c>
      <c r="E13" s="62" t="n">
        <v>85933.562</v>
      </c>
      <c r="F13" s="37" t="n">
        <v>67325.137</v>
      </c>
      <c r="G13" s="37" t="n">
        <v>24989.871</v>
      </c>
      <c r="H13" s="37" t="n">
        <v>38.752</v>
      </c>
      <c r="I13" s="37" t="n">
        <v>4068.139</v>
      </c>
      <c r="J13" s="37" t="n">
        <v>3629.654</v>
      </c>
      <c r="K13" s="37" t="n">
        <v>10871.88</v>
      </c>
      <c r="L13" s="37" t="n">
        <v>7744.108</v>
      </c>
      <c r="M13" s="37" t="n">
        <v>2350.699</v>
      </c>
      <c r="N13" s="102" t="n">
        <v>4</v>
      </c>
    </row>
    <row r="14" customFormat="false" ht="12" hidden="false" customHeight="false" outlineLevel="0" collapsed="false">
      <c r="A14" s="101" t="n">
        <v>5</v>
      </c>
      <c r="B14" s="70"/>
      <c r="C14" s="78" t="s">
        <v>154</v>
      </c>
      <c r="D14" s="37" t="n">
        <v>5234.487</v>
      </c>
      <c r="E14" s="62" t="n">
        <v>5146.22</v>
      </c>
      <c r="F14" s="37" t="n">
        <v>4590.279</v>
      </c>
      <c r="G14" s="37" t="n">
        <v>3175.82</v>
      </c>
      <c r="H14" s="37" t="s">
        <v>187</v>
      </c>
      <c r="I14" s="37" t="n">
        <v>168.489</v>
      </c>
      <c r="J14" s="37" t="n">
        <v>121.349</v>
      </c>
      <c r="K14" s="37" t="n">
        <v>266.103</v>
      </c>
      <c r="L14" s="37" t="n">
        <v>88.267</v>
      </c>
      <c r="M14" s="37" t="s">
        <v>187</v>
      </c>
      <c r="N14" s="102" t="n">
        <v>5</v>
      </c>
    </row>
    <row r="15" customFormat="false" ht="12" hidden="false" customHeight="false" outlineLevel="0" collapsed="false">
      <c r="A15" s="101" t="n">
        <v>6</v>
      </c>
      <c r="B15" s="70"/>
      <c r="C15" s="78" t="s">
        <v>156</v>
      </c>
      <c r="D15" s="37" t="n">
        <v>2942.013</v>
      </c>
      <c r="E15" s="62" t="n">
        <v>2679.189</v>
      </c>
      <c r="F15" s="37" t="n">
        <v>1612.722</v>
      </c>
      <c r="G15" s="37" t="s">
        <v>187</v>
      </c>
      <c r="H15" s="37" t="n">
        <v>127.721</v>
      </c>
      <c r="I15" s="37" t="n">
        <v>31.268</v>
      </c>
      <c r="J15" s="37" t="n">
        <v>0.557</v>
      </c>
      <c r="K15" s="37" t="n">
        <v>906.921</v>
      </c>
      <c r="L15" s="37" t="n">
        <v>262.824</v>
      </c>
      <c r="M15" s="37" t="s">
        <v>187</v>
      </c>
      <c r="N15" s="102" t="n">
        <v>6</v>
      </c>
    </row>
    <row r="16" customFormat="false" ht="12" hidden="false" customHeight="false" outlineLevel="0" collapsed="false">
      <c r="A16" s="101"/>
      <c r="B16" s="70"/>
      <c r="C16" s="78"/>
      <c r="D16" s="37"/>
      <c r="E16" s="62"/>
      <c r="F16" s="62"/>
      <c r="G16" s="62"/>
      <c r="H16" s="62"/>
      <c r="I16" s="62"/>
      <c r="J16" s="62"/>
      <c r="K16" s="70"/>
      <c r="L16" s="70"/>
      <c r="M16" s="70"/>
      <c r="N16" s="102"/>
    </row>
    <row r="17" s="107" customFormat="true" ht="12" hidden="false" customHeight="false" outlineLevel="0" collapsed="false">
      <c r="A17" s="103" t="n">
        <v>7</v>
      </c>
      <c r="B17" s="40"/>
      <c r="C17" s="104" t="s">
        <v>149</v>
      </c>
      <c r="D17" s="105" t="n">
        <v>1042200.097</v>
      </c>
      <c r="E17" s="105" t="n">
        <v>951514.793</v>
      </c>
      <c r="F17" s="105" t="n">
        <v>672037.479</v>
      </c>
      <c r="G17" s="105" t="n">
        <v>92688.145</v>
      </c>
      <c r="H17" s="105" t="n">
        <v>7763.28</v>
      </c>
      <c r="I17" s="105" t="n">
        <v>27961.295</v>
      </c>
      <c r="J17" s="105" t="n">
        <v>28920.583</v>
      </c>
      <c r="K17" s="105" t="n">
        <v>214832.156</v>
      </c>
      <c r="L17" s="105" t="n">
        <v>90685.304</v>
      </c>
      <c r="M17" s="105" t="n">
        <v>37646.694</v>
      </c>
      <c r="N17" s="106" t="n">
        <v>7</v>
      </c>
    </row>
    <row r="18" customFormat="false" ht="12" hidden="false" customHeight="false" outlineLevel="0" collapsed="false">
      <c r="A18" s="101"/>
      <c r="B18" s="70"/>
      <c r="C18" s="78"/>
      <c r="D18" s="37"/>
      <c r="E18" s="37"/>
      <c r="F18" s="37"/>
      <c r="G18" s="37"/>
      <c r="H18" s="37"/>
      <c r="I18" s="37"/>
      <c r="J18" s="37"/>
      <c r="K18" s="37"/>
      <c r="L18" s="37"/>
      <c r="M18" s="37"/>
      <c r="N18" s="102"/>
    </row>
    <row r="19" s="107" customFormat="true" ht="12" hidden="false" customHeight="false" outlineLevel="0" collapsed="false">
      <c r="A19" s="103"/>
      <c r="B19" s="40"/>
      <c r="C19" s="78" t="s">
        <v>188</v>
      </c>
      <c r="D19" s="37"/>
      <c r="E19" s="62"/>
      <c r="F19" s="105"/>
      <c r="G19" s="105"/>
      <c r="H19" s="105"/>
      <c r="I19" s="105"/>
      <c r="J19" s="105"/>
      <c r="K19" s="40"/>
      <c r="L19" s="40"/>
      <c r="M19" s="40"/>
      <c r="N19" s="106"/>
    </row>
    <row r="20" s="107" customFormat="true" ht="12" hidden="false" customHeight="false" outlineLevel="0" collapsed="false">
      <c r="A20" s="101" t="n">
        <v>8</v>
      </c>
      <c r="B20" s="40"/>
      <c r="C20" s="78" t="s">
        <v>189</v>
      </c>
      <c r="D20" s="37" t="n">
        <v>59172.428</v>
      </c>
      <c r="E20" s="62" t="n">
        <v>57080.177</v>
      </c>
      <c r="F20" s="37" t="n">
        <v>48236.777</v>
      </c>
      <c r="G20" s="37" t="n">
        <v>13437.893</v>
      </c>
      <c r="H20" s="37" t="n">
        <v>129.67</v>
      </c>
      <c r="I20" s="37" t="n">
        <v>6.675</v>
      </c>
      <c r="J20" s="37" t="n">
        <v>12.446</v>
      </c>
      <c r="K20" s="37" t="n">
        <v>8694.609</v>
      </c>
      <c r="L20" s="37" t="n">
        <v>2092.251</v>
      </c>
      <c r="M20" s="37" t="n">
        <v>1501.827</v>
      </c>
      <c r="N20" s="102" t="n">
        <v>8</v>
      </c>
    </row>
    <row r="21" s="107" customFormat="true" ht="12" hidden="false" customHeight="false" outlineLevel="0" collapsed="false">
      <c r="A21" s="101" t="n">
        <v>9</v>
      </c>
      <c r="B21" s="40"/>
      <c r="C21" s="78" t="s">
        <v>190</v>
      </c>
      <c r="D21" s="37" t="n">
        <v>4123.272</v>
      </c>
      <c r="E21" s="62" t="n">
        <v>4048.629</v>
      </c>
      <c r="F21" s="37" t="n">
        <v>3472.397</v>
      </c>
      <c r="G21" s="37" t="n">
        <v>570.445</v>
      </c>
      <c r="H21" s="37" t="n">
        <v>19.385</v>
      </c>
      <c r="I21" s="37" t="s">
        <v>187</v>
      </c>
      <c r="J21" s="37" t="n">
        <v>0.975</v>
      </c>
      <c r="K21" s="37" t="n">
        <v>555.872</v>
      </c>
      <c r="L21" s="37" t="n">
        <v>74.643</v>
      </c>
      <c r="M21" s="37" t="s">
        <v>187</v>
      </c>
      <c r="N21" s="102" t="n">
        <v>9</v>
      </c>
    </row>
    <row r="22" s="107" customFormat="true" ht="12" hidden="false" customHeight="false" outlineLevel="0" collapsed="false">
      <c r="A22" s="101" t="n">
        <v>10</v>
      </c>
      <c r="B22" s="40"/>
      <c r="C22" s="78" t="s">
        <v>191</v>
      </c>
      <c r="D22" s="37"/>
      <c r="E22" s="62"/>
      <c r="F22" s="37"/>
      <c r="G22" s="37"/>
      <c r="H22" s="37"/>
      <c r="I22" s="37"/>
      <c r="J22" s="37"/>
      <c r="K22" s="37"/>
      <c r="L22" s="37"/>
      <c r="M22" s="37"/>
      <c r="N22" s="102"/>
    </row>
    <row r="23" s="107" customFormat="true" ht="12" hidden="false" customHeight="false" outlineLevel="0" collapsed="false">
      <c r="A23" s="101"/>
      <c r="B23" s="40"/>
      <c r="C23" s="78" t="s">
        <v>192</v>
      </c>
      <c r="D23" s="37" t="n">
        <v>49433.662</v>
      </c>
      <c r="E23" s="62" t="n">
        <v>48479.062</v>
      </c>
      <c r="F23" s="37" t="n">
        <v>42884.848</v>
      </c>
      <c r="G23" s="37" t="n">
        <v>19035.177</v>
      </c>
      <c r="H23" s="37" t="n">
        <v>41.01</v>
      </c>
      <c r="I23" s="37" t="n">
        <v>114</v>
      </c>
      <c r="J23" s="37" t="n">
        <v>143.979</v>
      </c>
      <c r="K23" s="37" t="n">
        <v>5295.225</v>
      </c>
      <c r="L23" s="37" t="n">
        <v>954.6</v>
      </c>
      <c r="M23" s="37" t="n">
        <v>6.073</v>
      </c>
      <c r="N23" s="102" t="n">
        <v>10</v>
      </c>
    </row>
    <row r="24" s="107" customFormat="true" ht="12" hidden="false" customHeight="false" outlineLevel="0" collapsed="false">
      <c r="A24" s="101" t="n">
        <v>11</v>
      </c>
      <c r="B24" s="40"/>
      <c r="C24" s="78" t="s">
        <v>193</v>
      </c>
      <c r="D24" s="37" t="n">
        <v>137300.337</v>
      </c>
      <c r="E24" s="62" t="n">
        <v>111786.54</v>
      </c>
      <c r="F24" s="37" t="n">
        <v>94561.635</v>
      </c>
      <c r="G24" s="37" t="n">
        <v>17108.86</v>
      </c>
      <c r="H24" s="37" t="n">
        <v>246.656</v>
      </c>
      <c r="I24" s="37" t="n">
        <v>137.274</v>
      </c>
      <c r="J24" s="37" t="n">
        <v>327.138</v>
      </c>
      <c r="K24" s="37" t="n">
        <v>16513.837</v>
      </c>
      <c r="L24" s="37" t="n">
        <v>25513.797</v>
      </c>
      <c r="M24" s="37" t="n">
        <v>14402.402</v>
      </c>
      <c r="N24" s="102" t="n">
        <v>11</v>
      </c>
    </row>
    <row r="25" s="107" customFormat="true" ht="12" hidden="false" customHeight="false" outlineLevel="0" collapsed="false">
      <c r="A25" s="101" t="n">
        <v>12</v>
      </c>
      <c r="B25" s="40"/>
      <c r="C25" s="78" t="s">
        <v>194</v>
      </c>
      <c r="D25" s="37" t="n">
        <v>442606.436</v>
      </c>
      <c r="E25" s="62" t="n">
        <v>417225.275</v>
      </c>
      <c r="F25" s="37" t="n">
        <v>268911.991</v>
      </c>
      <c r="G25" s="37" t="n">
        <v>4518.88</v>
      </c>
      <c r="H25" s="37" t="n">
        <v>1061.366</v>
      </c>
      <c r="I25" s="37" t="n">
        <v>6370.725</v>
      </c>
      <c r="J25" s="37" t="n">
        <v>10696.283</v>
      </c>
      <c r="K25" s="37" t="n">
        <v>130184.91</v>
      </c>
      <c r="L25" s="37" t="n">
        <v>25381.161</v>
      </c>
      <c r="M25" s="37" t="s">
        <v>187</v>
      </c>
      <c r="N25" s="102" t="n">
        <v>12</v>
      </c>
    </row>
    <row r="26" s="107" customFormat="true" ht="12" hidden="false" customHeight="false" outlineLevel="0" collapsed="false">
      <c r="A26" s="101" t="n">
        <v>13</v>
      </c>
      <c r="B26" s="40"/>
      <c r="C26" s="78" t="s">
        <v>195</v>
      </c>
      <c r="D26" s="37"/>
      <c r="E26" s="62"/>
      <c r="F26" s="37"/>
      <c r="G26" s="37"/>
      <c r="H26" s="37"/>
      <c r="I26" s="37"/>
      <c r="J26" s="37"/>
      <c r="K26" s="37"/>
      <c r="L26" s="37"/>
      <c r="M26" s="37"/>
      <c r="N26" s="102"/>
    </row>
    <row r="27" s="107" customFormat="true" ht="12" hidden="false" customHeight="false" outlineLevel="0" collapsed="false">
      <c r="A27" s="101"/>
      <c r="B27" s="40"/>
      <c r="C27" s="78" t="s">
        <v>196</v>
      </c>
      <c r="D27" s="37" t="n">
        <v>7828.871</v>
      </c>
      <c r="E27" s="62" t="n">
        <v>6643.9</v>
      </c>
      <c r="F27" s="37" t="n">
        <v>5600.027</v>
      </c>
      <c r="G27" s="37" t="n">
        <v>2004.065</v>
      </c>
      <c r="H27" s="37" t="s">
        <v>187</v>
      </c>
      <c r="I27" s="37" t="n">
        <v>36.39</v>
      </c>
      <c r="J27" s="37" t="n">
        <v>6.73</v>
      </c>
      <c r="K27" s="37" t="n">
        <v>1000.753</v>
      </c>
      <c r="L27" s="37" t="n">
        <v>1184.971</v>
      </c>
      <c r="M27" s="37" t="n">
        <v>1.989</v>
      </c>
      <c r="N27" s="102" t="n">
        <v>13</v>
      </c>
    </row>
    <row r="28" s="107" customFormat="true" ht="12" hidden="false" customHeight="false" outlineLevel="0" collapsed="false">
      <c r="A28" s="101" t="n">
        <v>14</v>
      </c>
      <c r="B28" s="40"/>
      <c r="C28" s="78" t="s">
        <v>197</v>
      </c>
      <c r="D28" s="37" t="n">
        <v>107391.123</v>
      </c>
      <c r="E28" s="62" t="n">
        <v>95962.248</v>
      </c>
      <c r="F28" s="37" t="n">
        <v>84978.349</v>
      </c>
      <c r="G28" s="37" t="n">
        <v>18294.567</v>
      </c>
      <c r="H28" s="37" t="n">
        <v>16.222</v>
      </c>
      <c r="I28" s="37" t="n">
        <v>285.525</v>
      </c>
      <c r="J28" s="37" t="n">
        <v>345.806</v>
      </c>
      <c r="K28" s="37" t="n">
        <v>10336.346</v>
      </c>
      <c r="L28" s="37" t="n">
        <v>11428.875</v>
      </c>
      <c r="M28" s="37" t="n">
        <v>4586.018</v>
      </c>
      <c r="N28" s="102" t="n">
        <v>14</v>
      </c>
    </row>
    <row r="29" s="107" customFormat="true" ht="12" hidden="false" customHeight="false" outlineLevel="0" collapsed="false">
      <c r="A29" s="101" t="n">
        <v>15</v>
      </c>
      <c r="B29" s="40"/>
      <c r="C29" s="78" t="s">
        <v>198</v>
      </c>
      <c r="D29" s="37" t="n">
        <v>17542.299</v>
      </c>
      <c r="E29" s="62" t="n">
        <v>17226.032</v>
      </c>
      <c r="F29" s="37" t="n">
        <v>13969.38</v>
      </c>
      <c r="G29" s="37" t="n">
        <v>7183.74</v>
      </c>
      <c r="H29" s="37" t="n">
        <v>1.557</v>
      </c>
      <c r="I29" s="37" t="n">
        <v>3.248</v>
      </c>
      <c r="J29" s="37" t="n">
        <v>7.387</v>
      </c>
      <c r="K29" s="37" t="n">
        <v>3244.46</v>
      </c>
      <c r="L29" s="37" t="n">
        <v>316.267</v>
      </c>
      <c r="M29" s="37" t="n">
        <v>13.413</v>
      </c>
      <c r="N29" s="102" t="n">
        <v>15</v>
      </c>
    </row>
    <row r="30" s="107" customFormat="true" ht="12" hidden="false" customHeight="false" outlineLevel="0" collapsed="false">
      <c r="A30" s="101" t="n">
        <v>16</v>
      </c>
      <c r="B30" s="40"/>
      <c r="C30" s="78" t="s">
        <v>199</v>
      </c>
      <c r="D30" s="37"/>
      <c r="E30" s="62"/>
      <c r="F30" s="37"/>
      <c r="G30" s="37"/>
      <c r="H30" s="37"/>
      <c r="I30" s="37"/>
      <c r="J30" s="37"/>
      <c r="K30" s="37"/>
      <c r="L30" s="37"/>
      <c r="M30" s="37"/>
      <c r="N30" s="102"/>
    </row>
    <row r="31" s="107" customFormat="true" ht="12" hidden="false" customHeight="false" outlineLevel="0" collapsed="false">
      <c r="A31" s="103"/>
      <c r="B31" s="40"/>
      <c r="C31" s="78" t="s">
        <v>200</v>
      </c>
      <c r="D31" s="37" t="n">
        <v>216801.669</v>
      </c>
      <c r="E31" s="62" t="n">
        <v>193062.93</v>
      </c>
      <c r="F31" s="37" t="n">
        <v>109422.075</v>
      </c>
      <c r="G31" s="37" t="n">
        <v>10534.518</v>
      </c>
      <c r="H31" s="37" t="n">
        <v>6247.414</v>
      </c>
      <c r="I31" s="37" t="n">
        <v>21007.458</v>
      </c>
      <c r="J31" s="37" t="n">
        <v>17379.839</v>
      </c>
      <c r="K31" s="37" t="n">
        <v>39006.144</v>
      </c>
      <c r="L31" s="37" t="n">
        <v>23738.739</v>
      </c>
      <c r="M31" s="37" t="n">
        <v>17134.972</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0</v>
      </c>
      <c r="D47" s="124" t="n">
        <v>981241.279</v>
      </c>
      <c r="E47" s="124" t="n">
        <v>69362.279</v>
      </c>
      <c r="F47" s="124" t="n">
        <v>7257.342</v>
      </c>
      <c r="G47" s="124" t="n">
        <v>60216.1869777668</v>
      </c>
      <c r="H47" s="124" t="n">
        <v>165394.54402349</v>
      </c>
      <c r="I47" s="124" t="n">
        <v>408327.454</v>
      </c>
      <c r="J47" s="124" t="n">
        <v>8912.02179195902</v>
      </c>
      <c r="K47" s="124" t="n">
        <v>105630.447597199</v>
      </c>
      <c r="L47" s="124" t="n">
        <v>23571.5646623004</v>
      </c>
      <c r="M47" s="124" t="n">
        <v>132569.438947284</v>
      </c>
      <c r="N47" s="106" t="n">
        <v>1</v>
      </c>
    </row>
    <row r="48" customFormat="false" ht="12" hidden="false" customHeight="false" outlineLevel="0" collapsed="false">
      <c r="A48" s="103" t="n">
        <v>2</v>
      </c>
      <c r="B48" s="107"/>
      <c r="C48" s="123" t="n">
        <v>2011</v>
      </c>
      <c r="D48" s="105" t="n">
        <v>1008284.244</v>
      </c>
      <c r="E48" s="105" t="n">
        <v>73727.344</v>
      </c>
      <c r="F48" s="105" t="n">
        <v>7772.391</v>
      </c>
      <c r="G48" s="105" t="n">
        <v>62080.011</v>
      </c>
      <c r="H48" s="105" t="n">
        <v>172072.398</v>
      </c>
      <c r="I48" s="105" t="n">
        <v>415468.399</v>
      </c>
      <c r="J48" s="105" t="n">
        <v>10334.807</v>
      </c>
      <c r="K48" s="105" t="n">
        <v>108834.75</v>
      </c>
      <c r="L48" s="105" t="n">
        <v>21733.912</v>
      </c>
      <c r="M48" s="105" t="n">
        <v>136260.232</v>
      </c>
      <c r="N48" s="106" t="n">
        <v>2</v>
      </c>
    </row>
    <row r="49" customFormat="false" ht="12" hidden="false" customHeight="false" outlineLevel="0" collapsed="false">
      <c r="A49" s="103" t="n">
        <v>3</v>
      </c>
      <c r="B49" s="107"/>
      <c r="C49" s="123" t="n">
        <v>2012</v>
      </c>
      <c r="D49" s="105" t="n">
        <v>1011058.418</v>
      </c>
      <c r="E49" s="105" t="n">
        <v>75989.499</v>
      </c>
      <c r="F49" s="105" t="n">
        <v>6675.189</v>
      </c>
      <c r="G49" s="105" t="n">
        <v>64233.348</v>
      </c>
      <c r="H49" s="105" t="n">
        <v>162456.038</v>
      </c>
      <c r="I49" s="105" t="n">
        <v>425540.205</v>
      </c>
      <c r="J49" s="105" t="n">
        <v>8790.685</v>
      </c>
      <c r="K49" s="105" t="n">
        <v>105091.1</v>
      </c>
      <c r="L49" s="105" t="n">
        <v>19042.626</v>
      </c>
      <c r="M49" s="105" t="n">
        <v>143239.728</v>
      </c>
      <c r="N49" s="106" t="n">
        <v>3</v>
      </c>
    </row>
    <row r="50" customFormat="false" ht="12" hidden="false" customHeight="false" outlineLevel="0" collapsed="false">
      <c r="A50" s="103" t="n">
        <v>4</v>
      </c>
      <c r="B50" s="107"/>
      <c r="C50" s="123" t="n">
        <v>2013</v>
      </c>
      <c r="D50" s="105" t="n">
        <v>1042200.097</v>
      </c>
      <c r="E50" s="105" t="n">
        <v>59172.428</v>
      </c>
      <c r="F50" s="105" t="n">
        <v>4123.272</v>
      </c>
      <c r="G50" s="105" t="n">
        <v>49433.662</v>
      </c>
      <c r="H50" s="105" t="n">
        <v>137300.337</v>
      </c>
      <c r="I50" s="105" t="n">
        <v>442606.436</v>
      </c>
      <c r="J50" s="105" t="n">
        <v>7828.871</v>
      </c>
      <c r="K50" s="105" t="n">
        <v>107391.123</v>
      </c>
      <c r="L50" s="105" t="n">
        <v>17542.299</v>
      </c>
      <c r="M50" s="105" t="n">
        <v>216801.669</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8" t="s">
        <v>223</v>
      </c>
      <c r="D52" s="105"/>
      <c r="E52" s="105"/>
      <c r="F52" s="105"/>
      <c r="G52" s="105"/>
      <c r="H52" s="105"/>
      <c r="I52" s="105"/>
      <c r="J52" s="105"/>
      <c r="K52" s="105"/>
      <c r="L52" s="126"/>
      <c r="M52" s="105"/>
      <c r="N52" s="102"/>
    </row>
    <row r="53" customFormat="false" ht="12" hidden="false" customHeight="false" outlineLevel="0" collapsed="false">
      <c r="A53" s="101" t="n">
        <v>5</v>
      </c>
      <c r="B53" s="107"/>
      <c r="C53" s="78" t="s">
        <v>224</v>
      </c>
      <c r="D53" s="127" t="n">
        <v>447784.056</v>
      </c>
      <c r="E53" s="37" t="s">
        <v>187</v>
      </c>
      <c r="F53" s="37" t="s">
        <v>187</v>
      </c>
      <c r="G53" s="37" t="s">
        <v>187</v>
      </c>
      <c r="H53" s="37" t="s">
        <v>187</v>
      </c>
      <c r="I53" s="37" t="n">
        <v>441300.186</v>
      </c>
      <c r="J53" s="37" t="s">
        <v>187</v>
      </c>
      <c r="K53" s="37" t="s">
        <v>187</v>
      </c>
      <c r="L53" s="37" t="s">
        <v>187</v>
      </c>
      <c r="M53" s="37" t="n">
        <v>6483.87</v>
      </c>
      <c r="N53" s="102" t="n">
        <v>5</v>
      </c>
    </row>
    <row r="54" customFormat="false" ht="12" hidden="false" customHeight="false" outlineLevel="0" collapsed="false">
      <c r="A54" s="101" t="n">
        <v>6</v>
      </c>
      <c r="B54" s="107"/>
      <c r="C54" s="78" t="s">
        <v>225</v>
      </c>
      <c r="D54" s="62" t="n">
        <v>477120.847</v>
      </c>
      <c r="E54" s="37" t="n">
        <v>58766.542</v>
      </c>
      <c r="F54" s="37" t="n">
        <v>4123.272</v>
      </c>
      <c r="G54" s="37" t="n">
        <v>29918.841</v>
      </c>
      <c r="H54" s="37" t="n">
        <v>131921.109</v>
      </c>
      <c r="I54" s="37" t="s">
        <v>187</v>
      </c>
      <c r="J54" s="37" t="n">
        <v>4059.524</v>
      </c>
      <c r="K54" s="37" t="n">
        <v>75944.088</v>
      </c>
      <c r="L54" s="37" t="n">
        <v>6566.167</v>
      </c>
      <c r="M54" s="37" t="n">
        <v>165821.304</v>
      </c>
      <c r="N54" s="102" t="n">
        <v>6</v>
      </c>
    </row>
    <row r="55" customFormat="false" ht="12" hidden="false" customHeight="false" outlineLevel="0" collapsed="false">
      <c r="A55" s="101" t="n">
        <v>7</v>
      </c>
      <c r="B55" s="107"/>
      <c r="C55" s="78" t="s">
        <v>226</v>
      </c>
      <c r="D55" s="62" t="n">
        <v>15441.024</v>
      </c>
      <c r="E55" s="37" t="s">
        <v>187</v>
      </c>
      <c r="F55" s="37" t="s">
        <v>187</v>
      </c>
      <c r="G55" s="37" t="s">
        <v>187</v>
      </c>
      <c r="H55" s="37" t="s">
        <v>187</v>
      </c>
      <c r="I55" s="37" t="s">
        <v>187</v>
      </c>
      <c r="J55" s="37" t="s">
        <v>187</v>
      </c>
      <c r="K55" s="37" t="s">
        <v>187</v>
      </c>
      <c r="L55" s="37" t="n">
        <v>10297.062</v>
      </c>
      <c r="M55" s="37" t="n">
        <v>5143.962</v>
      </c>
      <c r="N55" s="102" t="n">
        <v>7</v>
      </c>
    </row>
    <row r="56" customFormat="false" ht="12" hidden="false" customHeight="false" outlineLevel="0" collapsed="false">
      <c r="A56" s="101" t="n">
        <v>8</v>
      </c>
      <c r="B56" s="107"/>
      <c r="C56" s="78" t="s">
        <v>227</v>
      </c>
      <c r="D56" s="62" t="n">
        <v>93677.67</v>
      </c>
      <c r="E56" s="37" t="s">
        <v>187</v>
      </c>
      <c r="F56" s="37" t="s">
        <v>187</v>
      </c>
      <c r="G56" s="37" t="n">
        <v>16884.811</v>
      </c>
      <c r="H56" s="37" t="n">
        <v>5379.228</v>
      </c>
      <c r="I56" s="37" t="s">
        <v>187</v>
      </c>
      <c r="J56" s="37" t="n">
        <v>3769.347</v>
      </c>
      <c r="K56" s="37" t="n">
        <v>31447.035</v>
      </c>
      <c r="L56" s="37" t="n">
        <v>679.07</v>
      </c>
      <c r="M56" s="37" t="n">
        <v>35518.179</v>
      </c>
      <c r="N56" s="102" t="n">
        <v>8</v>
      </c>
    </row>
    <row r="57" customFormat="false" ht="12" hidden="false" customHeight="false" outlineLevel="0" collapsed="false">
      <c r="A57" s="101" t="n">
        <v>9</v>
      </c>
      <c r="B57" s="107"/>
      <c r="C57" s="78" t="s">
        <v>228</v>
      </c>
      <c r="D57" s="62" t="n">
        <v>5234.487</v>
      </c>
      <c r="E57" s="37" t="s">
        <v>187</v>
      </c>
      <c r="F57" s="37" t="s">
        <v>187</v>
      </c>
      <c r="G57" s="37" t="n">
        <v>2180.63</v>
      </c>
      <c r="H57" s="37" t="s">
        <v>187</v>
      </c>
      <c r="I57" s="37" t="s">
        <v>187</v>
      </c>
      <c r="J57" s="37" t="s">
        <v>187</v>
      </c>
      <c r="K57" s="37" t="s">
        <v>187</v>
      </c>
      <c r="L57" s="37" t="s">
        <v>187</v>
      </c>
      <c r="M57" s="37" t="n">
        <v>3053.857</v>
      </c>
      <c r="N57" s="102" t="n">
        <v>9</v>
      </c>
    </row>
    <row r="58" customFormat="false" ht="12" hidden="false" customHeight="false" outlineLevel="0" collapsed="false">
      <c r="A58" s="101" t="n">
        <v>10</v>
      </c>
      <c r="B58" s="107"/>
      <c r="C58" s="78" t="s">
        <v>229</v>
      </c>
      <c r="D58" s="62" t="n">
        <v>2942.013</v>
      </c>
      <c r="E58" s="37" t="n">
        <v>405.886</v>
      </c>
      <c r="F58" s="37" t="s">
        <v>187</v>
      </c>
      <c r="G58" s="37" t="n">
        <v>449.38</v>
      </c>
      <c r="H58" s="37" t="s">
        <v>187</v>
      </c>
      <c r="I58" s="37" t="n">
        <v>1306.25</v>
      </c>
      <c r="J58" s="37" t="s">
        <v>187</v>
      </c>
      <c r="K58" s="37" t="s">
        <v>187</v>
      </c>
      <c r="L58" s="37" t="s">
        <v>187</v>
      </c>
      <c r="M58" s="37" t="n">
        <v>780.497</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30</v>
      </c>
      <c r="H1" s="134" t="s">
        <v>231</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2</v>
      </c>
      <c r="D5" s="153" t="s">
        <v>149</v>
      </c>
      <c r="E5" s="154"/>
      <c r="F5" s="154"/>
      <c r="G5" s="155" t="s">
        <v>233</v>
      </c>
      <c r="H5" s="156" t="s">
        <v>140</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31.557</v>
      </c>
      <c r="E10" s="178" t="n">
        <v>5833.748</v>
      </c>
      <c r="F10" s="178" t="n">
        <v>4279.992</v>
      </c>
      <c r="G10" s="178" t="n">
        <v>1065.183</v>
      </c>
      <c r="H10" s="178" t="n">
        <v>54.754</v>
      </c>
      <c r="I10" s="178" t="s">
        <v>187</v>
      </c>
      <c r="J10" s="178" t="n">
        <v>0.733</v>
      </c>
      <c r="K10" s="178" t="n">
        <v>1498.269</v>
      </c>
      <c r="L10" s="178" t="n">
        <v>1497.809</v>
      </c>
      <c r="M10" s="178" t="n">
        <v>1434.705</v>
      </c>
      <c r="N10" s="179" t="n">
        <v>1</v>
      </c>
    </row>
    <row r="11" s="128" customFormat="true" ht="12" hidden="false" customHeight="false" outlineLevel="0" collapsed="false">
      <c r="A11" s="176" t="n">
        <v>2</v>
      </c>
      <c r="B11" s="170"/>
      <c r="C11" s="177" t="s">
        <v>236</v>
      </c>
      <c r="D11" s="178" t="n">
        <v>2846.461</v>
      </c>
      <c r="E11" s="178" t="n">
        <v>2822.699</v>
      </c>
      <c r="F11" s="178" t="n">
        <v>2516.706</v>
      </c>
      <c r="G11" s="178" t="n">
        <v>1105.241</v>
      </c>
      <c r="H11" s="178" t="s">
        <v>187</v>
      </c>
      <c r="I11" s="178" t="s">
        <v>187</v>
      </c>
      <c r="J11" s="178" t="s">
        <v>187</v>
      </c>
      <c r="K11" s="178" t="n">
        <v>305.993</v>
      </c>
      <c r="L11" s="178" t="n">
        <v>23.762</v>
      </c>
      <c r="M11" s="178" t="s">
        <v>187</v>
      </c>
      <c r="N11" s="179" t="n">
        <v>2</v>
      </c>
    </row>
    <row r="12" s="128" customFormat="true" ht="12" hidden="false" customHeight="false" outlineLevel="0" collapsed="false">
      <c r="A12" s="176" t="n">
        <v>3</v>
      </c>
      <c r="B12" s="170"/>
      <c r="C12" s="177" t="s">
        <v>237</v>
      </c>
      <c r="D12" s="178" t="n">
        <v>1843.499</v>
      </c>
      <c r="E12" s="178" t="n">
        <v>1843.499</v>
      </c>
      <c r="F12" s="178" t="n">
        <v>1515.137</v>
      </c>
      <c r="G12" s="178" t="n">
        <v>385.686</v>
      </c>
      <c r="H12" s="178" t="s">
        <v>187</v>
      </c>
      <c r="I12" s="178" t="s">
        <v>187</v>
      </c>
      <c r="J12" s="178" t="s">
        <v>187</v>
      </c>
      <c r="K12" s="178" t="n">
        <v>328.362</v>
      </c>
      <c r="L12" s="178" t="s">
        <v>187</v>
      </c>
      <c r="M12" s="178" t="s">
        <v>187</v>
      </c>
      <c r="N12" s="179" t="n">
        <v>3</v>
      </c>
    </row>
    <row r="13" s="132" customFormat="true" ht="12" hidden="false" customHeight="false" outlineLevel="0" collapsed="false">
      <c r="A13" s="176" t="n">
        <v>4</v>
      </c>
      <c r="B13" s="170"/>
      <c r="C13" s="177" t="s">
        <v>238</v>
      </c>
      <c r="D13" s="178" t="n">
        <v>3251.378</v>
      </c>
      <c r="E13" s="178" t="n">
        <v>3213.199</v>
      </c>
      <c r="F13" s="178" t="n">
        <v>2848.367</v>
      </c>
      <c r="G13" s="178" t="n">
        <v>707.388</v>
      </c>
      <c r="H13" s="178" t="s">
        <v>187</v>
      </c>
      <c r="I13" s="178" t="s">
        <v>187</v>
      </c>
      <c r="J13" s="178" t="n">
        <v>9.686</v>
      </c>
      <c r="K13" s="178" t="n">
        <v>355.146</v>
      </c>
      <c r="L13" s="178" t="n">
        <v>38.179</v>
      </c>
      <c r="M13" s="178" t="s">
        <v>187</v>
      </c>
      <c r="N13" s="179" t="n">
        <v>4</v>
      </c>
    </row>
    <row r="14" s="132" customFormat="true" ht="12" hidden="false" customHeight="false" outlineLevel="0" collapsed="false">
      <c r="A14" s="176" t="n">
        <v>5</v>
      </c>
      <c r="B14" s="170"/>
      <c r="C14" s="177" t="s">
        <v>239</v>
      </c>
      <c r="D14" s="178" t="n">
        <v>7281.046</v>
      </c>
      <c r="E14" s="178" t="n">
        <v>7232.707</v>
      </c>
      <c r="F14" s="178" t="n">
        <v>5040.698</v>
      </c>
      <c r="G14" s="178" t="n">
        <v>1394.869</v>
      </c>
      <c r="H14" s="178" t="n">
        <v>52.661</v>
      </c>
      <c r="I14" s="178" t="n">
        <v>1.675</v>
      </c>
      <c r="J14" s="178" t="n">
        <v>1.631</v>
      </c>
      <c r="K14" s="178" t="n">
        <v>2136.042</v>
      </c>
      <c r="L14" s="178" t="n">
        <v>48.339</v>
      </c>
      <c r="M14" s="178" t="s">
        <v>187</v>
      </c>
      <c r="N14" s="179" t="n">
        <v>5</v>
      </c>
    </row>
    <row r="15" s="132" customFormat="true" ht="12" hidden="false" customHeight="false" outlineLevel="0" collapsed="false">
      <c r="A15" s="176" t="n">
        <v>6</v>
      </c>
      <c r="B15" s="170"/>
      <c r="C15" s="177" t="s">
        <v>240</v>
      </c>
      <c r="D15" s="178"/>
      <c r="E15" s="178"/>
      <c r="N15" s="180"/>
    </row>
    <row r="16" s="132" customFormat="true" ht="12" hidden="false" customHeight="false" outlineLevel="0" collapsed="false">
      <c r="A16" s="176"/>
      <c r="B16" s="170"/>
      <c r="C16" s="177" t="s">
        <v>241</v>
      </c>
      <c r="D16" s="178" t="n">
        <v>1267.485</v>
      </c>
      <c r="E16" s="178" t="n">
        <v>1222.453</v>
      </c>
      <c r="F16" s="178" t="n">
        <v>1106.134</v>
      </c>
      <c r="G16" s="178" t="n">
        <v>316.833</v>
      </c>
      <c r="H16" s="178" t="s">
        <v>187</v>
      </c>
      <c r="I16" s="178" t="s">
        <v>187</v>
      </c>
      <c r="J16" s="178" t="s">
        <v>187</v>
      </c>
      <c r="K16" s="178" t="n">
        <v>116.319</v>
      </c>
      <c r="L16" s="178" t="n">
        <v>45.032</v>
      </c>
      <c r="M16" s="178" t="s">
        <v>187</v>
      </c>
      <c r="N16" s="179" t="n">
        <v>6</v>
      </c>
    </row>
    <row r="17" s="132" customFormat="true" ht="12" hidden="false" customHeight="false" outlineLevel="0" collapsed="false">
      <c r="A17" s="176" t="n">
        <v>7</v>
      </c>
      <c r="B17" s="170"/>
      <c r="C17" s="177" t="s">
        <v>242</v>
      </c>
      <c r="D17" s="178"/>
      <c r="E17" s="178"/>
      <c r="N17" s="180"/>
    </row>
    <row r="18" s="132" customFormat="true" ht="12" hidden="false" customHeight="false" outlineLevel="0" collapsed="false">
      <c r="A18" s="176"/>
      <c r="B18" s="170"/>
      <c r="C18" s="177" t="s">
        <v>243</v>
      </c>
      <c r="D18" s="178" t="n">
        <v>1262.466</v>
      </c>
      <c r="E18" s="178" t="n">
        <v>1257.476</v>
      </c>
      <c r="F18" s="178" t="n">
        <v>990.835</v>
      </c>
      <c r="G18" s="178" t="n">
        <v>331.454</v>
      </c>
      <c r="H18" s="178" t="s">
        <v>187</v>
      </c>
      <c r="I18" s="178" t="s">
        <v>187</v>
      </c>
      <c r="J18" s="178" t="n">
        <v>0.084</v>
      </c>
      <c r="K18" s="178" t="n">
        <v>266.557</v>
      </c>
      <c r="L18" s="178" t="n">
        <v>4.99</v>
      </c>
      <c r="M18" s="178" t="s">
        <v>187</v>
      </c>
      <c r="N18" s="179" t="n">
        <v>7</v>
      </c>
    </row>
    <row r="19" s="128" customFormat="true" ht="12" hidden="false" customHeight="false" outlineLevel="0" collapsed="false">
      <c r="A19" s="176" t="n">
        <v>8</v>
      </c>
      <c r="B19" s="170"/>
      <c r="C19" s="177" t="s">
        <v>244</v>
      </c>
      <c r="D19" s="178" t="n">
        <v>1709.681</v>
      </c>
      <c r="E19" s="178" t="n">
        <v>1607.146</v>
      </c>
      <c r="F19" s="178" t="n">
        <v>1459.923</v>
      </c>
      <c r="G19" s="178" t="n">
        <v>637.145</v>
      </c>
      <c r="H19" s="178" t="s">
        <v>187</v>
      </c>
      <c r="I19" s="178" t="s">
        <v>187</v>
      </c>
      <c r="J19" s="178" t="s">
        <v>187</v>
      </c>
      <c r="K19" s="178" t="n">
        <v>147.223</v>
      </c>
      <c r="L19" s="178" t="n">
        <v>102.535</v>
      </c>
      <c r="M19" s="178" t="n">
        <v>67.122</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6387.051</v>
      </c>
      <c r="E21" s="178" t="n">
        <v>6324.95</v>
      </c>
      <c r="F21" s="178" t="n">
        <v>5882.263</v>
      </c>
      <c r="G21" s="178" t="n">
        <v>1441.642</v>
      </c>
      <c r="H21" s="178" t="s">
        <v>187</v>
      </c>
      <c r="I21" s="178" t="s">
        <v>187</v>
      </c>
      <c r="J21" s="178" t="n">
        <v>0.042</v>
      </c>
      <c r="K21" s="178" t="n">
        <v>442.645</v>
      </c>
      <c r="L21" s="178" t="n">
        <v>62.101</v>
      </c>
      <c r="M21" s="178" t="s">
        <v>187</v>
      </c>
      <c r="N21" s="179" t="n">
        <v>9</v>
      </c>
    </row>
    <row r="22" s="128" customFormat="true" ht="12" hidden="false" customHeight="false" outlineLevel="0" collapsed="false">
      <c r="A22" s="176" t="n">
        <v>10</v>
      </c>
      <c r="B22" s="170"/>
      <c r="C22" s="177" t="s">
        <v>247</v>
      </c>
      <c r="D22" s="178" t="n">
        <v>2088.874</v>
      </c>
      <c r="E22" s="178" t="n">
        <v>2075.725</v>
      </c>
      <c r="F22" s="178" t="n">
        <v>1960.349</v>
      </c>
      <c r="G22" s="178" t="n">
        <v>778.484</v>
      </c>
      <c r="H22" s="178" t="s">
        <v>187</v>
      </c>
      <c r="I22" s="178" t="s">
        <v>187</v>
      </c>
      <c r="J22" s="178" t="s">
        <v>187</v>
      </c>
      <c r="K22" s="178" t="n">
        <v>115.376</v>
      </c>
      <c r="L22" s="178" t="n">
        <v>13.149</v>
      </c>
      <c r="M22" s="178" t="s">
        <v>187</v>
      </c>
      <c r="N22" s="179" t="n">
        <v>10</v>
      </c>
    </row>
    <row r="23" s="128" customFormat="true" ht="12" hidden="false" customHeight="false" outlineLevel="0" collapsed="false">
      <c r="A23" s="176" t="n">
        <v>11</v>
      </c>
      <c r="B23" s="170"/>
      <c r="C23" s="177" t="s">
        <v>248</v>
      </c>
      <c r="D23" s="178" t="n">
        <v>1871.974</v>
      </c>
      <c r="E23" s="178" t="n">
        <v>1865.359</v>
      </c>
      <c r="F23" s="178" t="n">
        <v>1736.496</v>
      </c>
      <c r="G23" s="178" t="n">
        <v>527.6</v>
      </c>
      <c r="H23" s="178" t="s">
        <v>187</v>
      </c>
      <c r="I23" s="178" t="s">
        <v>187</v>
      </c>
      <c r="J23" s="178" t="s">
        <v>187</v>
      </c>
      <c r="K23" s="178" t="n">
        <v>128.863</v>
      </c>
      <c r="L23" s="178" t="n">
        <v>6.615</v>
      </c>
      <c r="M23" s="178" t="s">
        <v>187</v>
      </c>
      <c r="N23" s="179" t="n">
        <v>11</v>
      </c>
    </row>
    <row r="24" s="128" customFormat="true" ht="12" hidden="false" customHeight="false" outlineLevel="0" collapsed="false">
      <c r="A24" s="176" t="n">
        <v>12</v>
      </c>
      <c r="B24" s="170"/>
      <c r="C24" s="177" t="s">
        <v>249</v>
      </c>
      <c r="D24" s="178" t="n">
        <v>969.672</v>
      </c>
      <c r="E24" s="178" t="n">
        <v>963.042</v>
      </c>
      <c r="F24" s="178" t="n">
        <v>860.532</v>
      </c>
      <c r="G24" s="178" t="n">
        <v>300.103</v>
      </c>
      <c r="H24" s="178" t="s">
        <v>187</v>
      </c>
      <c r="I24" s="178" t="s">
        <v>187</v>
      </c>
      <c r="J24" s="178" t="s">
        <v>187</v>
      </c>
      <c r="K24" s="178" t="n">
        <v>102.51</v>
      </c>
      <c r="L24" s="178" t="n">
        <v>6.63</v>
      </c>
      <c r="M24" s="178" t="s">
        <v>187</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4210.671</v>
      </c>
      <c r="E26" s="178" t="n">
        <v>4190.149</v>
      </c>
      <c r="F26" s="178" t="n">
        <v>3484.351</v>
      </c>
      <c r="G26" s="178" t="n">
        <v>949.819</v>
      </c>
      <c r="H26" s="178" t="s">
        <v>187</v>
      </c>
      <c r="I26" s="178" t="s">
        <v>187</v>
      </c>
      <c r="J26" s="178" t="s">
        <v>187</v>
      </c>
      <c r="K26" s="178" t="n">
        <v>705.798</v>
      </c>
      <c r="L26" s="178" t="n">
        <v>20.522</v>
      </c>
      <c r="M26" s="178" t="s">
        <v>187</v>
      </c>
      <c r="N26" s="179" t="n">
        <v>13</v>
      </c>
    </row>
    <row r="27" s="128" customFormat="true" ht="12" hidden="false" customHeight="false" outlineLevel="0" collapsed="false">
      <c r="A27" s="176" t="n">
        <v>14</v>
      </c>
      <c r="B27" s="170"/>
      <c r="C27" s="177" t="s">
        <v>252</v>
      </c>
      <c r="D27" s="178" t="s">
        <v>187</v>
      </c>
      <c r="E27" s="178" t="s">
        <v>187</v>
      </c>
      <c r="F27" s="178" t="s">
        <v>187</v>
      </c>
      <c r="G27" s="178" t="s">
        <v>187</v>
      </c>
      <c r="H27" s="178" t="s">
        <v>187</v>
      </c>
      <c r="I27" s="178" t="s">
        <v>187</v>
      </c>
      <c r="J27" s="178" t="s">
        <v>187</v>
      </c>
      <c r="K27" s="178" t="s">
        <v>187</v>
      </c>
      <c r="L27" s="178" t="s">
        <v>187</v>
      </c>
      <c r="M27" s="178" t="s">
        <v>187</v>
      </c>
      <c r="N27" s="179" t="n">
        <v>14</v>
      </c>
    </row>
    <row r="28" s="128" customFormat="true" ht="12" hidden="false" customHeight="false" outlineLevel="0" collapsed="false">
      <c r="A28" s="176" t="n">
        <v>15</v>
      </c>
      <c r="B28" s="170"/>
      <c r="C28" s="177" t="s">
        <v>253</v>
      </c>
      <c r="D28" s="178" t="n">
        <v>8008.887</v>
      </c>
      <c r="E28" s="178" t="n">
        <v>7918.887</v>
      </c>
      <c r="F28" s="178" t="n">
        <v>6708.13</v>
      </c>
      <c r="G28" s="178" t="n">
        <v>1545.572</v>
      </c>
      <c r="H28" s="178" t="n">
        <v>22.255</v>
      </c>
      <c r="I28" s="178" t="n">
        <v>5</v>
      </c>
      <c r="J28" s="178" t="n">
        <v>0.126</v>
      </c>
      <c r="K28" s="178" t="n">
        <v>1183.376</v>
      </c>
      <c r="L28" s="178" t="n">
        <v>90</v>
      </c>
      <c r="M28" s="178" t="s">
        <v>187</v>
      </c>
      <c r="N28" s="179" t="n">
        <v>15</v>
      </c>
    </row>
    <row r="29" s="128" customFormat="true" ht="12" hidden="false" customHeight="false" outlineLevel="0" collapsed="false">
      <c r="A29" s="176" t="n">
        <v>16</v>
      </c>
      <c r="B29" s="170"/>
      <c r="C29" s="177" t="s">
        <v>254</v>
      </c>
      <c r="D29" s="178" t="n">
        <v>8325.752</v>
      </c>
      <c r="E29" s="178" t="n">
        <v>8210.589</v>
      </c>
      <c r="F29" s="178" t="n">
        <v>7393.415</v>
      </c>
      <c r="G29" s="178" t="n">
        <v>1708.865</v>
      </c>
      <c r="H29" s="178" t="s">
        <v>187</v>
      </c>
      <c r="I29" s="178" t="s">
        <v>187</v>
      </c>
      <c r="J29" s="178" t="n">
        <v>0.144</v>
      </c>
      <c r="K29" s="178" t="n">
        <v>817.03</v>
      </c>
      <c r="L29" s="178" t="n">
        <v>115.163</v>
      </c>
      <c r="M29" s="178" t="s">
        <v>187</v>
      </c>
      <c r="N29" s="179" t="n">
        <v>16</v>
      </c>
    </row>
    <row r="30" s="128" customFormat="true" ht="12" hidden="false" customHeight="false" outlineLevel="0" collapsed="false">
      <c r="A30" s="176" t="n">
        <v>17</v>
      </c>
      <c r="B30" s="170"/>
      <c r="C30" s="177" t="s">
        <v>255</v>
      </c>
      <c r="D30" s="178" t="n">
        <v>515.974</v>
      </c>
      <c r="E30" s="178" t="n">
        <v>498.549</v>
      </c>
      <c r="F30" s="178" t="n">
        <v>453.449</v>
      </c>
      <c r="G30" s="178" t="n">
        <v>242.009</v>
      </c>
      <c r="H30" s="178" t="s">
        <v>187</v>
      </c>
      <c r="I30" s="178" t="s">
        <v>187</v>
      </c>
      <c r="J30" s="178" t="s">
        <v>187</v>
      </c>
      <c r="K30" s="178" t="n">
        <v>45.1</v>
      </c>
      <c r="L30" s="178" t="n">
        <v>17.425</v>
      </c>
      <c r="M30" s="178" t="s">
        <v>187</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4123.272</v>
      </c>
      <c r="E32" s="178" t="n">
        <v>4048.629</v>
      </c>
      <c r="F32" s="178" t="n">
        <v>3472.397</v>
      </c>
      <c r="G32" s="178" t="n">
        <v>570.445</v>
      </c>
      <c r="H32" s="178" t="n">
        <v>19.385</v>
      </c>
      <c r="I32" s="178" t="s">
        <v>187</v>
      </c>
      <c r="J32" s="178" t="n">
        <v>0.975</v>
      </c>
      <c r="K32" s="178" t="n">
        <v>555.872</v>
      </c>
      <c r="L32" s="178" t="n">
        <v>74.643</v>
      </c>
      <c r="M32" s="178" t="s">
        <v>187</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3255</v>
      </c>
      <c r="E35" s="178" t="n">
        <v>2920.416</v>
      </c>
      <c r="F35" s="178" t="n">
        <v>2618.278</v>
      </c>
      <c r="G35" s="178" t="n">
        <v>735.801</v>
      </c>
      <c r="H35" s="178" t="s">
        <v>187</v>
      </c>
      <c r="I35" s="178" t="s">
        <v>187</v>
      </c>
      <c r="J35" s="178" t="n">
        <v>0.113</v>
      </c>
      <c r="K35" s="178" t="n">
        <v>302.025</v>
      </c>
      <c r="L35" s="178" t="n">
        <v>334.584</v>
      </c>
      <c r="M35" s="178" t="n">
        <v>1.589</v>
      </c>
      <c r="N35" s="179" t="n">
        <v>19</v>
      </c>
    </row>
    <row r="36" s="128" customFormat="true" ht="12" hidden="false" customHeight="false" outlineLevel="0" collapsed="false">
      <c r="A36" s="176" t="n">
        <v>20</v>
      </c>
      <c r="B36" s="170"/>
      <c r="C36" s="177" t="s">
        <v>258</v>
      </c>
      <c r="D36" s="178" t="n">
        <v>2702.824</v>
      </c>
      <c r="E36" s="178" t="n">
        <v>2683.113</v>
      </c>
      <c r="F36" s="178" t="n">
        <v>2064.746</v>
      </c>
      <c r="G36" s="178" t="n">
        <v>842.126</v>
      </c>
      <c r="H36" s="178" t="s">
        <v>187</v>
      </c>
      <c r="I36" s="178" t="s">
        <v>187</v>
      </c>
      <c r="J36" s="178" t="s">
        <v>187</v>
      </c>
      <c r="K36" s="178" t="n">
        <v>618.367</v>
      </c>
      <c r="L36" s="178" t="n">
        <v>19.711</v>
      </c>
      <c r="M36" s="178" t="s">
        <v>187</v>
      </c>
      <c r="N36" s="179" t="n">
        <v>20</v>
      </c>
    </row>
    <row r="37" s="128" customFormat="true" ht="12" hidden="false" customHeight="false" outlineLevel="0" collapsed="false">
      <c r="A37" s="176" t="n">
        <v>21</v>
      </c>
      <c r="B37" s="170"/>
      <c r="C37" s="177" t="s">
        <v>259</v>
      </c>
      <c r="D37" s="178" t="n">
        <v>5821.686</v>
      </c>
      <c r="E37" s="178" t="n">
        <v>5800.738</v>
      </c>
      <c r="F37" s="178" t="n">
        <v>4581.415</v>
      </c>
      <c r="G37" s="178" t="n">
        <v>1038.204</v>
      </c>
      <c r="H37" s="178" t="n">
        <v>19.01</v>
      </c>
      <c r="I37" s="178" t="n">
        <v>2.468</v>
      </c>
      <c r="J37" s="178" t="n">
        <v>0.418</v>
      </c>
      <c r="K37" s="178" t="n">
        <v>1197.427</v>
      </c>
      <c r="L37" s="178" t="n">
        <v>20.948</v>
      </c>
      <c r="M37" s="178" t="s">
        <v>187</v>
      </c>
      <c r="N37" s="179" t="n">
        <v>21</v>
      </c>
    </row>
    <row r="38" s="128" customFormat="true" ht="12" hidden="false" customHeight="false" outlineLevel="0" collapsed="false">
      <c r="A38" s="176" t="n">
        <v>22</v>
      </c>
      <c r="B38" s="170"/>
      <c r="C38" s="177" t="s">
        <v>260</v>
      </c>
      <c r="D38" s="178" t="n">
        <v>6160.393</v>
      </c>
      <c r="E38" s="178" t="n">
        <v>6074.94</v>
      </c>
      <c r="F38" s="178" t="n">
        <v>5394.073</v>
      </c>
      <c r="G38" s="178" t="n">
        <v>3208.965</v>
      </c>
      <c r="H38" s="178" t="n">
        <v>22</v>
      </c>
      <c r="I38" s="178" t="n">
        <v>5</v>
      </c>
      <c r="J38" s="178" t="n">
        <v>1.303</v>
      </c>
      <c r="K38" s="178" t="n">
        <v>652.564</v>
      </c>
      <c r="L38" s="178" t="n">
        <v>85.453</v>
      </c>
      <c r="M38" s="178" t="s">
        <v>187</v>
      </c>
      <c r="N38" s="179" t="n">
        <v>22</v>
      </c>
    </row>
    <row r="39" s="128" customFormat="true" ht="12" hidden="false" customHeight="false" outlineLevel="0" collapsed="false">
      <c r="A39" s="176" t="n">
        <v>23</v>
      </c>
      <c r="B39" s="170"/>
      <c r="C39" s="177" t="s">
        <v>261</v>
      </c>
      <c r="D39" s="178" t="n">
        <v>6758.97</v>
      </c>
      <c r="E39" s="178" t="n">
        <v>6674.537</v>
      </c>
      <c r="F39" s="178" t="n">
        <v>6061.417</v>
      </c>
      <c r="G39" s="178" t="n">
        <v>2884.097</v>
      </c>
      <c r="H39" s="178" t="s">
        <v>187</v>
      </c>
      <c r="I39" s="178" t="n">
        <v>42.094</v>
      </c>
      <c r="J39" s="178" t="n">
        <v>60.959</v>
      </c>
      <c r="K39" s="178" t="n">
        <v>510.067</v>
      </c>
      <c r="L39" s="178" t="n">
        <v>84.433</v>
      </c>
      <c r="M39" s="178" t="n">
        <v>2.242</v>
      </c>
      <c r="N39" s="179" t="n">
        <v>23</v>
      </c>
    </row>
    <row r="40" s="128" customFormat="true" ht="12" hidden="false" customHeight="false" outlineLevel="0" collapsed="false">
      <c r="A40" s="176" t="n">
        <v>24</v>
      </c>
      <c r="B40" s="170"/>
      <c r="C40" s="177" t="s">
        <v>262</v>
      </c>
      <c r="D40" s="178" t="n">
        <v>2515.544</v>
      </c>
      <c r="E40" s="178" t="n">
        <v>2496.544</v>
      </c>
      <c r="F40" s="178" t="n">
        <v>2388.813</v>
      </c>
      <c r="G40" s="178" t="n">
        <v>1965.495</v>
      </c>
      <c r="H40" s="178" t="s">
        <v>187</v>
      </c>
      <c r="I40" s="178" t="s">
        <v>187</v>
      </c>
      <c r="J40" s="178" t="s">
        <v>187</v>
      </c>
      <c r="K40" s="178" t="n">
        <v>107.731</v>
      </c>
      <c r="L40" s="178" t="n">
        <v>19</v>
      </c>
      <c r="M40" s="178" t="s">
        <v>187</v>
      </c>
      <c r="N40" s="179" t="n">
        <v>24</v>
      </c>
    </row>
    <row r="41" s="128" customFormat="true" ht="12" hidden="false" customHeight="false" outlineLevel="0" collapsed="false">
      <c r="A41" s="176" t="n">
        <v>25</v>
      </c>
      <c r="B41" s="170"/>
      <c r="C41" s="177" t="s">
        <v>263</v>
      </c>
      <c r="D41" s="178" t="n">
        <v>20183.075</v>
      </c>
      <c r="E41" s="178" t="n">
        <v>19915.95</v>
      </c>
      <c r="F41" s="178" t="n">
        <v>18085.498</v>
      </c>
      <c r="G41" s="178" t="n">
        <v>7378.616</v>
      </c>
      <c r="H41" s="178" t="s">
        <v>187</v>
      </c>
      <c r="I41" s="178" t="n">
        <v>64.438</v>
      </c>
      <c r="J41" s="178" t="n">
        <v>79.343</v>
      </c>
      <c r="K41" s="178" t="n">
        <v>1686.671</v>
      </c>
      <c r="L41" s="178" t="n">
        <v>267.125</v>
      </c>
      <c r="M41" s="178" t="n">
        <v>2.242</v>
      </c>
      <c r="N41" s="179" t="n">
        <v>25</v>
      </c>
    </row>
    <row r="42" s="128" customFormat="true" ht="12" hidden="false" customHeight="false" outlineLevel="0" collapsed="false">
      <c r="A42" s="176" t="n">
        <v>26</v>
      </c>
      <c r="B42" s="170"/>
      <c r="C42" s="177" t="s">
        <v>264</v>
      </c>
      <c r="D42" s="178" t="n">
        <v>2036.17</v>
      </c>
      <c r="E42" s="178" t="n">
        <v>1912.824</v>
      </c>
      <c r="F42" s="178" t="n">
        <v>1690.608</v>
      </c>
      <c r="G42" s="178" t="n">
        <v>981.873</v>
      </c>
      <c r="H42" s="178" t="s">
        <v>187</v>
      </c>
      <c r="I42" s="178" t="s">
        <v>187</v>
      </c>
      <c r="J42" s="178" t="n">
        <v>1.843</v>
      </c>
      <c r="K42" s="178" t="n">
        <v>220.373</v>
      </c>
      <c r="L42" s="178" t="n">
        <v>123.346</v>
      </c>
      <c r="M42" s="178" t="s">
        <v>187</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4953.911</v>
      </c>
      <c r="E44" s="178" t="n">
        <v>2782.488</v>
      </c>
      <c r="F44" s="178" t="n">
        <v>2688.727</v>
      </c>
      <c r="G44" s="178" t="n">
        <v>985.159</v>
      </c>
      <c r="H44" s="178" t="s">
        <v>187</v>
      </c>
      <c r="I44" s="178" t="s">
        <v>187</v>
      </c>
      <c r="J44" s="178" t="n">
        <v>0.93</v>
      </c>
      <c r="K44" s="178" t="n">
        <v>92.831</v>
      </c>
      <c r="L44" s="178" t="n">
        <v>2171.423</v>
      </c>
      <c r="M44" s="178" t="n">
        <v>2144.88</v>
      </c>
      <c r="N44" s="179" t="n">
        <v>27</v>
      </c>
    </row>
    <row r="45" s="128" customFormat="true" ht="12" hidden="false" customHeight="false" outlineLevel="0" collapsed="false">
      <c r="A45" s="176" t="n">
        <v>28</v>
      </c>
      <c r="B45" s="170"/>
      <c r="C45" s="177" t="s">
        <v>266</v>
      </c>
      <c r="D45" s="178" t="n">
        <v>7514.013</v>
      </c>
      <c r="E45" s="178" t="n">
        <v>7421.635</v>
      </c>
      <c r="F45" s="178" t="n">
        <v>6910.177</v>
      </c>
      <c r="G45" s="178" t="n">
        <v>2353.02</v>
      </c>
      <c r="H45" s="178" t="n">
        <v>189.032</v>
      </c>
      <c r="I45" s="178" t="s">
        <v>187</v>
      </c>
      <c r="J45" s="178" t="n">
        <v>2.594</v>
      </c>
      <c r="K45" s="178" t="n">
        <v>319.832</v>
      </c>
      <c r="L45" s="178" t="n">
        <v>92.378</v>
      </c>
      <c r="M45" s="178" t="s">
        <v>187</v>
      </c>
      <c r="N45" s="179" t="n">
        <v>28</v>
      </c>
    </row>
    <row r="46" s="128" customFormat="true" ht="12" hidden="false" customHeight="false" outlineLevel="0" collapsed="false">
      <c r="A46" s="176" t="n">
        <v>29</v>
      </c>
      <c r="B46" s="170"/>
      <c r="C46" s="177" t="s">
        <v>267</v>
      </c>
      <c r="D46" s="178" t="n">
        <v>20604.246</v>
      </c>
      <c r="E46" s="178" t="n">
        <v>19860.648</v>
      </c>
      <c r="F46" s="178" t="n">
        <v>17794.192</v>
      </c>
      <c r="G46" s="178" t="n">
        <v>4261.677</v>
      </c>
      <c r="H46" s="178" t="n">
        <v>1.536</v>
      </c>
      <c r="I46" s="178" t="n">
        <v>137.139</v>
      </c>
      <c r="J46" s="178" t="n">
        <v>253.714</v>
      </c>
      <c r="K46" s="178" t="n">
        <v>1674.067</v>
      </c>
      <c r="L46" s="178" t="n">
        <v>743.598</v>
      </c>
      <c r="M46" s="178" t="n">
        <v>142.266</v>
      </c>
      <c r="N46" s="179" t="n">
        <v>29</v>
      </c>
    </row>
    <row r="47" s="128" customFormat="true" ht="12" hidden="false" customHeight="false" outlineLevel="0" collapsed="false">
      <c r="A47" s="176" t="n">
        <v>30</v>
      </c>
      <c r="B47" s="170"/>
      <c r="C47" s="177" t="s">
        <v>268</v>
      </c>
      <c r="D47" s="178" t="n">
        <v>40533.917</v>
      </c>
      <c r="E47" s="178" t="n">
        <v>31389.243</v>
      </c>
      <c r="F47" s="178" t="n">
        <v>25911.369</v>
      </c>
      <c r="G47" s="178" t="n">
        <v>3443.699</v>
      </c>
      <c r="H47" s="178" t="s">
        <v>187</v>
      </c>
      <c r="I47" s="178" t="s">
        <v>187</v>
      </c>
      <c r="J47" s="178" t="n">
        <v>42.734</v>
      </c>
      <c r="K47" s="178" t="n">
        <v>5435.14</v>
      </c>
      <c r="L47" s="178" t="n">
        <v>9144.674</v>
      </c>
      <c r="M47" s="178" t="n">
        <v>4497.831</v>
      </c>
      <c r="N47" s="179" t="n">
        <v>30</v>
      </c>
    </row>
    <row r="48" s="128" customFormat="true" ht="12" hidden="false" customHeight="false" outlineLevel="0" collapsed="false">
      <c r="A48" s="176" t="n">
        <v>31</v>
      </c>
      <c r="B48" s="170"/>
      <c r="C48" s="177" t="s">
        <v>269</v>
      </c>
      <c r="D48" s="178" t="n">
        <v>27588.984</v>
      </c>
      <c r="E48" s="178" t="n">
        <v>18516.485</v>
      </c>
      <c r="F48" s="178" t="n">
        <v>15615.098</v>
      </c>
      <c r="G48" s="178" t="n">
        <v>1825.168</v>
      </c>
      <c r="H48" s="178" t="n">
        <v>40</v>
      </c>
      <c r="I48" s="178" t="s">
        <v>187</v>
      </c>
      <c r="J48" s="178" t="n">
        <v>5.575</v>
      </c>
      <c r="K48" s="178" t="n">
        <v>2855.812</v>
      </c>
      <c r="L48" s="178" t="n">
        <v>9072.499</v>
      </c>
      <c r="M48" s="178" t="n">
        <v>6217.59</v>
      </c>
      <c r="N48" s="179" t="n">
        <v>31</v>
      </c>
    </row>
    <row r="49" s="128" customFormat="true" ht="12" hidden="false" customHeight="false" outlineLevel="0" collapsed="false">
      <c r="A49" s="176" t="n">
        <v>32</v>
      </c>
      <c r="B49" s="170"/>
      <c r="C49" s="177" t="s">
        <v>270</v>
      </c>
      <c r="D49" s="178" t="n">
        <v>3188.788</v>
      </c>
      <c r="E49" s="178" t="n">
        <v>3139.359</v>
      </c>
      <c r="F49" s="178" t="n">
        <v>2732.494</v>
      </c>
      <c r="G49" s="178" t="n">
        <v>533.798</v>
      </c>
      <c r="H49" s="178" t="s">
        <v>187</v>
      </c>
      <c r="I49" s="178" t="s">
        <v>187</v>
      </c>
      <c r="J49" s="178" t="n">
        <v>1.302</v>
      </c>
      <c r="K49" s="178" t="n">
        <v>405.563</v>
      </c>
      <c r="L49" s="178" t="n">
        <v>49.429</v>
      </c>
      <c r="M49" s="178" t="s">
        <v>187</v>
      </c>
      <c r="N49" s="179" t="n">
        <v>32</v>
      </c>
    </row>
    <row r="50" s="128" customFormat="true" ht="12" hidden="false" customHeight="false" outlineLevel="0" collapsed="false">
      <c r="A50" s="176" t="n">
        <v>33</v>
      </c>
      <c r="B50" s="170"/>
      <c r="C50" s="177" t="s">
        <v>271</v>
      </c>
      <c r="D50" s="178" t="n">
        <v>19673.141</v>
      </c>
      <c r="E50" s="178" t="n">
        <v>16488.678</v>
      </c>
      <c r="F50" s="178" t="n">
        <v>14194.412</v>
      </c>
      <c r="G50" s="178" t="n">
        <v>2093.536</v>
      </c>
      <c r="H50" s="178" t="n">
        <v>15.438</v>
      </c>
      <c r="I50" s="178" t="s">
        <v>187</v>
      </c>
      <c r="J50" s="178" t="n">
        <v>15.996</v>
      </c>
      <c r="K50" s="178" t="n">
        <v>2262.832</v>
      </c>
      <c r="L50" s="178" t="n">
        <v>3184.463</v>
      </c>
      <c r="M50" s="178" t="n">
        <v>1378.74</v>
      </c>
      <c r="N50" s="179" t="n">
        <v>33</v>
      </c>
    </row>
    <row r="51" s="128" customFormat="true" ht="12" hidden="false" customHeight="false" outlineLevel="0" collapsed="false">
      <c r="A51" s="176" t="n">
        <v>34</v>
      </c>
      <c r="B51" s="170"/>
      <c r="C51" s="177" t="s">
        <v>272</v>
      </c>
      <c r="D51" s="178" t="n">
        <v>8510.632</v>
      </c>
      <c r="E51" s="178" t="n">
        <v>7962.175</v>
      </c>
      <c r="F51" s="178" t="n">
        <v>5198.091</v>
      </c>
      <c r="G51" s="178" t="n">
        <v>949.926</v>
      </c>
      <c r="H51" s="178" t="n">
        <v>0.65</v>
      </c>
      <c r="I51" s="178" t="n">
        <v>0.038</v>
      </c>
      <c r="J51" s="178" t="n">
        <v>3.789</v>
      </c>
      <c r="K51" s="178" t="n">
        <v>2759.607</v>
      </c>
      <c r="L51" s="178" t="n">
        <v>548.457</v>
      </c>
      <c r="M51" s="178" t="n">
        <v>21.095</v>
      </c>
      <c r="N51" s="179" t="n">
        <v>34</v>
      </c>
    </row>
    <row r="52" s="128" customFormat="true" ht="12" hidden="false" customHeight="false" outlineLevel="0" collapsed="false">
      <c r="A52" s="176" t="n">
        <v>35</v>
      </c>
      <c r="B52" s="170"/>
      <c r="C52" s="177" t="s">
        <v>273</v>
      </c>
      <c r="D52" s="178" t="n">
        <v>4732.705</v>
      </c>
      <c r="E52" s="178" t="n">
        <v>4225.829</v>
      </c>
      <c r="F52" s="178" t="n">
        <v>3517.075</v>
      </c>
      <c r="G52" s="178" t="n">
        <v>662.877</v>
      </c>
      <c r="H52" s="178" t="s">
        <v>187</v>
      </c>
      <c r="I52" s="178" t="n">
        <v>0.097</v>
      </c>
      <c r="J52" s="178" t="n">
        <v>0.504</v>
      </c>
      <c r="K52" s="178" t="n">
        <v>708.153</v>
      </c>
      <c r="L52" s="178" t="n">
        <v>506.876</v>
      </c>
      <c r="M52" s="178" t="s">
        <v>187</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34738.036</v>
      </c>
      <c r="E54" s="178" t="n">
        <v>409409.643</v>
      </c>
      <c r="F54" s="178" t="n">
        <v>263284.194</v>
      </c>
      <c r="G54" s="178" t="n">
        <v>4433.242</v>
      </c>
      <c r="H54" s="178" t="n">
        <v>569.807</v>
      </c>
      <c r="I54" s="178" t="n">
        <v>6309.673</v>
      </c>
      <c r="J54" s="178" t="n">
        <v>10625.27</v>
      </c>
      <c r="K54" s="178" t="n">
        <v>128620.699</v>
      </c>
      <c r="L54" s="178" t="n">
        <v>25328.393</v>
      </c>
      <c r="M54" s="178" t="s">
        <v>187</v>
      </c>
      <c r="N54" s="179" t="n">
        <v>36</v>
      </c>
    </row>
    <row r="55" s="128" customFormat="true" ht="12" hidden="false" customHeight="false" outlineLevel="0" collapsed="false">
      <c r="A55" s="176" t="n">
        <v>37</v>
      </c>
      <c r="B55" s="170"/>
      <c r="C55" s="177" t="s">
        <v>275</v>
      </c>
      <c r="D55" s="178" t="n">
        <v>1306.25</v>
      </c>
      <c r="E55" s="178" t="n">
        <v>1306.25</v>
      </c>
      <c r="F55" s="178" t="n">
        <v>774.064</v>
      </c>
      <c r="G55" s="178" t="s">
        <v>187</v>
      </c>
      <c r="H55" s="178" t="n">
        <v>66</v>
      </c>
      <c r="I55" s="178" t="n">
        <v>13</v>
      </c>
      <c r="J55" s="178" t="s">
        <v>187</v>
      </c>
      <c r="K55" s="178" t="n">
        <v>453.186</v>
      </c>
      <c r="L55" s="178" t="s">
        <v>187</v>
      </c>
      <c r="M55" s="178" t="s">
        <v>187</v>
      </c>
      <c r="N55" s="179" t="n">
        <v>37</v>
      </c>
    </row>
    <row r="56" s="128" customFormat="true" ht="12" hidden="false" customHeight="false" outlineLevel="0" collapsed="false">
      <c r="A56" s="176" t="n">
        <v>38</v>
      </c>
      <c r="B56" s="170"/>
      <c r="C56" s="177" t="s">
        <v>276</v>
      </c>
      <c r="D56" s="178" t="n">
        <v>6562.15</v>
      </c>
      <c r="E56" s="178" t="n">
        <v>6509.382</v>
      </c>
      <c r="F56" s="178" t="n">
        <v>4853.733</v>
      </c>
      <c r="G56" s="178" t="n">
        <v>85.638</v>
      </c>
      <c r="H56" s="178" t="n">
        <v>425.559</v>
      </c>
      <c r="I56" s="178" t="n">
        <v>48.052</v>
      </c>
      <c r="J56" s="178" t="n">
        <v>71.013</v>
      </c>
      <c r="K56" s="178" t="n">
        <v>1111.025</v>
      </c>
      <c r="L56" s="178" t="n">
        <v>52.768</v>
      </c>
      <c r="M56" s="178" t="s">
        <v>187</v>
      </c>
      <c r="N56" s="179" t="n">
        <v>38</v>
      </c>
    </row>
    <row r="57" customFormat="false" ht="12" hidden="false" customHeight="false" outlineLevel="0" collapsed="false">
      <c r="A57" s="128" t="s">
        <v>201</v>
      </c>
      <c r="N57" s="128"/>
    </row>
    <row r="58" customFormat="false" ht="12" hidden="false" customHeight="false" outlineLevel="0" collapsed="false">
      <c r="A58" s="181" t="s">
        <v>202</v>
      </c>
      <c r="N58" s="128"/>
    </row>
    <row r="59" s="128" customFormat="true" ht="12" hidden="false" customHeight="false" outlineLevel="0" collapsed="false">
      <c r="A59" s="182"/>
      <c r="B59" s="182"/>
      <c r="C59" s="182"/>
      <c r="D59" s="183"/>
      <c r="E59" s="183"/>
      <c r="F59" s="184"/>
      <c r="G59" s="183" t="s">
        <v>277</v>
      </c>
      <c r="H59" s="184" t="s">
        <v>231</v>
      </c>
      <c r="J59" s="182"/>
      <c r="K59" s="182"/>
      <c r="L59" s="182"/>
      <c r="N59" s="185"/>
    </row>
    <row r="60" s="128" customFormat="true" ht="12" hidden="false" customHeight="false" outlineLevel="0" collapsed="false">
      <c r="A60" s="182"/>
      <c r="B60" s="182"/>
      <c r="C60" s="182"/>
      <c r="D60" s="183"/>
      <c r="E60" s="183"/>
      <c r="F60" s="184"/>
      <c r="G60" s="183"/>
      <c r="H60" s="184"/>
      <c r="J60" s="182"/>
      <c r="K60" s="182"/>
      <c r="L60" s="182"/>
      <c r="N60" s="185"/>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2</v>
      </c>
      <c r="D63" s="153" t="s">
        <v>149</v>
      </c>
      <c r="E63" s="154"/>
      <c r="F63" s="154"/>
      <c r="G63" s="155" t="s">
        <v>233</v>
      </c>
      <c r="H63" s="156" t="s">
        <v>140</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6" t="n">
        <v>39</v>
      </c>
      <c r="B68" s="170"/>
      <c r="C68" s="177" t="s">
        <v>278</v>
      </c>
      <c r="E68" s="178"/>
      <c r="N68" s="187"/>
    </row>
    <row r="69" s="128" customFormat="true" ht="12" hidden="false" customHeight="false" outlineLevel="0" collapsed="false">
      <c r="A69" s="186"/>
      <c r="B69" s="170"/>
      <c r="C69" s="177" t="s">
        <v>257</v>
      </c>
      <c r="D69" s="178" t="s">
        <v>187</v>
      </c>
      <c r="E69" s="178" t="s">
        <v>187</v>
      </c>
      <c r="F69" s="178" t="s">
        <v>187</v>
      </c>
      <c r="G69" s="178" t="s">
        <v>187</v>
      </c>
      <c r="H69" s="178" t="s">
        <v>187</v>
      </c>
      <c r="I69" s="178" t="s">
        <v>187</v>
      </c>
      <c r="J69" s="178" t="s">
        <v>187</v>
      </c>
      <c r="K69" s="178" t="s">
        <v>187</v>
      </c>
      <c r="L69" s="178" t="s">
        <v>187</v>
      </c>
      <c r="M69" s="178" t="s">
        <v>187</v>
      </c>
      <c r="N69" s="187" t="n">
        <v>39</v>
      </c>
    </row>
    <row r="70" s="128" customFormat="true" ht="12" hidden="false" customHeight="false" outlineLevel="0" collapsed="false">
      <c r="A70" s="186" t="n">
        <v>40</v>
      </c>
      <c r="B70" s="170"/>
      <c r="C70" s="177" t="s">
        <v>279</v>
      </c>
      <c r="D70" s="178" t="n">
        <v>1570.668</v>
      </c>
      <c r="E70" s="178" t="n">
        <v>1498.42</v>
      </c>
      <c r="F70" s="178" t="n">
        <v>1393.357</v>
      </c>
      <c r="G70" s="178" t="n">
        <v>812.11</v>
      </c>
      <c r="H70" s="178" t="s">
        <v>187</v>
      </c>
      <c r="I70" s="178" t="s">
        <v>187</v>
      </c>
      <c r="J70" s="178" t="n">
        <v>0.943</v>
      </c>
      <c r="K70" s="178" t="n">
        <v>104.12</v>
      </c>
      <c r="L70" s="178" t="n">
        <v>72.248</v>
      </c>
      <c r="M70" s="178" t="n">
        <v>0.895</v>
      </c>
      <c r="N70" s="187" t="n">
        <v>40</v>
      </c>
    </row>
    <row r="71" s="128" customFormat="true" ht="12" hidden="false" customHeight="false" outlineLevel="0" collapsed="false">
      <c r="A71" s="186" t="n">
        <v>41</v>
      </c>
      <c r="B71" s="170"/>
      <c r="C71" s="177" t="s">
        <v>280</v>
      </c>
      <c r="D71" s="178"/>
      <c r="N71" s="187"/>
    </row>
    <row r="72" s="128" customFormat="true" ht="12" hidden="false" customHeight="false" outlineLevel="0" collapsed="false">
      <c r="A72" s="186"/>
      <c r="B72" s="170"/>
      <c r="C72" s="177" t="s">
        <v>281</v>
      </c>
      <c r="D72" s="178" t="n">
        <v>1482.325</v>
      </c>
      <c r="E72" s="178" t="n">
        <v>1281.859</v>
      </c>
      <c r="F72" s="178" t="n">
        <v>1150.98</v>
      </c>
      <c r="G72" s="178" t="n">
        <v>361.993</v>
      </c>
      <c r="H72" s="178" t="s">
        <v>187</v>
      </c>
      <c r="I72" s="178" t="n">
        <v>36.39</v>
      </c>
      <c r="J72" s="178" t="n">
        <v>3.389</v>
      </c>
      <c r="K72" s="178" t="n">
        <v>91.1</v>
      </c>
      <c r="L72" s="178" t="n">
        <v>200.466</v>
      </c>
      <c r="M72" s="178" t="n">
        <v>0.696</v>
      </c>
      <c r="N72" s="187" t="n">
        <v>41</v>
      </c>
    </row>
    <row r="73" s="128" customFormat="true" ht="12" hidden="false" customHeight="false" outlineLevel="0" collapsed="false">
      <c r="A73" s="186" t="n">
        <v>42</v>
      </c>
      <c r="B73" s="170"/>
      <c r="C73" s="177" t="s">
        <v>282</v>
      </c>
      <c r="D73" s="178" t="n">
        <v>716.354</v>
      </c>
      <c r="E73" s="178" t="n">
        <v>682.336</v>
      </c>
      <c r="F73" s="178" t="n">
        <v>639.321</v>
      </c>
      <c r="G73" s="178" t="n">
        <v>509.329</v>
      </c>
      <c r="H73" s="178" t="s">
        <v>187</v>
      </c>
      <c r="I73" s="178" t="s">
        <v>187</v>
      </c>
      <c r="J73" s="178" t="n">
        <v>1.691</v>
      </c>
      <c r="K73" s="178" t="n">
        <v>41.324</v>
      </c>
      <c r="L73" s="178" t="n">
        <v>34.018</v>
      </c>
      <c r="M73" s="178" t="n">
        <v>0.398</v>
      </c>
      <c r="N73" s="187" t="n">
        <v>42</v>
      </c>
    </row>
    <row r="74" s="128" customFormat="true" ht="12" hidden="false" customHeight="false" outlineLevel="0" collapsed="false">
      <c r="A74" s="186" t="n">
        <v>43</v>
      </c>
      <c r="B74" s="170"/>
      <c r="C74" s="177" t="s">
        <v>283</v>
      </c>
      <c r="D74" s="178" t="n">
        <v>4059.524</v>
      </c>
      <c r="E74" s="178" t="n">
        <v>3181.285</v>
      </c>
      <c r="F74" s="178" t="n">
        <v>2416.369</v>
      </c>
      <c r="G74" s="178" t="n">
        <v>320.633</v>
      </c>
      <c r="H74" s="178" t="s">
        <v>187</v>
      </c>
      <c r="I74" s="178" t="s">
        <v>187</v>
      </c>
      <c r="J74" s="178" t="n">
        <v>0.707</v>
      </c>
      <c r="K74" s="178" t="n">
        <v>764.209</v>
      </c>
      <c r="L74" s="178" t="n">
        <v>878.239</v>
      </c>
      <c r="M74" s="178" t="s">
        <v>187</v>
      </c>
      <c r="N74" s="187" t="n">
        <v>43</v>
      </c>
    </row>
    <row r="75" s="128" customFormat="true" ht="12" hidden="false" customHeight="false" outlineLevel="0" collapsed="false">
      <c r="A75" s="186"/>
      <c r="B75" s="170"/>
      <c r="C75" s="177"/>
      <c r="D75" s="178"/>
      <c r="E75" s="178"/>
      <c r="F75" s="178"/>
      <c r="G75" s="178"/>
      <c r="H75" s="178"/>
      <c r="I75" s="178"/>
      <c r="J75" s="178"/>
      <c r="K75" s="178"/>
      <c r="L75" s="178"/>
      <c r="M75" s="178"/>
      <c r="N75" s="187"/>
    </row>
    <row r="76" s="128" customFormat="true" ht="12" hidden="false" customHeight="false" outlineLevel="0" collapsed="false">
      <c r="A76" s="186" t="n">
        <v>44</v>
      </c>
      <c r="B76" s="170"/>
      <c r="C76" s="177" t="s">
        <v>284</v>
      </c>
      <c r="D76" s="178" t="n">
        <v>5276.031</v>
      </c>
      <c r="E76" s="178" t="n">
        <v>5167.354</v>
      </c>
      <c r="F76" s="178" t="n">
        <v>4813.796</v>
      </c>
      <c r="G76" s="178" t="n">
        <v>1103.567</v>
      </c>
      <c r="H76" s="178" t="s">
        <v>187</v>
      </c>
      <c r="I76" s="178" t="s">
        <v>187</v>
      </c>
      <c r="J76" s="178" t="n">
        <v>1.495</v>
      </c>
      <c r="K76" s="178" t="n">
        <v>352.063</v>
      </c>
      <c r="L76" s="178" t="n">
        <v>108.677</v>
      </c>
      <c r="M76" s="178" t="s">
        <v>187</v>
      </c>
      <c r="N76" s="187" t="n">
        <v>44</v>
      </c>
    </row>
    <row r="77" s="128" customFormat="true" ht="12" hidden="false" customHeight="false" outlineLevel="0" collapsed="false">
      <c r="A77" s="186" t="n">
        <v>45</v>
      </c>
      <c r="B77" s="170"/>
      <c r="C77" s="177" t="s">
        <v>264</v>
      </c>
      <c r="D77" s="178" t="n">
        <v>1877.676</v>
      </c>
      <c r="E77" s="178" t="n">
        <v>1750.042</v>
      </c>
      <c r="F77" s="178" t="n">
        <v>1560.713</v>
      </c>
      <c r="G77" s="178" t="n">
        <v>868.788</v>
      </c>
      <c r="H77" s="178" t="s">
        <v>187</v>
      </c>
      <c r="I77" s="178" t="s">
        <v>187</v>
      </c>
      <c r="J77" s="178" t="n">
        <v>0.103</v>
      </c>
      <c r="K77" s="178" t="n">
        <v>189.226</v>
      </c>
      <c r="L77" s="178" t="n">
        <v>127.634</v>
      </c>
      <c r="M77" s="178" t="s">
        <v>187</v>
      </c>
      <c r="N77" s="187" t="n">
        <v>45</v>
      </c>
    </row>
    <row r="78" s="128" customFormat="true" ht="12" hidden="false" customHeight="false" outlineLevel="0" collapsed="false">
      <c r="A78" s="186" t="n">
        <v>46</v>
      </c>
      <c r="B78" s="170"/>
      <c r="C78" s="177" t="s">
        <v>285</v>
      </c>
      <c r="D78" s="178" t="n">
        <v>37002.2</v>
      </c>
      <c r="E78" s="178" t="n">
        <v>31717.932</v>
      </c>
      <c r="F78" s="178" t="n">
        <v>28727.089</v>
      </c>
      <c r="G78" s="178" t="n">
        <v>6658.07</v>
      </c>
      <c r="H78" s="178" t="n">
        <v>1.034</v>
      </c>
      <c r="I78" s="178" t="n">
        <v>114.803</v>
      </c>
      <c r="J78" s="178" t="n">
        <v>184.805</v>
      </c>
      <c r="K78" s="178" t="n">
        <v>2690.201</v>
      </c>
      <c r="L78" s="178" t="n">
        <v>5284.268</v>
      </c>
      <c r="M78" s="178" t="n">
        <v>1458.618</v>
      </c>
      <c r="N78" s="187" t="n">
        <v>46</v>
      </c>
    </row>
    <row r="79" s="128" customFormat="true" ht="12" hidden="false" customHeight="false" outlineLevel="0" collapsed="false">
      <c r="A79" s="186" t="n">
        <v>47</v>
      </c>
      <c r="B79" s="170"/>
      <c r="C79" s="177" t="s">
        <v>286</v>
      </c>
      <c r="D79" s="178" t="n">
        <v>31118.936</v>
      </c>
      <c r="E79" s="178" t="n">
        <v>27773.935</v>
      </c>
      <c r="F79" s="178" t="n">
        <v>23991.931</v>
      </c>
      <c r="G79" s="178" t="n">
        <v>4186.746</v>
      </c>
      <c r="H79" s="178" t="s">
        <v>187</v>
      </c>
      <c r="I79" s="178" t="n">
        <v>170.722</v>
      </c>
      <c r="J79" s="178" t="n">
        <v>151.771</v>
      </c>
      <c r="K79" s="178" t="n">
        <v>3459.511</v>
      </c>
      <c r="L79" s="178" t="n">
        <v>3345.001</v>
      </c>
      <c r="M79" s="178" t="n">
        <v>2041.623</v>
      </c>
      <c r="N79" s="187" t="n">
        <v>47</v>
      </c>
    </row>
    <row r="80" s="128" customFormat="true" ht="12" hidden="false" customHeight="false" outlineLevel="0" collapsed="false">
      <c r="A80" s="186" t="n">
        <v>48</v>
      </c>
      <c r="B80" s="170"/>
      <c r="C80" s="177" t="s">
        <v>287</v>
      </c>
      <c r="D80" s="178" t="n">
        <v>4084.597</v>
      </c>
      <c r="E80" s="178" t="n">
        <v>2862.96</v>
      </c>
      <c r="F80" s="178" t="n">
        <v>2526.718</v>
      </c>
      <c r="G80" s="178" t="n">
        <v>90.456</v>
      </c>
      <c r="H80" s="178" t="s">
        <v>187</v>
      </c>
      <c r="I80" s="178" t="s">
        <v>187</v>
      </c>
      <c r="J80" s="178" t="n">
        <v>0.169</v>
      </c>
      <c r="K80" s="178" t="n">
        <v>336.073</v>
      </c>
      <c r="L80" s="178" t="n">
        <v>1221.637</v>
      </c>
      <c r="M80" s="178" t="n">
        <v>1053.282</v>
      </c>
      <c r="N80" s="187" t="n">
        <v>48</v>
      </c>
    </row>
    <row r="81" s="128" customFormat="true" ht="12" hidden="false" customHeight="false" outlineLevel="0" collapsed="false">
      <c r="A81" s="186" t="n">
        <v>49</v>
      </c>
      <c r="B81" s="170"/>
      <c r="C81" s="177" t="s">
        <v>288</v>
      </c>
      <c r="D81" s="178" t="n">
        <v>8832.479</v>
      </c>
      <c r="E81" s="178" t="n">
        <v>8675.626</v>
      </c>
      <c r="F81" s="178" t="n">
        <v>7535.101</v>
      </c>
      <c r="G81" s="178" t="n">
        <v>2774.81</v>
      </c>
      <c r="H81" s="178" t="n">
        <v>0.547</v>
      </c>
      <c r="I81" s="178" t="s">
        <v>187</v>
      </c>
      <c r="J81" s="178" t="n">
        <v>2.9</v>
      </c>
      <c r="K81" s="178" t="n">
        <v>1137.078</v>
      </c>
      <c r="L81" s="178" t="n">
        <v>156.853</v>
      </c>
      <c r="M81" s="178" t="n">
        <v>0.689</v>
      </c>
      <c r="N81" s="187" t="n">
        <v>49</v>
      </c>
    </row>
    <row r="82" s="128" customFormat="true" ht="12" hidden="false" customHeight="false" outlineLevel="0" collapsed="false">
      <c r="A82" s="186" t="n">
        <v>50</v>
      </c>
      <c r="B82" s="170"/>
      <c r="C82" s="177" t="s">
        <v>289</v>
      </c>
      <c r="D82" s="178" t="n">
        <v>576.301</v>
      </c>
      <c r="E82" s="178" t="n">
        <v>556.302</v>
      </c>
      <c r="F82" s="178" t="n">
        <v>499.675</v>
      </c>
      <c r="G82" s="178" t="n">
        <v>248.477</v>
      </c>
      <c r="H82" s="178" t="s">
        <v>187</v>
      </c>
      <c r="I82" s="178" t="s">
        <v>187</v>
      </c>
      <c r="J82" s="178" t="n">
        <v>0.402</v>
      </c>
      <c r="K82" s="178" t="n">
        <v>56.225</v>
      </c>
      <c r="L82" s="178" t="n">
        <v>19.999</v>
      </c>
      <c r="M82" s="178" t="s">
        <v>187</v>
      </c>
      <c r="N82" s="187" t="n">
        <v>50</v>
      </c>
    </row>
    <row r="83" s="128" customFormat="true" ht="12" hidden="false" customHeight="false" outlineLevel="0" collapsed="false">
      <c r="A83" s="186" t="n">
        <v>51</v>
      </c>
      <c r="B83" s="170"/>
      <c r="C83" s="177" t="s">
        <v>290</v>
      </c>
      <c r="D83" s="178" t="n">
        <v>18622.903</v>
      </c>
      <c r="E83" s="178" t="n">
        <v>17458.097</v>
      </c>
      <c r="F83" s="178" t="n">
        <v>15323.326</v>
      </c>
      <c r="G83" s="178" t="n">
        <v>2363.653</v>
      </c>
      <c r="H83" s="178" t="n">
        <v>14.641</v>
      </c>
      <c r="I83" s="178" t="s">
        <v>187</v>
      </c>
      <c r="J83" s="178" t="n">
        <v>4.161</v>
      </c>
      <c r="K83" s="178" t="n">
        <v>2115.969</v>
      </c>
      <c r="L83" s="178" t="n">
        <v>1164.806</v>
      </c>
      <c r="M83" s="178" t="n">
        <v>31.806</v>
      </c>
      <c r="N83" s="187" t="n">
        <v>51</v>
      </c>
    </row>
    <row r="84" s="128" customFormat="true" ht="12" hidden="false" customHeight="false" outlineLevel="0" collapsed="false">
      <c r="A84" s="186"/>
      <c r="B84" s="170"/>
      <c r="C84" s="177"/>
      <c r="D84" s="178"/>
      <c r="E84" s="178"/>
      <c r="F84" s="178"/>
      <c r="G84" s="178"/>
      <c r="H84" s="178"/>
      <c r="I84" s="178"/>
      <c r="J84" s="178"/>
      <c r="K84" s="178"/>
      <c r="L84" s="178"/>
      <c r="M84" s="178"/>
      <c r="N84" s="187"/>
    </row>
    <row r="85" s="128" customFormat="true" ht="12" hidden="false" customHeight="false" outlineLevel="0" collapsed="false">
      <c r="A85" s="186" t="n">
        <v>52</v>
      </c>
      <c r="B85" s="170"/>
      <c r="C85" s="177" t="s">
        <v>291</v>
      </c>
      <c r="D85" s="178" t="n">
        <v>2029.877</v>
      </c>
      <c r="E85" s="178" t="n">
        <v>1917.75</v>
      </c>
      <c r="F85" s="178" t="n">
        <v>1629.294</v>
      </c>
      <c r="G85" s="178" t="n">
        <v>804.12</v>
      </c>
      <c r="H85" s="178" t="s">
        <v>187</v>
      </c>
      <c r="I85" s="178" t="s">
        <v>187</v>
      </c>
      <c r="J85" s="178" t="n">
        <v>0.949</v>
      </c>
      <c r="K85" s="178" t="n">
        <v>287.507</v>
      </c>
      <c r="L85" s="178" t="n">
        <v>112.127</v>
      </c>
      <c r="M85" s="178" t="s">
        <v>187</v>
      </c>
      <c r="N85" s="187" t="n">
        <v>52</v>
      </c>
    </row>
    <row r="86" s="128" customFormat="true" ht="12" hidden="false" customHeight="false" outlineLevel="0" collapsed="false">
      <c r="A86" s="186" t="n">
        <v>53</v>
      </c>
      <c r="B86" s="170"/>
      <c r="C86" s="177" t="s">
        <v>292</v>
      </c>
      <c r="D86" s="178" t="n">
        <v>813.321</v>
      </c>
      <c r="E86" s="178" t="n">
        <v>776.97</v>
      </c>
      <c r="F86" s="178" t="n">
        <v>669.475</v>
      </c>
      <c r="G86" s="178" t="n">
        <v>219.786</v>
      </c>
      <c r="H86" s="178" t="s">
        <v>187</v>
      </c>
      <c r="I86" s="178" t="s">
        <v>187</v>
      </c>
      <c r="J86" s="178" t="s">
        <v>187</v>
      </c>
      <c r="K86" s="178" t="n">
        <v>107.495</v>
      </c>
      <c r="L86" s="178" t="n">
        <v>36.351</v>
      </c>
      <c r="M86" s="178" t="s">
        <v>187</v>
      </c>
      <c r="N86" s="187" t="n">
        <v>53</v>
      </c>
    </row>
    <row r="87" s="128" customFormat="true" ht="12" hidden="false" customHeight="false" outlineLevel="0" collapsed="false">
      <c r="A87" s="186" t="n">
        <v>54</v>
      </c>
      <c r="B87" s="170"/>
      <c r="C87" s="177" t="s">
        <v>293</v>
      </c>
      <c r="D87" s="178" t="n">
        <v>3608.677</v>
      </c>
      <c r="E87" s="178" t="n">
        <v>3560.158</v>
      </c>
      <c r="F87" s="178" t="n">
        <v>3213.344</v>
      </c>
      <c r="G87" s="178" t="n">
        <v>1245.957</v>
      </c>
      <c r="H87" s="178" t="n">
        <v>1.557</v>
      </c>
      <c r="I87" s="178" t="s">
        <v>187</v>
      </c>
      <c r="J87" s="178" t="n">
        <v>0.066</v>
      </c>
      <c r="K87" s="178" t="n">
        <v>345.191</v>
      </c>
      <c r="L87" s="178" t="n">
        <v>48.519</v>
      </c>
      <c r="M87" s="178" t="n">
        <v>13.413</v>
      </c>
      <c r="N87" s="187" t="n">
        <v>54</v>
      </c>
    </row>
    <row r="88" s="128" customFormat="true" ht="12" hidden="false" customHeight="false" outlineLevel="0" collapsed="false">
      <c r="A88" s="186" t="n">
        <v>55</v>
      </c>
      <c r="B88" s="170"/>
      <c r="C88" s="177" t="s">
        <v>294</v>
      </c>
      <c r="D88" s="178" t="n">
        <v>354.96</v>
      </c>
      <c r="E88" s="178" t="n">
        <v>336.351</v>
      </c>
      <c r="F88" s="178" t="n">
        <v>311.074</v>
      </c>
      <c r="G88" s="178" t="n">
        <v>73.364</v>
      </c>
      <c r="H88" s="178" t="s">
        <v>187</v>
      </c>
      <c r="I88" s="178" t="s">
        <v>187</v>
      </c>
      <c r="J88" s="178" t="s">
        <v>187</v>
      </c>
      <c r="K88" s="178" t="n">
        <v>25.277</v>
      </c>
      <c r="L88" s="178" t="n">
        <v>18.609</v>
      </c>
      <c r="M88" s="178" t="s">
        <v>187</v>
      </c>
      <c r="N88" s="187" t="n">
        <v>55</v>
      </c>
    </row>
    <row r="89" s="128" customFormat="true" ht="12" hidden="false" customHeight="false" outlineLevel="0" collapsed="false">
      <c r="A89" s="186" t="n">
        <v>56</v>
      </c>
      <c r="B89" s="170"/>
      <c r="C89" s="177" t="s">
        <v>295</v>
      </c>
      <c r="D89" s="178" t="n">
        <v>10735.464</v>
      </c>
      <c r="E89" s="178" t="n">
        <v>10634.803</v>
      </c>
      <c r="F89" s="178" t="n">
        <v>8146.193</v>
      </c>
      <c r="G89" s="178" t="n">
        <v>4840.513</v>
      </c>
      <c r="H89" s="178" t="s">
        <v>187</v>
      </c>
      <c r="I89" s="178" t="n">
        <v>3.248</v>
      </c>
      <c r="J89" s="178" t="n">
        <v>6.372</v>
      </c>
      <c r="K89" s="178" t="n">
        <v>2478.99</v>
      </c>
      <c r="L89" s="178" t="n">
        <v>100.661</v>
      </c>
      <c r="M89" s="178" t="s">
        <v>187</v>
      </c>
      <c r="N89" s="187" t="n">
        <v>56</v>
      </c>
    </row>
    <row r="90" s="128" customFormat="true" ht="12" hidden="false" customHeight="false" outlineLevel="0" collapsed="false">
      <c r="A90" s="186"/>
      <c r="B90" s="170"/>
      <c r="C90" s="177"/>
      <c r="D90" s="178"/>
      <c r="E90" s="178"/>
      <c r="N90" s="187"/>
    </row>
    <row r="91" s="128" customFormat="true" ht="12" hidden="false" customHeight="false" outlineLevel="0" collapsed="false">
      <c r="A91" s="186" t="n">
        <v>57</v>
      </c>
      <c r="B91" s="170"/>
      <c r="C91" s="177" t="s">
        <v>296</v>
      </c>
      <c r="D91" s="178" t="n">
        <v>1039.432</v>
      </c>
      <c r="E91" s="178" t="n">
        <v>974.997</v>
      </c>
      <c r="F91" s="178" t="n">
        <v>10.298</v>
      </c>
      <c r="G91" s="178" t="s">
        <v>187</v>
      </c>
      <c r="H91" s="178" t="s">
        <v>187</v>
      </c>
      <c r="I91" s="178" t="s">
        <v>187</v>
      </c>
      <c r="J91" s="178" t="n">
        <v>376.719</v>
      </c>
      <c r="K91" s="178" t="n">
        <v>587.98</v>
      </c>
      <c r="L91" s="178" t="n">
        <v>64.435</v>
      </c>
      <c r="M91" s="178" t="n">
        <v>62.92</v>
      </c>
      <c r="N91" s="187" t="n">
        <v>57</v>
      </c>
    </row>
    <row r="92" s="128" customFormat="true" ht="12" hidden="false" customHeight="false" outlineLevel="0" collapsed="false">
      <c r="A92" s="186"/>
      <c r="B92" s="170"/>
      <c r="C92" s="177"/>
      <c r="D92" s="178"/>
      <c r="E92" s="178"/>
      <c r="N92" s="187"/>
    </row>
    <row r="93" s="128" customFormat="true" ht="12" hidden="false" customHeight="false" outlineLevel="0" collapsed="false">
      <c r="A93" s="186" t="n">
        <v>58</v>
      </c>
      <c r="B93" s="170"/>
      <c r="C93" s="177" t="s">
        <v>297</v>
      </c>
      <c r="D93" s="178" t="n">
        <v>68528.93</v>
      </c>
      <c r="E93" s="178" t="n">
        <v>65244.871</v>
      </c>
      <c r="F93" s="178" t="n">
        <v>46872.646</v>
      </c>
      <c r="G93" s="178" t="n">
        <v>5948.486</v>
      </c>
      <c r="H93" s="178" t="n">
        <v>112.484</v>
      </c>
      <c r="I93" s="178" t="n">
        <v>3631.067</v>
      </c>
      <c r="J93" s="178" t="n">
        <v>3234.46</v>
      </c>
      <c r="K93" s="178" t="n">
        <v>11394.214</v>
      </c>
      <c r="L93" s="178" t="n">
        <v>3284.059</v>
      </c>
      <c r="M93" s="178" t="n">
        <v>1877.014</v>
      </c>
      <c r="N93" s="187" t="n">
        <v>58</v>
      </c>
    </row>
    <row r="94" s="128" customFormat="true" ht="12" hidden="false" customHeight="false" outlineLevel="0" collapsed="false">
      <c r="A94" s="186" t="n">
        <v>59</v>
      </c>
      <c r="B94" s="170"/>
      <c r="C94" s="177" t="s">
        <v>298</v>
      </c>
      <c r="D94" s="178" t="n">
        <v>1537.688</v>
      </c>
      <c r="E94" s="178" t="n">
        <v>748.954</v>
      </c>
      <c r="F94" s="178" t="n">
        <v>285.058</v>
      </c>
      <c r="G94" s="178" t="n">
        <v>32.003</v>
      </c>
      <c r="H94" s="178" t="n">
        <v>6.664</v>
      </c>
      <c r="I94" s="178" t="n">
        <v>168.489</v>
      </c>
      <c r="J94" s="178" t="n">
        <v>159.267</v>
      </c>
      <c r="K94" s="178" t="n">
        <v>129.476</v>
      </c>
      <c r="L94" s="178" t="n">
        <v>788.734</v>
      </c>
      <c r="M94" s="178" t="n">
        <v>587.699</v>
      </c>
      <c r="N94" s="187" t="n">
        <v>59</v>
      </c>
    </row>
    <row r="95" s="128" customFormat="true" ht="12" hidden="false" customHeight="false" outlineLevel="0" collapsed="false">
      <c r="A95" s="186" t="n">
        <v>60</v>
      </c>
      <c r="B95" s="170"/>
      <c r="C95" s="177" t="s">
        <v>299</v>
      </c>
      <c r="D95" s="178" t="n">
        <v>29346.948</v>
      </c>
      <c r="E95" s="178" t="n">
        <v>28551.635</v>
      </c>
      <c r="F95" s="178" t="n">
        <v>19944.796</v>
      </c>
      <c r="G95" s="178" t="n">
        <v>2278.953</v>
      </c>
      <c r="H95" s="178" t="s">
        <v>187</v>
      </c>
      <c r="I95" s="178" t="n">
        <v>83.729</v>
      </c>
      <c r="J95" s="178" t="n">
        <v>116.992</v>
      </c>
      <c r="K95" s="178" t="n">
        <v>8406.118</v>
      </c>
      <c r="L95" s="178" t="n">
        <v>795.313</v>
      </c>
      <c r="M95" s="178" t="n">
        <v>497.174</v>
      </c>
      <c r="N95" s="187" t="n">
        <v>60</v>
      </c>
    </row>
    <row r="96" s="128" customFormat="true" ht="12" hidden="false" customHeight="false" outlineLevel="0" collapsed="false">
      <c r="A96" s="186" t="n">
        <v>61</v>
      </c>
      <c r="B96" s="170"/>
      <c r="C96" s="177" t="s">
        <v>300</v>
      </c>
      <c r="D96" s="178" t="n">
        <v>15262.241</v>
      </c>
      <c r="E96" s="178" t="n">
        <v>12592.287</v>
      </c>
      <c r="F96" s="178" t="n">
        <v>10631.887</v>
      </c>
      <c r="G96" s="178" t="n">
        <v>111.362</v>
      </c>
      <c r="H96" s="178" t="s">
        <v>187</v>
      </c>
      <c r="I96" s="178" t="n">
        <v>25.343</v>
      </c>
      <c r="J96" s="178" t="n">
        <v>29.649</v>
      </c>
      <c r="K96" s="178" t="n">
        <v>1905.408</v>
      </c>
      <c r="L96" s="178" t="n">
        <v>2669.954</v>
      </c>
      <c r="M96" s="178" t="n">
        <v>372.273</v>
      </c>
      <c r="N96" s="187" t="n">
        <v>61</v>
      </c>
    </row>
    <row r="97" s="128" customFormat="true" ht="12" hidden="false" customHeight="false" outlineLevel="0" collapsed="false">
      <c r="A97" s="186" t="n">
        <v>62</v>
      </c>
      <c r="B97" s="170"/>
      <c r="C97" s="177" t="s">
        <v>301</v>
      </c>
      <c r="D97" s="178" t="n">
        <v>24284.834</v>
      </c>
      <c r="E97" s="178" t="n">
        <v>19521.185</v>
      </c>
      <c r="F97" s="178" t="n">
        <v>12242.819</v>
      </c>
      <c r="G97" s="178" t="n">
        <v>135.877</v>
      </c>
      <c r="H97" s="178" t="n">
        <v>120.117</v>
      </c>
      <c r="I97" s="178" t="n">
        <v>10.436</v>
      </c>
      <c r="J97" s="178" t="n">
        <v>17.432</v>
      </c>
      <c r="K97" s="178" t="n">
        <v>7130.381</v>
      </c>
      <c r="L97" s="178" t="n">
        <v>4763.649</v>
      </c>
      <c r="M97" s="178" t="n">
        <v>3412.247</v>
      </c>
      <c r="N97" s="187" t="n">
        <v>62</v>
      </c>
    </row>
    <row r="98" s="128" customFormat="true" ht="12" hidden="false" customHeight="false" outlineLevel="0" collapsed="false">
      <c r="A98" s="186" t="n">
        <v>63</v>
      </c>
      <c r="B98" s="170"/>
      <c r="C98" s="177" t="s">
        <v>302</v>
      </c>
      <c r="D98" s="178" t="n">
        <v>61848.912</v>
      </c>
      <c r="E98" s="178" t="n">
        <v>51617.522</v>
      </c>
      <c r="F98" s="178" t="n">
        <v>11567.838</v>
      </c>
      <c r="G98" s="178" t="n">
        <v>192.03</v>
      </c>
      <c r="H98" s="178" t="n">
        <v>5751.109</v>
      </c>
      <c r="I98" s="178" t="n">
        <v>16233.14</v>
      </c>
      <c r="J98" s="178" t="n">
        <v>12903.063</v>
      </c>
      <c r="K98" s="178" t="n">
        <v>5162.372</v>
      </c>
      <c r="L98" s="178" t="n">
        <v>10231.39</v>
      </c>
      <c r="M98" s="178" t="n">
        <v>9886.088</v>
      </c>
      <c r="N98" s="187" t="n">
        <v>63</v>
      </c>
    </row>
    <row r="99" s="128" customFormat="true" ht="12" hidden="false" customHeight="false" outlineLevel="0" collapsed="false">
      <c r="A99" s="186" t="n">
        <v>64</v>
      </c>
      <c r="B99" s="170"/>
      <c r="C99" s="177" t="s">
        <v>303</v>
      </c>
      <c r="D99" s="178" t="n">
        <v>574.261</v>
      </c>
      <c r="E99" s="178" t="n">
        <v>555.634</v>
      </c>
      <c r="F99" s="178" t="n">
        <v>162.719</v>
      </c>
      <c r="G99" s="178" t="s">
        <v>187</v>
      </c>
      <c r="H99" s="178" t="s">
        <v>187</v>
      </c>
      <c r="I99" s="178" t="n">
        <v>88.07</v>
      </c>
      <c r="J99" s="178" t="n">
        <v>253.41</v>
      </c>
      <c r="K99" s="178" t="n">
        <v>51.435</v>
      </c>
      <c r="L99" s="178" t="n">
        <v>18.627</v>
      </c>
      <c r="M99" s="178" t="s">
        <v>187</v>
      </c>
      <c r="N99" s="187" t="n">
        <v>64</v>
      </c>
    </row>
    <row r="100" s="128" customFormat="true" ht="12" hidden="false" customHeight="false" outlineLevel="0" collapsed="false">
      <c r="A100" s="186" t="n">
        <v>65</v>
      </c>
      <c r="B100" s="170"/>
      <c r="C100" s="177" t="s">
        <v>304</v>
      </c>
      <c r="D100" s="178" t="n">
        <v>2196.662</v>
      </c>
      <c r="E100" s="178" t="n">
        <v>1724.876</v>
      </c>
      <c r="F100" s="178" t="n">
        <v>1408.435</v>
      </c>
      <c r="G100" s="178" t="s">
        <v>187</v>
      </c>
      <c r="H100" s="178" t="s">
        <v>187</v>
      </c>
      <c r="I100" s="178" t="n">
        <v>38.274</v>
      </c>
      <c r="J100" s="178" t="n">
        <v>48.253</v>
      </c>
      <c r="K100" s="178" t="n">
        <v>229.914</v>
      </c>
      <c r="L100" s="178" t="n">
        <v>471.786</v>
      </c>
      <c r="M100" s="178" t="n">
        <v>439.557</v>
      </c>
      <c r="N100" s="187" t="n">
        <v>65</v>
      </c>
    </row>
    <row r="101" s="128" customFormat="true" ht="12" hidden="false" customHeight="false" outlineLevel="0" collapsed="false">
      <c r="A101" s="186" t="n">
        <v>66</v>
      </c>
      <c r="B101" s="170"/>
      <c r="C101" s="177" t="s">
        <v>305</v>
      </c>
      <c r="D101" s="178"/>
      <c r="E101" s="178"/>
      <c r="N101" s="187"/>
    </row>
    <row r="102" s="128" customFormat="true" ht="12" hidden="false" customHeight="false" outlineLevel="0" collapsed="false">
      <c r="A102" s="186"/>
      <c r="B102" s="170"/>
      <c r="C102" s="177" t="s">
        <v>306</v>
      </c>
      <c r="D102" s="178" t="n">
        <v>5697.891</v>
      </c>
      <c r="E102" s="178" t="n">
        <v>5696.193</v>
      </c>
      <c r="F102" s="178" t="n">
        <v>2700.125</v>
      </c>
      <c r="G102" s="178" t="n">
        <v>1770.971</v>
      </c>
      <c r="H102" s="178" t="n">
        <v>257.04</v>
      </c>
      <c r="I102" s="178" t="s">
        <v>187</v>
      </c>
      <c r="J102" s="178" t="n">
        <v>42.004</v>
      </c>
      <c r="K102" s="178" t="n">
        <v>2697.024</v>
      </c>
      <c r="L102" s="178" t="n">
        <v>1.698</v>
      </c>
      <c r="M102" s="178" t="s">
        <v>187</v>
      </c>
      <c r="N102" s="187" t="n">
        <v>66</v>
      </c>
    </row>
    <row r="103" s="128" customFormat="true" ht="12" hidden="false" customHeight="false" outlineLevel="0" collapsed="false">
      <c r="A103" s="186"/>
      <c r="B103" s="170"/>
      <c r="C103" s="177"/>
      <c r="D103" s="178"/>
      <c r="E103" s="178"/>
      <c r="N103" s="187"/>
    </row>
    <row r="104" s="128" customFormat="true" ht="12" hidden="false" customHeight="false" outlineLevel="0" collapsed="false">
      <c r="A104" s="186" t="n">
        <v>67</v>
      </c>
      <c r="B104" s="170"/>
      <c r="C104" s="177" t="s">
        <v>307</v>
      </c>
      <c r="D104" s="178"/>
      <c r="E104" s="178"/>
      <c r="N104" s="187"/>
    </row>
    <row r="105" s="128" customFormat="true" ht="12" hidden="false" customHeight="false" outlineLevel="0" collapsed="false">
      <c r="A105" s="186"/>
      <c r="B105" s="170"/>
      <c r="C105" s="177" t="s">
        <v>308</v>
      </c>
      <c r="D105" s="178" t="n">
        <v>6483.87</v>
      </c>
      <c r="E105" s="178" t="n">
        <v>5834.776</v>
      </c>
      <c r="F105" s="178" t="n">
        <v>3595.454</v>
      </c>
      <c r="G105" s="178" t="n">
        <v>64.836</v>
      </c>
      <c r="H105" s="178" t="s">
        <v>187</v>
      </c>
      <c r="I105" s="178" t="n">
        <v>728.91</v>
      </c>
      <c r="J105" s="178" t="n">
        <v>198.59</v>
      </c>
      <c r="K105" s="178" t="n">
        <v>1311.822</v>
      </c>
      <c r="L105" s="178" t="n">
        <v>649.094</v>
      </c>
      <c r="M105" s="178" t="s">
        <v>187</v>
      </c>
      <c r="N105" s="187" t="n">
        <v>67</v>
      </c>
    </row>
    <row r="106" s="128" customFormat="true" ht="12" hidden="false" customHeight="false" outlineLevel="0" collapsed="false">
      <c r="A106" s="186"/>
      <c r="B106" s="170"/>
      <c r="C106" s="177"/>
      <c r="D106" s="178"/>
      <c r="E106" s="178"/>
      <c r="F106" s="178"/>
      <c r="G106" s="188"/>
      <c r="H106" s="188"/>
      <c r="I106" s="188"/>
      <c r="J106" s="188"/>
      <c r="K106" s="188"/>
      <c r="L106" s="188"/>
      <c r="M106" s="188"/>
      <c r="N106" s="187"/>
    </row>
    <row r="107" s="132" customFormat="true" ht="12" hidden="false" customHeight="false" outlineLevel="0" collapsed="false">
      <c r="A107" s="189" t="n">
        <v>68</v>
      </c>
      <c r="B107" s="190"/>
      <c r="C107" s="191" t="s">
        <v>309</v>
      </c>
      <c r="D107" s="192" t="n">
        <v>1042200.097</v>
      </c>
      <c r="E107" s="192" t="n">
        <v>951514.793</v>
      </c>
      <c r="F107" s="192" t="n">
        <v>672037.479</v>
      </c>
      <c r="G107" s="192" t="n">
        <v>92688.145</v>
      </c>
      <c r="H107" s="192" t="n">
        <v>7763.28</v>
      </c>
      <c r="I107" s="192" t="n">
        <v>27961.295</v>
      </c>
      <c r="J107" s="192" t="n">
        <v>28920.583</v>
      </c>
      <c r="K107" s="192" t="n">
        <v>214832.156</v>
      </c>
      <c r="L107" s="192" t="n">
        <v>90685.304</v>
      </c>
      <c r="M107" s="192" t="n">
        <v>37646.694</v>
      </c>
      <c r="N107" s="193" t="n">
        <v>68</v>
      </c>
    </row>
    <row r="108" customFormat="false" ht="12" hidden="false" customHeight="false" outlineLevel="0" collapsed="false">
      <c r="A108" s="128" t="s">
        <v>201</v>
      </c>
      <c r="G108" s="128"/>
      <c r="H108" s="128"/>
      <c r="N108" s="128"/>
    </row>
    <row r="109" customFormat="false" ht="12" hidden="false" customHeight="false" outlineLevel="0" collapsed="false">
      <c r="A109" s="181" t="s">
        <v>202</v>
      </c>
      <c r="G109" s="128"/>
      <c r="H109" s="128"/>
      <c r="N109" s="128"/>
    </row>
    <row r="110" customFormat="false" ht="12" hidden="false" customHeight="false" outlineLevel="0" collapsed="false">
      <c r="F110" s="192"/>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5-01-13T15:46:38Z</cp:lastPrinted>
  <dcterms:modified xsi:type="dcterms:W3CDTF">2015-04-28T13:38:03Z</dcterms:modified>
  <cp:revision>0</cp:revision>
  <dc:subject/>
  <dc:title/>
</cp:coreProperties>
</file>