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030998"/>
        <c:axId val="88531995"/>
      </c:barChart>
      <c:catAx>
        <c:axId val="97030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31995"/>
        <c:crossesAt val="0"/>
        <c:auto val="1"/>
        <c:lblAlgn val="ctr"/>
        <c:lblOffset val="100"/>
        <c:noMultiLvlLbl val="0"/>
      </c:catAx>
      <c:valAx>
        <c:axId val="885319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09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6180960"/>
        <c:axId val="53091436"/>
      </c:barChart>
      <c:catAx>
        <c:axId val="86180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91436"/>
        <c:crossesAt val="0"/>
        <c:auto val="1"/>
        <c:lblAlgn val="ctr"/>
        <c:lblOffset val="100"/>
        <c:noMultiLvlLbl val="0"/>
      </c:catAx>
      <c:valAx>
        <c:axId val="530914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09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0653339"/>
        <c:axId val="5989683"/>
      </c:barChart>
      <c:catAx>
        <c:axId val="90653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9683"/>
        <c:crossesAt val="0"/>
        <c:auto val="1"/>
        <c:lblAlgn val="ctr"/>
        <c:lblOffset val="100"/>
        <c:noMultiLvlLbl val="0"/>
      </c:catAx>
      <c:valAx>
        <c:axId val="59896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53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0261721"/>
        <c:axId val="99338115"/>
      </c:barChart>
      <c:catAx>
        <c:axId val="60261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38115"/>
        <c:crossesAt val="0"/>
        <c:auto val="1"/>
        <c:lblAlgn val="ctr"/>
        <c:lblOffset val="100"/>
        <c:noMultiLvlLbl val="0"/>
      </c:catAx>
      <c:valAx>
        <c:axId val="993381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617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