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6" uniqueCount="820">
  <si>
    <t xml:space="preserve">Impressum</t>
  </si>
  <si>
    <t xml:space="preserve">Straßenverkehrsunfälle, Dezember 2014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4</t>
  </si>
  <si>
    <t xml:space="preserve">gegenüber</t>
  </si>
  <si>
    <t xml:space="preserve">Dez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4</t>
  </si>
  <si>
    <t xml:space="preserve">Januar bis Dez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Dez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4</t>
  </si>
  <si>
    <t xml:space="preserve">Noch: Januar bis Dez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4023235"/>
        <c:axId val="60123441"/>
      </c:barChart>
      <c:catAx>
        <c:axId val="740232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123441"/>
        <c:crossesAt val="0"/>
        <c:auto val="1"/>
        <c:lblAlgn val="ctr"/>
        <c:lblOffset val="100"/>
        <c:noMultiLvlLbl val="0"/>
      </c:catAx>
      <c:valAx>
        <c:axId val="6012344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2323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19487243"/>
        <c:axId val="54084476"/>
      </c:barChart>
      <c:catAx>
        <c:axId val="194872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084476"/>
        <c:crossesAt val="0"/>
        <c:auto val="1"/>
        <c:lblAlgn val="ctr"/>
        <c:lblOffset val="100"/>
        <c:noMultiLvlLbl val="0"/>
      </c:catAx>
      <c:valAx>
        <c:axId val="5408447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8724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7911160"/>
        <c:axId val="37642688"/>
      </c:barChart>
      <c:catAx>
        <c:axId val="979111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642688"/>
        <c:crossesAt val="0"/>
        <c:auto val="1"/>
        <c:lblAlgn val="ctr"/>
        <c:lblOffset val="100"/>
        <c:noMultiLvlLbl val="0"/>
      </c:catAx>
      <c:valAx>
        <c:axId val="376426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1116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9411955"/>
        <c:axId val="71054214"/>
      </c:barChart>
      <c:catAx>
        <c:axId val="294119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054214"/>
        <c:crossesAt val="0"/>
        <c:auto val="1"/>
        <c:lblAlgn val="ctr"/>
        <c:lblOffset val="100"/>
        <c:noMultiLvlLbl val="0"/>
      </c:catAx>
      <c:valAx>
        <c:axId val="710542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1195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907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9072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250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29</v>
      </c>
      <c r="C14" s="160" t="s">
        <v>19</v>
      </c>
      <c r="D14" s="160" t="n">
        <v>3</v>
      </c>
      <c r="E14" s="161" t="n">
        <v>30</v>
      </c>
      <c r="F14" s="160" t="n">
        <v>22</v>
      </c>
      <c r="G14" s="160" t="s">
        <v>19</v>
      </c>
      <c r="H14" s="160" t="n">
        <v>7</v>
      </c>
      <c r="I14" s="160" t="n">
        <v>22</v>
      </c>
    </row>
    <row r="15" customFormat="false" ht="7.5" hidden="false" customHeight="true" outlineLevel="0" collapsed="false">
      <c r="A15" s="116" t="s">
        <v>283</v>
      </c>
      <c r="B15" s="160" t="n">
        <v>28</v>
      </c>
      <c r="C15" s="160" t="s">
        <v>19</v>
      </c>
      <c r="D15" s="160" t="n">
        <v>3</v>
      </c>
      <c r="E15" s="161" t="n">
        <v>28</v>
      </c>
      <c r="F15" s="160" t="n">
        <v>17</v>
      </c>
      <c r="G15" s="160" t="s">
        <v>19</v>
      </c>
      <c r="H15" s="160" t="n">
        <v>3</v>
      </c>
      <c r="I15" s="160" t="n">
        <v>17</v>
      </c>
    </row>
    <row r="16" customFormat="false" ht="7.5" hidden="false" customHeight="true" outlineLevel="0" collapsed="false">
      <c r="A16" s="116" t="s">
        <v>284</v>
      </c>
      <c r="B16" s="160" t="n">
        <v>1</v>
      </c>
      <c r="C16" s="160" t="s">
        <v>19</v>
      </c>
      <c r="D16" s="160" t="s">
        <v>19</v>
      </c>
      <c r="E16" s="161" t="n">
        <v>2</v>
      </c>
      <c r="F16" s="160" t="n">
        <v>5</v>
      </c>
      <c r="G16" s="160" t="s">
        <v>19</v>
      </c>
      <c r="H16" s="160" t="n">
        <v>4</v>
      </c>
      <c r="I16" s="160" t="n">
        <v>5</v>
      </c>
    </row>
    <row r="17" customFormat="false" ht="10.5" hidden="false" customHeight="true" outlineLevel="0" collapsed="false">
      <c r="A17" s="116" t="s">
        <v>285</v>
      </c>
      <c r="B17" s="160" t="n">
        <v>79</v>
      </c>
      <c r="C17" s="160" t="s">
        <v>19</v>
      </c>
      <c r="D17" s="160" t="n">
        <v>7</v>
      </c>
      <c r="E17" s="161" t="n">
        <v>111</v>
      </c>
      <c r="F17" s="160" t="n">
        <v>62</v>
      </c>
      <c r="G17" s="160" t="n">
        <v>1</v>
      </c>
      <c r="H17" s="160" t="n">
        <v>13</v>
      </c>
      <c r="I17" s="160" t="n">
        <v>82</v>
      </c>
    </row>
    <row r="18" customFormat="false" ht="7.5" hidden="false" customHeight="true" outlineLevel="0" collapsed="false">
      <c r="A18" s="116" t="s">
        <v>283</v>
      </c>
      <c r="B18" s="160" t="n">
        <v>58</v>
      </c>
      <c r="C18" s="160" t="s">
        <v>19</v>
      </c>
      <c r="D18" s="160" t="n">
        <v>5</v>
      </c>
      <c r="E18" s="161" t="n">
        <v>83</v>
      </c>
      <c r="F18" s="160" t="n">
        <v>34</v>
      </c>
      <c r="G18" s="160" t="s">
        <v>19</v>
      </c>
      <c r="H18" s="160" t="n">
        <v>2</v>
      </c>
      <c r="I18" s="160" t="n">
        <v>50</v>
      </c>
    </row>
    <row r="19" customFormat="false" ht="7.5" hidden="false" customHeight="true" outlineLevel="0" collapsed="false">
      <c r="A19" s="116" t="s">
        <v>284</v>
      </c>
      <c r="B19" s="160" t="n">
        <v>21</v>
      </c>
      <c r="C19" s="160" t="s">
        <v>19</v>
      </c>
      <c r="D19" s="160" t="n">
        <v>2</v>
      </c>
      <c r="E19" s="161" t="n">
        <v>28</v>
      </c>
      <c r="F19" s="160" t="n">
        <v>28</v>
      </c>
      <c r="G19" s="160" t="n">
        <v>1</v>
      </c>
      <c r="H19" s="160" t="n">
        <v>11</v>
      </c>
      <c r="I19" s="160" t="n">
        <v>32</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12</v>
      </c>
      <c r="C21" s="160" t="s">
        <v>19</v>
      </c>
      <c r="D21" s="160" t="n">
        <v>2</v>
      </c>
      <c r="E21" s="161" t="n">
        <v>12</v>
      </c>
      <c r="F21" s="160" t="n">
        <v>21</v>
      </c>
      <c r="G21" s="160" t="s">
        <v>19</v>
      </c>
      <c r="H21" s="160" t="n">
        <v>10</v>
      </c>
      <c r="I21" s="160" t="n">
        <v>20</v>
      </c>
    </row>
    <row r="22" customFormat="false" ht="7.5" hidden="false" customHeight="true" outlineLevel="0" collapsed="false">
      <c r="A22" s="116" t="s">
        <v>283</v>
      </c>
      <c r="B22" s="160" t="n">
        <v>3</v>
      </c>
      <c r="C22" s="160" t="s">
        <v>19</v>
      </c>
      <c r="D22" s="160" t="s">
        <v>19</v>
      </c>
      <c r="E22" s="161" t="n">
        <v>3</v>
      </c>
      <c r="F22" s="160" t="n">
        <v>10</v>
      </c>
      <c r="G22" s="160" t="s">
        <v>19</v>
      </c>
      <c r="H22" s="160" t="n">
        <v>2</v>
      </c>
      <c r="I22" s="160" t="n">
        <v>11</v>
      </c>
    </row>
    <row r="23" customFormat="false" ht="7.5" hidden="false" customHeight="true" outlineLevel="0" collapsed="false">
      <c r="A23" s="116" t="s">
        <v>284</v>
      </c>
      <c r="B23" s="160" t="n">
        <v>9</v>
      </c>
      <c r="C23" s="160" t="s">
        <v>19</v>
      </c>
      <c r="D23" s="160" t="n">
        <v>2</v>
      </c>
      <c r="E23" s="161" t="n">
        <v>9</v>
      </c>
      <c r="F23" s="160" t="n">
        <v>11</v>
      </c>
      <c r="G23" s="160" t="s">
        <v>19</v>
      </c>
      <c r="H23" s="160" t="n">
        <v>8</v>
      </c>
      <c r="I23" s="160" t="n">
        <v>9</v>
      </c>
    </row>
    <row r="24" customFormat="false" ht="10.5" hidden="false" customHeight="true" outlineLevel="0" collapsed="false">
      <c r="A24" s="116" t="s">
        <v>287</v>
      </c>
      <c r="B24" s="160" t="n">
        <v>52</v>
      </c>
      <c r="C24" s="160" t="s">
        <v>19</v>
      </c>
      <c r="D24" s="160" t="n">
        <v>28</v>
      </c>
      <c r="E24" s="161" t="n">
        <v>71</v>
      </c>
      <c r="F24" s="160" t="n">
        <v>45</v>
      </c>
      <c r="G24" s="160" t="n">
        <v>1</v>
      </c>
      <c r="H24" s="160" t="n">
        <v>14</v>
      </c>
      <c r="I24" s="160" t="n">
        <v>54</v>
      </c>
    </row>
    <row r="25" customFormat="false" ht="7.5" hidden="false" customHeight="true" outlineLevel="0" collapsed="false">
      <c r="A25" s="116" t="s">
        <v>283</v>
      </c>
      <c r="B25" s="160" t="n">
        <v>21</v>
      </c>
      <c r="C25" s="160" t="s">
        <v>19</v>
      </c>
      <c r="D25" s="160" t="n">
        <v>6</v>
      </c>
      <c r="E25" s="161" t="n">
        <v>32</v>
      </c>
      <c r="F25" s="160" t="n">
        <v>22</v>
      </c>
      <c r="G25" s="160" t="s">
        <v>19</v>
      </c>
      <c r="H25" s="160" t="n">
        <v>3</v>
      </c>
      <c r="I25" s="160" t="n">
        <v>29</v>
      </c>
    </row>
    <row r="26" customFormat="false" ht="7.5" hidden="false" customHeight="true" outlineLevel="0" collapsed="false">
      <c r="A26" s="116" t="s">
        <v>284</v>
      </c>
      <c r="B26" s="160" t="n">
        <v>31</v>
      </c>
      <c r="C26" s="160" t="s">
        <v>19</v>
      </c>
      <c r="D26" s="160" t="n">
        <v>22</v>
      </c>
      <c r="E26" s="161" t="n">
        <v>39</v>
      </c>
      <c r="F26" s="160" t="n">
        <v>23</v>
      </c>
      <c r="G26" s="160" t="n">
        <v>1</v>
      </c>
      <c r="H26" s="160" t="n">
        <v>11</v>
      </c>
      <c r="I26" s="160" t="n">
        <v>25</v>
      </c>
    </row>
    <row r="27" customFormat="false" ht="10.5" hidden="false" customHeight="true" outlineLevel="0" collapsed="false">
      <c r="A27" s="116" t="s">
        <v>288</v>
      </c>
      <c r="B27" s="160" t="n">
        <v>77</v>
      </c>
      <c r="C27" s="160" t="n">
        <v>1</v>
      </c>
      <c r="D27" s="160" t="n">
        <v>15</v>
      </c>
      <c r="E27" s="161" t="n">
        <v>81</v>
      </c>
      <c r="F27" s="160" t="n">
        <v>85</v>
      </c>
      <c r="G27" s="160" t="n">
        <v>1</v>
      </c>
      <c r="H27" s="160" t="n">
        <v>14</v>
      </c>
      <c r="I27" s="160" t="n">
        <v>109</v>
      </c>
    </row>
    <row r="28" customFormat="false" ht="7.5" hidden="false" customHeight="true" outlineLevel="0" collapsed="false">
      <c r="A28" s="116" t="s">
        <v>283</v>
      </c>
      <c r="B28" s="160" t="n">
        <v>59</v>
      </c>
      <c r="C28" s="160" t="s">
        <v>19</v>
      </c>
      <c r="D28" s="160" t="n">
        <v>10</v>
      </c>
      <c r="E28" s="161" t="n">
        <v>59</v>
      </c>
      <c r="F28" s="160" t="n">
        <v>63</v>
      </c>
      <c r="G28" s="160" t="n">
        <v>1</v>
      </c>
      <c r="H28" s="160" t="n">
        <v>10</v>
      </c>
      <c r="I28" s="160" t="n">
        <v>81</v>
      </c>
    </row>
    <row r="29" customFormat="false" ht="7.5" hidden="false" customHeight="true" outlineLevel="0" collapsed="false">
      <c r="A29" s="116" t="s">
        <v>284</v>
      </c>
      <c r="B29" s="160" t="n">
        <v>18</v>
      </c>
      <c r="C29" s="160" t="n">
        <v>1</v>
      </c>
      <c r="D29" s="160" t="n">
        <v>5</v>
      </c>
      <c r="E29" s="161" t="n">
        <v>22</v>
      </c>
      <c r="F29" s="160" t="n">
        <v>22</v>
      </c>
      <c r="G29" s="160" t="s">
        <v>19</v>
      </c>
      <c r="H29" s="160" t="n">
        <v>4</v>
      </c>
      <c r="I29" s="160" t="n">
        <v>28</v>
      </c>
    </row>
    <row r="30" customFormat="false" ht="10.5" hidden="false" customHeight="true" outlineLevel="0" collapsed="false">
      <c r="A30" s="116" t="s">
        <v>289</v>
      </c>
      <c r="B30" s="160" t="n">
        <v>71</v>
      </c>
      <c r="C30" s="160" t="n">
        <v>2</v>
      </c>
      <c r="D30" s="160" t="n">
        <v>24</v>
      </c>
      <c r="E30" s="161" t="n">
        <v>53</v>
      </c>
      <c r="F30" s="160" t="n">
        <v>61</v>
      </c>
      <c r="G30" s="160" t="n">
        <v>1</v>
      </c>
      <c r="H30" s="160" t="n">
        <v>19</v>
      </c>
      <c r="I30" s="160" t="n">
        <v>44</v>
      </c>
    </row>
    <row r="31" customFormat="false" ht="7.5" hidden="false" customHeight="true" outlineLevel="0" collapsed="false">
      <c r="A31" s="116" t="s">
        <v>290</v>
      </c>
      <c r="B31" s="160" t="n">
        <v>66</v>
      </c>
      <c r="C31" s="160" t="n">
        <v>1</v>
      </c>
      <c r="D31" s="160" t="n">
        <v>20</v>
      </c>
      <c r="E31" s="161" t="n">
        <v>51</v>
      </c>
      <c r="F31" s="160" t="n">
        <v>57</v>
      </c>
      <c r="G31" s="160" t="n">
        <v>1</v>
      </c>
      <c r="H31" s="160" t="n">
        <v>17</v>
      </c>
      <c r="I31" s="160" t="n">
        <v>42</v>
      </c>
    </row>
    <row r="32" customFormat="false" ht="7.5" hidden="false" customHeight="true" outlineLevel="0" collapsed="false">
      <c r="A32" s="116" t="s">
        <v>291</v>
      </c>
      <c r="B32" s="160" t="n">
        <v>5</v>
      </c>
      <c r="C32" s="160" t="n">
        <v>1</v>
      </c>
      <c r="D32" s="160" t="n">
        <v>4</v>
      </c>
      <c r="E32" s="161" t="n">
        <v>2</v>
      </c>
      <c r="F32" s="160" t="n">
        <v>4</v>
      </c>
      <c r="G32" s="160" t="s">
        <v>19</v>
      </c>
      <c r="H32" s="160" t="n">
        <v>2</v>
      </c>
      <c r="I32" s="160" t="n">
        <v>2</v>
      </c>
    </row>
    <row r="33" customFormat="false" ht="10.5" hidden="false" customHeight="true" outlineLevel="0" collapsed="false">
      <c r="A33" s="116" t="s">
        <v>292</v>
      </c>
      <c r="B33" s="160" t="n">
        <v>2</v>
      </c>
      <c r="C33" s="160" t="s">
        <v>19</v>
      </c>
      <c r="D33" s="160" t="s">
        <v>19</v>
      </c>
      <c r="E33" s="161" t="n">
        <v>2</v>
      </c>
      <c r="F33" s="160" t="n">
        <v>3</v>
      </c>
      <c r="G33" s="160" t="s">
        <v>19</v>
      </c>
      <c r="H33" s="160" t="s">
        <v>19</v>
      </c>
      <c r="I33" s="160" t="n">
        <v>4</v>
      </c>
    </row>
    <row r="34" customFormat="false" ht="7.5" hidden="false" customHeight="true" outlineLevel="0" collapsed="false">
      <c r="A34" s="116" t="s">
        <v>290</v>
      </c>
      <c r="B34" s="160" t="n">
        <v>1</v>
      </c>
      <c r="C34" s="160" t="s">
        <v>19</v>
      </c>
      <c r="D34" s="160" t="s">
        <v>19</v>
      </c>
      <c r="E34" s="161" t="n">
        <v>1</v>
      </c>
      <c r="F34" s="160" t="n">
        <v>1</v>
      </c>
      <c r="G34" s="160" t="s">
        <v>19</v>
      </c>
      <c r="H34" s="160" t="s">
        <v>19</v>
      </c>
      <c r="I34" s="160" t="n">
        <v>1</v>
      </c>
    </row>
    <row r="35" customFormat="false" ht="7.5" hidden="false" customHeight="true" outlineLevel="0" collapsed="false">
      <c r="A35" s="116" t="s">
        <v>291</v>
      </c>
      <c r="B35" s="160" t="n">
        <v>1</v>
      </c>
      <c r="C35" s="160" t="s">
        <v>19</v>
      </c>
      <c r="D35" s="160" t="s">
        <v>19</v>
      </c>
      <c r="E35" s="161" t="n">
        <v>1</v>
      </c>
      <c r="F35" s="160" t="n">
        <v>2</v>
      </c>
      <c r="G35" s="160" t="s">
        <v>19</v>
      </c>
      <c r="H35" s="160" t="s">
        <v>19</v>
      </c>
      <c r="I35" s="160" t="n">
        <v>3</v>
      </c>
    </row>
    <row r="36" customFormat="false" ht="10.5" hidden="false" customHeight="true" outlineLevel="0" collapsed="false">
      <c r="A36" s="116" t="s">
        <v>293</v>
      </c>
      <c r="B36" s="160" t="n">
        <v>80</v>
      </c>
      <c r="C36" s="160" t="s">
        <v>19</v>
      </c>
      <c r="D36" s="160" t="n">
        <v>19</v>
      </c>
      <c r="E36" s="161" t="n">
        <v>75</v>
      </c>
      <c r="F36" s="160" t="n">
        <v>63</v>
      </c>
      <c r="G36" s="160" t="n">
        <v>1</v>
      </c>
      <c r="H36" s="160" t="n">
        <v>18</v>
      </c>
      <c r="I36" s="160" t="n">
        <v>54</v>
      </c>
    </row>
    <row r="37" customFormat="false" ht="7.5" hidden="false" customHeight="true" outlineLevel="0" collapsed="false">
      <c r="A37" s="116" t="s">
        <v>290</v>
      </c>
      <c r="B37" s="160" t="n">
        <v>20</v>
      </c>
      <c r="C37" s="160" t="s">
        <v>19</v>
      </c>
      <c r="D37" s="160" t="n">
        <v>3</v>
      </c>
      <c r="E37" s="161" t="n">
        <v>19</v>
      </c>
      <c r="F37" s="160" t="n">
        <v>22</v>
      </c>
      <c r="G37" s="160" t="s">
        <v>19</v>
      </c>
      <c r="H37" s="160" t="n">
        <v>5</v>
      </c>
      <c r="I37" s="160" t="n">
        <v>21</v>
      </c>
    </row>
    <row r="38" customFormat="false" ht="7.5" hidden="false" customHeight="true" outlineLevel="0" collapsed="false">
      <c r="A38" s="116" t="s">
        <v>291</v>
      </c>
      <c r="B38" s="160" t="n">
        <v>60</v>
      </c>
      <c r="C38" s="160" t="s">
        <v>19</v>
      </c>
      <c r="D38" s="160" t="n">
        <v>16</v>
      </c>
      <c r="E38" s="161" t="n">
        <v>56</v>
      </c>
      <c r="F38" s="160" t="n">
        <v>41</v>
      </c>
      <c r="G38" s="160" t="n">
        <v>1</v>
      </c>
      <c r="H38" s="160" t="n">
        <v>13</v>
      </c>
      <c r="I38" s="160" t="n">
        <v>33</v>
      </c>
    </row>
    <row r="39" customFormat="false" ht="10.5" hidden="false" customHeight="true" outlineLevel="0" collapsed="false">
      <c r="A39" s="116" t="s">
        <v>294</v>
      </c>
      <c r="B39" s="160" t="n">
        <v>46</v>
      </c>
      <c r="C39" s="160" t="n">
        <v>1</v>
      </c>
      <c r="D39" s="160" t="n">
        <v>12</v>
      </c>
      <c r="E39" s="161" t="n">
        <v>37</v>
      </c>
      <c r="F39" s="160" t="n">
        <v>46</v>
      </c>
      <c r="G39" s="160" t="n">
        <v>1</v>
      </c>
      <c r="H39" s="160" t="n">
        <v>16</v>
      </c>
      <c r="I39" s="160" t="n">
        <v>36</v>
      </c>
    </row>
    <row r="40" customFormat="false" ht="7.5" hidden="false" customHeight="true" outlineLevel="0" collapsed="false">
      <c r="A40" s="116" t="s">
        <v>290</v>
      </c>
      <c r="B40" s="160" t="n">
        <v>14</v>
      </c>
      <c r="C40" s="160" t="s">
        <v>19</v>
      </c>
      <c r="D40" s="160" t="n">
        <v>6</v>
      </c>
      <c r="E40" s="161" t="n">
        <v>10</v>
      </c>
      <c r="F40" s="160" t="n">
        <v>12</v>
      </c>
      <c r="G40" s="160" t="n">
        <v>1</v>
      </c>
      <c r="H40" s="160" t="n">
        <v>3</v>
      </c>
      <c r="I40" s="160" t="n">
        <v>12</v>
      </c>
    </row>
    <row r="41" customFormat="false" ht="7.5" hidden="false" customHeight="true" outlineLevel="0" collapsed="false">
      <c r="A41" s="116" t="s">
        <v>291</v>
      </c>
      <c r="B41" s="160" t="n">
        <v>32</v>
      </c>
      <c r="C41" s="160" t="n">
        <v>1</v>
      </c>
      <c r="D41" s="160" t="n">
        <v>6</v>
      </c>
      <c r="E41" s="161" t="n">
        <v>27</v>
      </c>
      <c r="F41" s="160" t="n">
        <v>34</v>
      </c>
      <c r="G41" s="160" t="s">
        <v>19</v>
      </c>
      <c r="H41" s="160" t="n">
        <v>13</v>
      </c>
      <c r="I41" s="160" t="n">
        <v>24</v>
      </c>
    </row>
    <row r="42" customFormat="false" ht="10.5" hidden="false" customHeight="true" outlineLevel="0" collapsed="false">
      <c r="A42" s="116" t="s">
        <v>295</v>
      </c>
      <c r="B42" s="160" t="n">
        <v>27</v>
      </c>
      <c r="C42" s="160" t="s">
        <v>19</v>
      </c>
      <c r="D42" s="160" t="n">
        <v>4</v>
      </c>
      <c r="E42" s="161" t="n">
        <v>26</v>
      </c>
      <c r="F42" s="160" t="n">
        <v>38</v>
      </c>
      <c r="G42" s="160" t="n">
        <v>1</v>
      </c>
      <c r="H42" s="160" t="n">
        <v>8</v>
      </c>
      <c r="I42" s="160" t="n">
        <v>30</v>
      </c>
    </row>
    <row r="43" customFormat="false" ht="7.5" hidden="false" customHeight="true" outlineLevel="0" collapsed="false">
      <c r="A43" s="116" t="s">
        <v>290</v>
      </c>
      <c r="B43" s="160" t="n">
        <v>22</v>
      </c>
      <c r="C43" s="160" t="s">
        <v>19</v>
      </c>
      <c r="D43" s="160" t="n">
        <v>3</v>
      </c>
      <c r="E43" s="161" t="n">
        <v>22</v>
      </c>
      <c r="F43" s="160" t="n">
        <v>29</v>
      </c>
      <c r="G43" s="160" t="n">
        <v>1</v>
      </c>
      <c r="H43" s="160" t="n">
        <v>7</v>
      </c>
      <c r="I43" s="160" t="n">
        <v>21</v>
      </c>
    </row>
    <row r="44" customFormat="false" ht="7.5" hidden="false" customHeight="true" outlineLevel="0" collapsed="false">
      <c r="A44" s="116" t="s">
        <v>291</v>
      </c>
      <c r="B44" s="160" t="n">
        <v>5</v>
      </c>
      <c r="C44" s="160" t="s">
        <v>19</v>
      </c>
      <c r="D44" s="160" t="n">
        <v>1</v>
      </c>
      <c r="E44" s="161" t="n">
        <v>4</v>
      </c>
      <c r="F44" s="160" t="n">
        <v>9</v>
      </c>
      <c r="G44" s="160" t="s">
        <v>19</v>
      </c>
      <c r="H44" s="160" t="n">
        <v>1</v>
      </c>
      <c r="I44" s="160" t="n">
        <v>9</v>
      </c>
    </row>
    <row r="45" s="121" customFormat="true" ht="12" hidden="false" customHeight="true" outlineLevel="0" collapsed="false">
      <c r="A45" s="162" t="s">
        <v>296</v>
      </c>
      <c r="B45" s="163" t="n">
        <v>475</v>
      </c>
      <c r="C45" s="163" t="n">
        <v>4</v>
      </c>
      <c r="D45" s="163" t="n">
        <v>114</v>
      </c>
      <c r="E45" s="164" t="n">
        <v>498</v>
      </c>
      <c r="F45" s="163" t="n">
        <v>446</v>
      </c>
      <c r="G45" s="163" t="n">
        <v>7</v>
      </c>
      <c r="H45" s="163" t="n">
        <v>119</v>
      </c>
      <c r="I45" s="163" t="n">
        <v>455</v>
      </c>
    </row>
    <row r="46" s="121" customFormat="true" ht="7.5" hidden="false" customHeight="true" outlineLevel="0" collapsed="false">
      <c r="A46" s="162" t="s">
        <v>290</v>
      </c>
      <c r="B46" s="163" t="n">
        <v>292</v>
      </c>
      <c r="C46" s="163" t="n">
        <v>1</v>
      </c>
      <c r="D46" s="163" t="n">
        <v>56</v>
      </c>
      <c r="E46" s="164" t="n">
        <v>308</v>
      </c>
      <c r="F46" s="163" t="n">
        <v>267</v>
      </c>
      <c r="G46" s="163" t="n">
        <v>4</v>
      </c>
      <c r="H46" s="163" t="n">
        <v>52</v>
      </c>
      <c r="I46" s="163" t="n">
        <v>285</v>
      </c>
    </row>
    <row r="47" s="121" customFormat="true" ht="7.5" hidden="false" customHeight="true" outlineLevel="0" collapsed="false">
      <c r="A47" s="162" t="s">
        <v>291</v>
      </c>
      <c r="B47" s="163" t="n">
        <v>183</v>
      </c>
      <c r="C47" s="163" t="n">
        <v>3</v>
      </c>
      <c r="D47" s="163" t="n">
        <v>58</v>
      </c>
      <c r="E47" s="164" t="n">
        <v>190</v>
      </c>
      <c r="F47" s="163" t="n">
        <v>179</v>
      </c>
      <c r="G47" s="163" t="n">
        <v>3</v>
      </c>
      <c r="H47" s="163" t="n">
        <v>67</v>
      </c>
      <c r="I47" s="163" t="n">
        <v>17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396</v>
      </c>
      <c r="C52" s="169" t="n">
        <v>3</v>
      </c>
      <c r="D52" s="169" t="n">
        <v>60</v>
      </c>
      <c r="E52" s="170" t="n">
        <v>438</v>
      </c>
      <c r="F52" s="171" t="n">
        <v>314</v>
      </c>
      <c r="G52" s="169" t="n">
        <v>1</v>
      </c>
      <c r="H52" s="169" t="n">
        <v>45</v>
      </c>
      <c r="I52" s="169" t="n">
        <v>350</v>
      </c>
    </row>
    <row r="53" customFormat="false" ht="7.5" hidden="false" customHeight="true" outlineLevel="0" collapsed="false">
      <c r="A53" s="116" t="s">
        <v>283</v>
      </c>
      <c r="B53" s="169" t="n">
        <v>326</v>
      </c>
      <c r="C53" s="169" t="n">
        <v>2</v>
      </c>
      <c r="D53" s="169" t="n">
        <v>43</v>
      </c>
      <c r="E53" s="170" t="n">
        <v>342</v>
      </c>
      <c r="F53" s="171" t="n">
        <v>266</v>
      </c>
      <c r="G53" s="169" t="s">
        <v>19</v>
      </c>
      <c r="H53" s="169" t="n">
        <v>30</v>
      </c>
      <c r="I53" s="169" t="n">
        <v>292</v>
      </c>
    </row>
    <row r="54" customFormat="false" ht="7.5" hidden="false" customHeight="true" outlineLevel="0" collapsed="false">
      <c r="A54" s="116" t="s">
        <v>284</v>
      </c>
      <c r="B54" s="169" t="n">
        <v>70</v>
      </c>
      <c r="C54" s="169" t="n">
        <v>1</v>
      </c>
      <c r="D54" s="169" t="n">
        <v>17</v>
      </c>
      <c r="E54" s="170" t="n">
        <v>96</v>
      </c>
      <c r="F54" s="171" t="n">
        <v>48</v>
      </c>
      <c r="G54" s="169" t="n">
        <v>1</v>
      </c>
      <c r="H54" s="169" t="n">
        <v>15</v>
      </c>
      <c r="I54" s="169" t="n">
        <v>58</v>
      </c>
    </row>
    <row r="55" customFormat="false" ht="10.5" hidden="false" customHeight="true" outlineLevel="0" collapsed="false">
      <c r="A55" s="116" t="s">
        <v>285</v>
      </c>
      <c r="B55" s="169" t="n">
        <v>916</v>
      </c>
      <c r="C55" s="169" t="n">
        <v>8</v>
      </c>
      <c r="D55" s="169" t="n">
        <v>123</v>
      </c>
      <c r="E55" s="170" t="n">
        <v>1169</v>
      </c>
      <c r="F55" s="171" t="n">
        <v>901</v>
      </c>
      <c r="G55" s="169" t="n">
        <v>10</v>
      </c>
      <c r="H55" s="169" t="n">
        <v>136</v>
      </c>
      <c r="I55" s="169" t="n">
        <v>1129</v>
      </c>
    </row>
    <row r="56" customFormat="false" ht="7.5" hidden="false" customHeight="true" outlineLevel="0" collapsed="false">
      <c r="A56" s="116" t="s">
        <v>283</v>
      </c>
      <c r="B56" s="169" t="n">
        <v>562</v>
      </c>
      <c r="C56" s="169" t="s">
        <v>19</v>
      </c>
      <c r="D56" s="169" t="n">
        <v>40</v>
      </c>
      <c r="E56" s="170" t="n">
        <v>709</v>
      </c>
      <c r="F56" s="171" t="n">
        <v>529</v>
      </c>
      <c r="G56" s="169" t="n">
        <v>1</v>
      </c>
      <c r="H56" s="169" t="n">
        <v>42</v>
      </c>
      <c r="I56" s="169" t="n">
        <v>658</v>
      </c>
    </row>
    <row r="57" customFormat="false" ht="7.5" hidden="false" customHeight="true" outlineLevel="0" collapsed="false">
      <c r="A57" s="116" t="s">
        <v>284</v>
      </c>
      <c r="B57" s="169" t="n">
        <v>354</v>
      </c>
      <c r="C57" s="169" t="n">
        <v>8</v>
      </c>
      <c r="D57" s="169" t="n">
        <v>83</v>
      </c>
      <c r="E57" s="170" t="n">
        <v>460</v>
      </c>
      <c r="F57" s="171" t="n">
        <v>372</v>
      </c>
      <c r="G57" s="169" t="n">
        <v>9</v>
      </c>
      <c r="H57" s="169" t="n">
        <v>94</v>
      </c>
      <c r="I57" s="169" t="n">
        <v>47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256</v>
      </c>
      <c r="C59" s="169" t="n">
        <v>3</v>
      </c>
      <c r="D59" s="169" t="n">
        <v>48</v>
      </c>
      <c r="E59" s="170" t="n">
        <v>263</v>
      </c>
      <c r="F59" s="171" t="n">
        <v>257</v>
      </c>
      <c r="G59" s="169" t="n">
        <v>1</v>
      </c>
      <c r="H59" s="169" t="n">
        <v>59</v>
      </c>
      <c r="I59" s="169" t="n">
        <v>273</v>
      </c>
    </row>
    <row r="60" customFormat="false" ht="7.5" hidden="false" customHeight="true" outlineLevel="0" collapsed="false">
      <c r="A60" s="116" t="s">
        <v>283</v>
      </c>
      <c r="B60" s="169" t="n">
        <v>127</v>
      </c>
      <c r="C60" s="169" t="n">
        <v>1</v>
      </c>
      <c r="D60" s="169" t="n">
        <v>12</v>
      </c>
      <c r="E60" s="170" t="n">
        <v>124</v>
      </c>
      <c r="F60" s="171" t="n">
        <v>117</v>
      </c>
      <c r="G60" s="169" t="s">
        <v>19</v>
      </c>
      <c r="H60" s="169" t="n">
        <v>23</v>
      </c>
      <c r="I60" s="169" t="n">
        <v>121</v>
      </c>
    </row>
    <row r="61" customFormat="false" ht="7.5" hidden="false" customHeight="true" outlineLevel="0" collapsed="false">
      <c r="A61" s="116" t="s">
        <v>284</v>
      </c>
      <c r="B61" s="169" t="n">
        <v>129</v>
      </c>
      <c r="C61" s="169" t="n">
        <v>2</v>
      </c>
      <c r="D61" s="169" t="n">
        <v>36</v>
      </c>
      <c r="E61" s="170" t="n">
        <v>139</v>
      </c>
      <c r="F61" s="171" t="n">
        <v>140</v>
      </c>
      <c r="G61" s="169" t="n">
        <v>1</v>
      </c>
      <c r="H61" s="169" t="n">
        <v>36</v>
      </c>
      <c r="I61" s="169" t="n">
        <v>152</v>
      </c>
    </row>
    <row r="62" customFormat="false" ht="10.5" hidden="false" customHeight="true" outlineLevel="0" collapsed="false">
      <c r="A62" s="116" t="s">
        <v>287</v>
      </c>
      <c r="B62" s="169" t="n">
        <v>614</v>
      </c>
      <c r="C62" s="169" t="n">
        <v>39</v>
      </c>
      <c r="D62" s="169" t="n">
        <v>295</v>
      </c>
      <c r="E62" s="170" t="n">
        <v>718</v>
      </c>
      <c r="F62" s="171" t="n">
        <v>607</v>
      </c>
      <c r="G62" s="169" t="n">
        <v>33</v>
      </c>
      <c r="H62" s="169" t="n">
        <v>276</v>
      </c>
      <c r="I62" s="169" t="n">
        <v>724</v>
      </c>
    </row>
    <row r="63" customFormat="false" ht="7.5" hidden="false" customHeight="true" outlineLevel="0" collapsed="false">
      <c r="A63" s="116" t="s">
        <v>283</v>
      </c>
      <c r="B63" s="169" t="n">
        <v>289</v>
      </c>
      <c r="C63" s="169" t="n">
        <v>1</v>
      </c>
      <c r="D63" s="169" t="n">
        <v>73</v>
      </c>
      <c r="E63" s="170" t="n">
        <v>339</v>
      </c>
      <c r="F63" s="171" t="n">
        <v>243</v>
      </c>
      <c r="G63" s="169" t="n">
        <v>2</v>
      </c>
      <c r="H63" s="169" t="n">
        <v>64</v>
      </c>
      <c r="I63" s="169" t="n">
        <v>287</v>
      </c>
    </row>
    <row r="64" customFormat="false" ht="7.5" hidden="false" customHeight="true" outlineLevel="0" collapsed="false">
      <c r="A64" s="116" t="s">
        <v>284</v>
      </c>
      <c r="B64" s="169" t="n">
        <v>325</v>
      </c>
      <c r="C64" s="169" t="n">
        <v>38</v>
      </c>
      <c r="D64" s="169" t="n">
        <v>222</v>
      </c>
      <c r="E64" s="170" t="n">
        <v>379</v>
      </c>
      <c r="F64" s="171" t="n">
        <v>364</v>
      </c>
      <c r="G64" s="169" t="n">
        <v>31</v>
      </c>
      <c r="H64" s="169" t="n">
        <v>212</v>
      </c>
      <c r="I64" s="169" t="n">
        <v>437</v>
      </c>
    </row>
    <row r="65" customFormat="false" ht="10.5" hidden="false" customHeight="true" outlineLevel="0" collapsed="false">
      <c r="A65" s="116" t="s">
        <v>288</v>
      </c>
      <c r="B65" s="169" t="n">
        <v>1405</v>
      </c>
      <c r="C65" s="169" t="n">
        <v>3</v>
      </c>
      <c r="D65" s="169" t="n">
        <v>280</v>
      </c>
      <c r="E65" s="170" t="n">
        <v>1550</v>
      </c>
      <c r="F65" s="171" t="n">
        <v>1408</v>
      </c>
      <c r="G65" s="169" t="n">
        <v>13</v>
      </c>
      <c r="H65" s="169" t="n">
        <v>297</v>
      </c>
      <c r="I65" s="169" t="n">
        <v>1533</v>
      </c>
    </row>
    <row r="66" customFormat="false" ht="7.5" hidden="false" customHeight="true" outlineLevel="0" collapsed="false">
      <c r="A66" s="116" t="s">
        <v>283</v>
      </c>
      <c r="B66" s="169" t="n">
        <v>1144</v>
      </c>
      <c r="C66" s="169" t="s">
        <v>19</v>
      </c>
      <c r="D66" s="169" t="n">
        <v>206</v>
      </c>
      <c r="E66" s="170" t="n">
        <v>1207</v>
      </c>
      <c r="F66" s="171" t="n">
        <v>1118</v>
      </c>
      <c r="G66" s="169" t="n">
        <v>6</v>
      </c>
      <c r="H66" s="169" t="n">
        <v>199</v>
      </c>
      <c r="I66" s="169" t="n">
        <v>1169</v>
      </c>
    </row>
    <row r="67" customFormat="false" ht="7.5" hidden="false" customHeight="true" outlineLevel="0" collapsed="false">
      <c r="A67" s="116" t="s">
        <v>284</v>
      </c>
      <c r="B67" s="169" t="n">
        <v>261</v>
      </c>
      <c r="C67" s="169" t="n">
        <v>3</v>
      </c>
      <c r="D67" s="169" t="n">
        <v>74</v>
      </c>
      <c r="E67" s="170" t="n">
        <v>343</v>
      </c>
      <c r="F67" s="171" t="n">
        <v>290</v>
      </c>
      <c r="G67" s="169" t="n">
        <v>7</v>
      </c>
      <c r="H67" s="169" t="n">
        <v>98</v>
      </c>
      <c r="I67" s="169" t="n">
        <v>364</v>
      </c>
    </row>
    <row r="68" customFormat="false" ht="10.5" hidden="false" customHeight="true" outlineLevel="0" collapsed="false">
      <c r="A68" s="116" t="s">
        <v>289</v>
      </c>
      <c r="B68" s="169" t="n">
        <v>672</v>
      </c>
      <c r="C68" s="169" t="n">
        <v>22</v>
      </c>
      <c r="D68" s="169" t="n">
        <v>205</v>
      </c>
      <c r="E68" s="170" t="n">
        <v>519</v>
      </c>
      <c r="F68" s="171" t="n">
        <v>668</v>
      </c>
      <c r="G68" s="169" t="n">
        <v>16</v>
      </c>
      <c r="H68" s="169" t="n">
        <v>215</v>
      </c>
      <c r="I68" s="169" t="n">
        <v>495</v>
      </c>
    </row>
    <row r="69" customFormat="false" ht="7.5" hidden="false" customHeight="true" outlineLevel="0" collapsed="false">
      <c r="A69" s="116" t="s">
        <v>290</v>
      </c>
      <c r="B69" s="169" t="n">
        <v>619</v>
      </c>
      <c r="C69" s="169" t="n">
        <v>10</v>
      </c>
      <c r="D69" s="169" t="n">
        <v>186</v>
      </c>
      <c r="E69" s="170" t="n">
        <v>484</v>
      </c>
      <c r="F69" s="171" t="n">
        <v>637</v>
      </c>
      <c r="G69" s="169" t="n">
        <v>13</v>
      </c>
      <c r="H69" s="169" t="n">
        <v>199</v>
      </c>
      <c r="I69" s="169" t="n">
        <v>476</v>
      </c>
    </row>
    <row r="70" customFormat="false" ht="7.5" hidden="false" customHeight="true" outlineLevel="0" collapsed="false">
      <c r="A70" s="116" t="s">
        <v>291</v>
      </c>
      <c r="B70" s="169" t="n">
        <v>53</v>
      </c>
      <c r="C70" s="169" t="n">
        <v>12</v>
      </c>
      <c r="D70" s="169" t="n">
        <v>19</v>
      </c>
      <c r="E70" s="170" t="n">
        <v>35</v>
      </c>
      <c r="F70" s="171" t="n">
        <v>31</v>
      </c>
      <c r="G70" s="169" t="n">
        <v>3</v>
      </c>
      <c r="H70" s="169" t="n">
        <v>16</v>
      </c>
      <c r="I70" s="169" t="n">
        <v>19</v>
      </c>
    </row>
    <row r="71" customFormat="false" ht="10.5" hidden="false" customHeight="true" outlineLevel="0" collapsed="false">
      <c r="A71" s="116" t="s">
        <v>292</v>
      </c>
      <c r="B71" s="169" t="n">
        <v>39</v>
      </c>
      <c r="C71" s="169" t="s">
        <v>19</v>
      </c>
      <c r="D71" s="169" t="n">
        <v>12</v>
      </c>
      <c r="E71" s="170" t="n">
        <v>29</v>
      </c>
      <c r="F71" s="171" t="n">
        <v>31</v>
      </c>
      <c r="G71" s="169" t="s">
        <v>19</v>
      </c>
      <c r="H71" s="169" t="n">
        <v>9</v>
      </c>
      <c r="I71" s="169" t="n">
        <v>23</v>
      </c>
    </row>
    <row r="72" customFormat="false" ht="7.5" hidden="false" customHeight="true" outlineLevel="0" collapsed="false">
      <c r="A72" s="116" t="s">
        <v>290</v>
      </c>
      <c r="B72" s="169" t="n">
        <v>14</v>
      </c>
      <c r="C72" s="169" t="s">
        <v>19</v>
      </c>
      <c r="D72" s="169" t="n">
        <v>8</v>
      </c>
      <c r="E72" s="170" t="n">
        <v>8</v>
      </c>
      <c r="F72" s="171" t="n">
        <v>12</v>
      </c>
      <c r="G72" s="169" t="s">
        <v>19</v>
      </c>
      <c r="H72" s="169" t="n">
        <v>3</v>
      </c>
      <c r="I72" s="169" t="n">
        <v>9</v>
      </c>
    </row>
    <row r="73" customFormat="false" ht="7.5" hidden="false" customHeight="true" outlineLevel="0" collapsed="false">
      <c r="A73" s="116" t="s">
        <v>291</v>
      </c>
      <c r="B73" s="169" t="n">
        <v>25</v>
      </c>
      <c r="C73" s="169" t="s">
        <v>19</v>
      </c>
      <c r="D73" s="169" t="n">
        <v>4</v>
      </c>
      <c r="E73" s="170" t="n">
        <v>21</v>
      </c>
      <c r="F73" s="171" t="n">
        <v>19</v>
      </c>
      <c r="G73" s="169" t="s">
        <v>19</v>
      </c>
      <c r="H73" s="169" t="n">
        <v>6</v>
      </c>
      <c r="I73" s="169" t="n">
        <v>14</v>
      </c>
    </row>
    <row r="74" customFormat="false" ht="10.5" hidden="false" customHeight="true" outlineLevel="0" collapsed="false">
      <c r="A74" s="116" t="s">
        <v>293</v>
      </c>
      <c r="B74" s="169" t="n">
        <v>901</v>
      </c>
      <c r="C74" s="169" t="n">
        <v>24</v>
      </c>
      <c r="D74" s="169" t="n">
        <v>362</v>
      </c>
      <c r="E74" s="170" t="n">
        <v>691</v>
      </c>
      <c r="F74" s="171" t="n">
        <v>857</v>
      </c>
      <c r="G74" s="169" t="n">
        <v>25</v>
      </c>
      <c r="H74" s="169" t="n">
        <v>322</v>
      </c>
      <c r="I74" s="169" t="n">
        <v>689</v>
      </c>
    </row>
    <row r="75" customFormat="false" ht="7.5" hidden="false" customHeight="true" outlineLevel="0" collapsed="false">
      <c r="A75" s="116" t="s">
        <v>290</v>
      </c>
      <c r="B75" s="169" t="n">
        <v>232</v>
      </c>
      <c r="C75" s="169" t="n">
        <v>8</v>
      </c>
      <c r="D75" s="169" t="n">
        <v>82</v>
      </c>
      <c r="E75" s="170" t="n">
        <v>184</v>
      </c>
      <c r="F75" s="171" t="n">
        <v>194</v>
      </c>
      <c r="G75" s="169" t="n">
        <v>3</v>
      </c>
      <c r="H75" s="169" t="n">
        <v>63</v>
      </c>
      <c r="I75" s="169" t="n">
        <v>160</v>
      </c>
    </row>
    <row r="76" customFormat="false" ht="7.5" hidden="false" customHeight="true" outlineLevel="0" collapsed="false">
      <c r="A76" s="116" t="s">
        <v>291</v>
      </c>
      <c r="B76" s="169" t="n">
        <v>669</v>
      </c>
      <c r="C76" s="169" t="n">
        <v>16</v>
      </c>
      <c r="D76" s="169" t="n">
        <v>280</v>
      </c>
      <c r="E76" s="170" t="n">
        <v>507</v>
      </c>
      <c r="F76" s="171" t="n">
        <v>663</v>
      </c>
      <c r="G76" s="169" t="n">
        <v>22</v>
      </c>
      <c r="H76" s="169" t="n">
        <v>259</v>
      </c>
      <c r="I76" s="169" t="n">
        <v>529</v>
      </c>
    </row>
    <row r="77" customFormat="false" ht="10.5" hidden="false" customHeight="true" outlineLevel="0" collapsed="false">
      <c r="A77" s="116" t="s">
        <v>294</v>
      </c>
      <c r="B77" s="169" t="n">
        <v>543</v>
      </c>
      <c r="C77" s="169" t="n">
        <v>13</v>
      </c>
      <c r="D77" s="169" t="n">
        <v>221</v>
      </c>
      <c r="E77" s="170" t="n">
        <v>450</v>
      </c>
      <c r="F77" s="171" t="n">
        <v>504</v>
      </c>
      <c r="G77" s="169" t="n">
        <v>14</v>
      </c>
      <c r="H77" s="169" t="n">
        <v>210</v>
      </c>
      <c r="I77" s="169" t="n">
        <v>391</v>
      </c>
    </row>
    <row r="78" customFormat="false" ht="7.5" hidden="false" customHeight="true" outlineLevel="0" collapsed="false">
      <c r="A78" s="116" t="s">
        <v>290</v>
      </c>
      <c r="B78" s="169" t="n">
        <v>115</v>
      </c>
      <c r="C78" s="169" t="n">
        <v>1</v>
      </c>
      <c r="D78" s="169" t="n">
        <v>43</v>
      </c>
      <c r="E78" s="170" t="n">
        <v>102</v>
      </c>
      <c r="F78" s="171" t="n">
        <v>118</v>
      </c>
      <c r="G78" s="169" t="n">
        <v>3</v>
      </c>
      <c r="H78" s="169" t="n">
        <v>46</v>
      </c>
      <c r="I78" s="169" t="n">
        <v>102</v>
      </c>
    </row>
    <row r="79" customFormat="false" ht="7.5" hidden="false" customHeight="true" outlineLevel="0" collapsed="false">
      <c r="A79" s="116" t="s">
        <v>291</v>
      </c>
      <c r="B79" s="169" t="n">
        <v>428</v>
      </c>
      <c r="C79" s="169" t="n">
        <v>12</v>
      </c>
      <c r="D79" s="169" t="n">
        <v>178</v>
      </c>
      <c r="E79" s="170" t="n">
        <v>348</v>
      </c>
      <c r="F79" s="171" t="n">
        <v>386</v>
      </c>
      <c r="G79" s="169" t="n">
        <v>11</v>
      </c>
      <c r="H79" s="169" t="n">
        <v>164</v>
      </c>
      <c r="I79" s="169" t="n">
        <v>289</v>
      </c>
    </row>
    <row r="80" customFormat="false" ht="10.5" hidden="false" customHeight="true" outlineLevel="0" collapsed="false">
      <c r="A80" s="116" t="s">
        <v>295</v>
      </c>
      <c r="B80" s="169" t="n">
        <v>849</v>
      </c>
      <c r="C80" s="169" t="n">
        <v>6</v>
      </c>
      <c r="D80" s="169" t="n">
        <v>231</v>
      </c>
      <c r="E80" s="170" t="n">
        <v>728</v>
      </c>
      <c r="F80" s="171" t="n">
        <v>749</v>
      </c>
      <c r="G80" s="169" t="n">
        <v>9</v>
      </c>
      <c r="H80" s="169" t="n">
        <v>200</v>
      </c>
      <c r="I80" s="169" t="n">
        <v>620</v>
      </c>
    </row>
    <row r="81" customFormat="false" ht="7.5" hidden="false" customHeight="true" outlineLevel="0" collapsed="false">
      <c r="A81" s="116" t="s">
        <v>290</v>
      </c>
      <c r="B81" s="169" t="n">
        <v>644</v>
      </c>
      <c r="C81" s="169" t="n">
        <v>4</v>
      </c>
      <c r="D81" s="169" t="n">
        <v>153</v>
      </c>
      <c r="E81" s="170" t="n">
        <v>557</v>
      </c>
      <c r="F81" s="171" t="n">
        <v>558</v>
      </c>
      <c r="G81" s="169" t="n">
        <v>5</v>
      </c>
      <c r="H81" s="169" t="n">
        <v>139</v>
      </c>
      <c r="I81" s="169" t="n">
        <v>456</v>
      </c>
    </row>
    <row r="82" customFormat="false" ht="7.5" hidden="false" customHeight="true" outlineLevel="0" collapsed="false">
      <c r="A82" s="116" t="s">
        <v>291</v>
      </c>
      <c r="B82" s="169" t="n">
        <v>205</v>
      </c>
      <c r="C82" s="169" t="n">
        <v>2</v>
      </c>
      <c r="D82" s="169" t="n">
        <v>78</v>
      </c>
      <c r="E82" s="170" t="n">
        <v>171</v>
      </c>
      <c r="F82" s="171" t="n">
        <v>191</v>
      </c>
      <c r="G82" s="169" t="n">
        <v>4</v>
      </c>
      <c r="H82" s="169" t="n">
        <v>61</v>
      </c>
      <c r="I82" s="169" t="n">
        <v>164</v>
      </c>
    </row>
    <row r="83" customFormat="false" ht="12" hidden="false" customHeight="true" outlineLevel="0" collapsed="false">
      <c r="A83" s="162" t="s">
        <v>296</v>
      </c>
      <c r="B83" s="172" t="n">
        <v>6591</v>
      </c>
      <c r="C83" s="172" t="n">
        <v>121</v>
      </c>
      <c r="D83" s="172" t="n">
        <v>1837</v>
      </c>
      <c r="E83" s="173" t="n">
        <v>6555</v>
      </c>
      <c r="F83" s="174" t="n">
        <v>6296</v>
      </c>
      <c r="G83" s="172" t="n">
        <v>122</v>
      </c>
      <c r="H83" s="172" t="n">
        <v>1769</v>
      </c>
      <c r="I83" s="172" t="n">
        <v>6227</v>
      </c>
    </row>
    <row r="84" customFormat="false" ht="7.5" hidden="false" customHeight="true" outlineLevel="0" collapsed="false">
      <c r="A84" s="162" t="s">
        <v>290</v>
      </c>
      <c r="B84" s="172" t="n">
        <v>4072</v>
      </c>
      <c r="C84" s="172" t="n">
        <v>27</v>
      </c>
      <c r="D84" s="172" t="n">
        <v>846</v>
      </c>
      <c r="E84" s="173" t="n">
        <v>4056</v>
      </c>
      <c r="F84" s="174" t="n">
        <v>3792</v>
      </c>
      <c r="G84" s="172" t="n">
        <v>33</v>
      </c>
      <c r="H84" s="172" t="n">
        <v>808</v>
      </c>
      <c r="I84" s="172" t="n">
        <v>3730</v>
      </c>
    </row>
    <row r="85" customFormat="false" ht="7.5" hidden="false" customHeight="true" outlineLevel="0" collapsed="false">
      <c r="A85" s="162" t="s">
        <v>291</v>
      </c>
      <c r="B85" s="172" t="n">
        <v>2519</v>
      </c>
      <c r="C85" s="172" t="n">
        <v>94</v>
      </c>
      <c r="D85" s="172" t="n">
        <v>991</v>
      </c>
      <c r="E85" s="173" t="n">
        <v>2499</v>
      </c>
      <c r="F85" s="174" t="n">
        <v>2504</v>
      </c>
      <c r="G85" s="172" t="n">
        <v>89</v>
      </c>
      <c r="H85" s="172" t="n">
        <v>961</v>
      </c>
      <c r="I85" s="172" t="n">
        <v>249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39</v>
      </c>
      <c r="C13" s="150" t="n">
        <v>1</v>
      </c>
      <c r="D13" s="150" t="n">
        <v>33</v>
      </c>
      <c r="E13" s="151" t="n">
        <v>130</v>
      </c>
      <c r="F13" s="150" t="n">
        <v>121</v>
      </c>
      <c r="G13" s="150" t="n">
        <v>2</v>
      </c>
      <c r="H13" s="150" t="n">
        <v>38</v>
      </c>
      <c r="I13" s="150" t="n">
        <v>98</v>
      </c>
    </row>
    <row r="14" customFormat="false" ht="9" hidden="false" customHeight="true" outlineLevel="0" collapsed="false">
      <c r="A14" s="140" t="s">
        <v>302</v>
      </c>
      <c r="B14" s="150" t="n">
        <v>42</v>
      </c>
      <c r="C14" s="150" t="s">
        <v>19</v>
      </c>
      <c r="D14" s="150" t="n">
        <v>8</v>
      </c>
      <c r="E14" s="151" t="n">
        <v>39</v>
      </c>
      <c r="F14" s="150" t="n">
        <v>48</v>
      </c>
      <c r="G14" s="150" t="n">
        <v>1</v>
      </c>
      <c r="H14" s="150" t="n">
        <v>13</v>
      </c>
      <c r="I14" s="150" t="n">
        <v>43</v>
      </c>
    </row>
    <row r="15" customFormat="false" ht="9" hidden="false" customHeight="true" outlineLevel="0" collapsed="false">
      <c r="A15" s="140" t="s">
        <v>303</v>
      </c>
      <c r="B15" s="150" t="n">
        <v>97</v>
      </c>
      <c r="C15" s="150" t="n">
        <v>1</v>
      </c>
      <c r="D15" s="150" t="n">
        <v>25</v>
      </c>
      <c r="E15" s="151" t="n">
        <v>91</v>
      </c>
      <c r="F15" s="150" t="n">
        <v>73</v>
      </c>
      <c r="G15" s="150" t="n">
        <v>1</v>
      </c>
      <c r="H15" s="150" t="n">
        <v>25</v>
      </c>
      <c r="I15" s="150" t="n">
        <v>55</v>
      </c>
    </row>
    <row r="16" customFormat="false" ht="14.25" hidden="false" customHeight="true" outlineLevel="0" collapsed="false">
      <c r="A16" s="140" t="s">
        <v>304</v>
      </c>
      <c r="B16" s="150" t="n">
        <v>38</v>
      </c>
      <c r="C16" s="150" t="s">
        <v>19</v>
      </c>
      <c r="D16" s="150" t="n">
        <v>8</v>
      </c>
      <c r="E16" s="151" t="n">
        <v>39</v>
      </c>
      <c r="F16" s="150" t="n">
        <v>40</v>
      </c>
      <c r="G16" s="150" t="s">
        <v>19</v>
      </c>
      <c r="H16" s="150" t="n">
        <v>5</v>
      </c>
      <c r="I16" s="150" t="n">
        <v>45</v>
      </c>
    </row>
    <row r="17" customFormat="false" ht="9" hidden="false" customHeight="true" outlineLevel="0" collapsed="false">
      <c r="A17" s="140" t="s">
        <v>302</v>
      </c>
      <c r="B17" s="150" t="n">
        <v>33</v>
      </c>
      <c r="C17" s="150" t="s">
        <v>19</v>
      </c>
      <c r="D17" s="150" t="n">
        <v>8</v>
      </c>
      <c r="E17" s="151" t="n">
        <v>33</v>
      </c>
      <c r="F17" s="150" t="n">
        <v>28</v>
      </c>
      <c r="G17" s="150" t="s">
        <v>19</v>
      </c>
      <c r="H17" s="150" t="n">
        <v>2</v>
      </c>
      <c r="I17" s="150" t="n">
        <v>33</v>
      </c>
    </row>
    <row r="18" customFormat="false" ht="9" hidden="false" customHeight="true" outlineLevel="0" collapsed="false">
      <c r="A18" s="140" t="s">
        <v>303</v>
      </c>
      <c r="B18" s="150" t="n">
        <v>5</v>
      </c>
      <c r="C18" s="150" t="s">
        <v>19</v>
      </c>
      <c r="D18" s="150" t="s">
        <v>19</v>
      </c>
      <c r="E18" s="151" t="n">
        <v>6</v>
      </c>
      <c r="F18" s="150" t="n">
        <v>12</v>
      </c>
      <c r="G18" s="150" t="s">
        <v>19</v>
      </c>
      <c r="H18" s="150" t="n">
        <v>3</v>
      </c>
      <c r="I18" s="150" t="n">
        <v>12</v>
      </c>
    </row>
    <row r="19" customFormat="false" ht="14.25" hidden="false" customHeight="true" outlineLevel="0" collapsed="false">
      <c r="A19" s="140" t="s">
        <v>305</v>
      </c>
      <c r="B19" s="150" t="n">
        <v>69</v>
      </c>
      <c r="C19" s="150" t="n">
        <v>1</v>
      </c>
      <c r="D19" s="150" t="n">
        <v>14</v>
      </c>
      <c r="E19" s="151" t="n">
        <v>72</v>
      </c>
      <c r="F19" s="150" t="n">
        <v>76</v>
      </c>
      <c r="G19" s="150" t="n">
        <v>1</v>
      </c>
      <c r="H19" s="150" t="n">
        <v>11</v>
      </c>
      <c r="I19" s="150" t="n">
        <v>99</v>
      </c>
    </row>
    <row r="20" customFormat="false" ht="9" hidden="false" customHeight="true" outlineLevel="0" collapsed="false">
      <c r="A20" s="140" t="s">
        <v>302</v>
      </c>
      <c r="B20" s="150" t="n">
        <v>53</v>
      </c>
      <c r="C20" s="150" t="s">
        <v>19</v>
      </c>
      <c r="D20" s="150" t="n">
        <v>9</v>
      </c>
      <c r="E20" s="151" t="n">
        <v>52</v>
      </c>
      <c r="F20" s="150" t="n">
        <v>60</v>
      </c>
      <c r="G20" s="150" t="n">
        <v>1</v>
      </c>
      <c r="H20" s="150" t="n">
        <v>8</v>
      </c>
      <c r="I20" s="150" t="n">
        <v>76</v>
      </c>
    </row>
    <row r="21" customFormat="false" ht="9" hidden="false" customHeight="true" outlineLevel="0" collapsed="false">
      <c r="A21" s="140" t="s">
        <v>303</v>
      </c>
      <c r="B21" s="150" t="n">
        <v>16</v>
      </c>
      <c r="C21" s="150" t="n">
        <v>1</v>
      </c>
      <c r="D21" s="150" t="n">
        <v>5</v>
      </c>
      <c r="E21" s="151" t="n">
        <v>20</v>
      </c>
      <c r="F21" s="150" t="n">
        <v>16</v>
      </c>
      <c r="G21" s="150" t="s">
        <v>19</v>
      </c>
      <c r="H21" s="150" t="n">
        <v>3</v>
      </c>
      <c r="I21" s="150" t="n">
        <v>23</v>
      </c>
    </row>
    <row r="22" customFormat="false" ht="14.25" hidden="false" customHeight="true" outlineLevel="0" collapsed="false">
      <c r="A22" s="140" t="s">
        <v>306</v>
      </c>
      <c r="B22" s="150" t="n">
        <v>43</v>
      </c>
      <c r="C22" s="150" t="n">
        <v>1</v>
      </c>
      <c r="D22" s="150" t="n">
        <v>15</v>
      </c>
      <c r="E22" s="151" t="n">
        <v>29</v>
      </c>
      <c r="F22" s="150" t="n">
        <v>36</v>
      </c>
      <c r="G22" s="150" t="s">
        <v>19</v>
      </c>
      <c r="H22" s="150" t="n">
        <v>14</v>
      </c>
      <c r="I22" s="150" t="n">
        <v>23</v>
      </c>
    </row>
    <row r="23" customFormat="false" ht="9" hidden="false" customHeight="true" outlineLevel="0" collapsed="false">
      <c r="A23" s="140" t="s">
        <v>302</v>
      </c>
      <c r="B23" s="150" t="n">
        <v>41</v>
      </c>
      <c r="C23" s="150" t="s">
        <v>19</v>
      </c>
      <c r="D23" s="150" t="n">
        <v>14</v>
      </c>
      <c r="E23" s="151" t="n">
        <v>29</v>
      </c>
      <c r="F23" s="150" t="n">
        <v>35</v>
      </c>
      <c r="G23" s="150" t="s">
        <v>19</v>
      </c>
      <c r="H23" s="150" t="n">
        <v>13</v>
      </c>
      <c r="I23" s="150" t="n">
        <v>23</v>
      </c>
    </row>
    <row r="24" customFormat="false" ht="9" hidden="false" customHeight="true" outlineLevel="0" collapsed="false">
      <c r="A24" s="140" t="s">
        <v>303</v>
      </c>
      <c r="B24" s="150" t="n">
        <v>2</v>
      </c>
      <c r="C24" s="150" t="n">
        <v>1</v>
      </c>
      <c r="D24" s="150" t="n">
        <v>1</v>
      </c>
      <c r="E24" s="151" t="s">
        <v>19</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0</v>
      </c>
      <c r="C26" s="150" t="s">
        <v>19</v>
      </c>
      <c r="D26" s="150" t="n">
        <v>3</v>
      </c>
      <c r="E26" s="151" t="n">
        <v>7</v>
      </c>
      <c r="F26" s="150" t="n">
        <v>11</v>
      </c>
      <c r="G26" s="150" t="s">
        <v>19</v>
      </c>
      <c r="H26" s="150" t="n">
        <v>2</v>
      </c>
      <c r="I26" s="150" t="n">
        <v>10</v>
      </c>
    </row>
    <row r="27" customFormat="false" ht="9" hidden="false" customHeight="true" outlineLevel="0" collapsed="false">
      <c r="A27" s="140" t="s">
        <v>302</v>
      </c>
      <c r="B27" s="150" t="n">
        <v>10</v>
      </c>
      <c r="C27" s="150" t="s">
        <v>19</v>
      </c>
      <c r="D27" s="150" t="n">
        <v>3</v>
      </c>
      <c r="E27" s="151" t="n">
        <v>7</v>
      </c>
      <c r="F27" s="150" t="n">
        <v>10</v>
      </c>
      <c r="G27" s="150" t="s">
        <v>19</v>
      </c>
      <c r="H27" s="150" t="n">
        <v>1</v>
      </c>
      <c r="I27" s="150" t="n">
        <v>10</v>
      </c>
    </row>
    <row r="28" customFormat="false" ht="9" hidden="false" customHeight="true" outlineLevel="0" collapsed="false">
      <c r="A28" s="140" t="s">
        <v>303</v>
      </c>
      <c r="B28" s="150" t="s">
        <v>19</v>
      </c>
      <c r="C28" s="150" t="s">
        <v>19</v>
      </c>
      <c r="D28" s="150" t="s">
        <v>19</v>
      </c>
      <c r="E28" s="151" t="s">
        <v>19</v>
      </c>
      <c r="F28" s="150" t="n">
        <v>1</v>
      </c>
      <c r="G28" s="150" t="s">
        <v>19</v>
      </c>
      <c r="H28" s="150" t="n">
        <v>1</v>
      </c>
      <c r="I28" s="150" t="s">
        <v>19</v>
      </c>
    </row>
    <row r="29" customFormat="false" ht="14.25" hidden="false" customHeight="true" outlineLevel="0" collapsed="false">
      <c r="A29" s="140" t="s">
        <v>308</v>
      </c>
      <c r="B29" s="150" t="n">
        <v>128</v>
      </c>
      <c r="C29" s="150" t="s">
        <v>19</v>
      </c>
      <c r="D29" s="150" t="n">
        <v>36</v>
      </c>
      <c r="E29" s="151" t="n">
        <v>170</v>
      </c>
      <c r="F29" s="150" t="n">
        <v>113</v>
      </c>
      <c r="G29" s="150" t="n">
        <v>2</v>
      </c>
      <c r="H29" s="150" t="n">
        <v>37</v>
      </c>
      <c r="I29" s="150" t="n">
        <v>139</v>
      </c>
    </row>
    <row r="30" customFormat="false" ht="9" hidden="false" customHeight="true" outlineLevel="0" collapsed="false">
      <c r="A30" s="140" t="s">
        <v>302</v>
      </c>
      <c r="B30" s="150" t="n">
        <v>71</v>
      </c>
      <c r="C30" s="150" t="s">
        <v>19</v>
      </c>
      <c r="D30" s="150" t="n">
        <v>11</v>
      </c>
      <c r="E30" s="151" t="n">
        <v>101</v>
      </c>
      <c r="F30" s="150" t="n">
        <v>56</v>
      </c>
      <c r="G30" s="150" t="s">
        <v>19</v>
      </c>
      <c r="H30" s="150" t="n">
        <v>8</v>
      </c>
      <c r="I30" s="150" t="n">
        <v>75</v>
      </c>
    </row>
    <row r="31" customFormat="false" ht="9" hidden="false" customHeight="true" outlineLevel="0" collapsed="false">
      <c r="A31" s="140" t="s">
        <v>303</v>
      </c>
      <c r="B31" s="150" t="n">
        <v>57</v>
      </c>
      <c r="C31" s="150" t="s">
        <v>19</v>
      </c>
      <c r="D31" s="150" t="n">
        <v>25</v>
      </c>
      <c r="E31" s="151" t="n">
        <v>69</v>
      </c>
      <c r="F31" s="150" t="n">
        <v>57</v>
      </c>
      <c r="G31" s="150" t="n">
        <v>2</v>
      </c>
      <c r="H31" s="150" t="n">
        <v>29</v>
      </c>
      <c r="I31" s="150" t="n">
        <v>64</v>
      </c>
    </row>
    <row r="32" customFormat="false" ht="14.25" hidden="false" customHeight="true" outlineLevel="0" collapsed="false">
      <c r="A32" s="140" t="s">
        <v>309</v>
      </c>
      <c r="B32" s="150" t="n">
        <v>48</v>
      </c>
      <c r="C32" s="150" t="n">
        <v>1</v>
      </c>
      <c r="D32" s="150" t="n">
        <v>5</v>
      </c>
      <c r="E32" s="151" t="n">
        <v>51</v>
      </c>
      <c r="F32" s="150" t="n">
        <v>49</v>
      </c>
      <c r="G32" s="150" t="n">
        <v>2</v>
      </c>
      <c r="H32" s="150" t="n">
        <v>12</v>
      </c>
      <c r="I32" s="150" t="n">
        <v>41</v>
      </c>
      <c r="J32" s="175"/>
      <c r="K32" s="175"/>
      <c r="L32" s="175"/>
      <c r="M32" s="175"/>
      <c r="N32" s="175"/>
      <c r="O32" s="175"/>
    </row>
    <row r="33" customFormat="false" ht="9" hidden="false" customHeight="true" outlineLevel="0" collapsed="false">
      <c r="A33" s="140" t="s">
        <v>302</v>
      </c>
      <c r="B33" s="150" t="n">
        <v>42</v>
      </c>
      <c r="C33" s="150" t="n">
        <v>1</v>
      </c>
      <c r="D33" s="150" t="n">
        <v>3</v>
      </c>
      <c r="E33" s="151" t="n">
        <v>47</v>
      </c>
      <c r="F33" s="150" t="n">
        <v>30</v>
      </c>
      <c r="G33" s="150" t="n">
        <v>2</v>
      </c>
      <c r="H33" s="150" t="n">
        <v>7</v>
      </c>
      <c r="I33" s="150" t="n">
        <v>25</v>
      </c>
      <c r="J33" s="175"/>
      <c r="K33" s="175"/>
      <c r="L33" s="175"/>
      <c r="M33" s="175"/>
      <c r="N33" s="175"/>
      <c r="O33" s="175"/>
    </row>
    <row r="34" customFormat="false" ht="9" hidden="false" customHeight="true" outlineLevel="0" collapsed="false">
      <c r="A34" s="140" t="s">
        <v>303</v>
      </c>
      <c r="B34" s="150" t="n">
        <v>6</v>
      </c>
      <c r="C34" s="150" t="s">
        <v>19</v>
      </c>
      <c r="D34" s="150" t="n">
        <v>2</v>
      </c>
      <c r="E34" s="151" t="n">
        <v>4</v>
      </c>
      <c r="F34" s="150" t="n">
        <v>19</v>
      </c>
      <c r="G34" s="150" t="s">
        <v>19</v>
      </c>
      <c r="H34" s="150" t="n">
        <v>5</v>
      </c>
      <c r="I34" s="150" t="n">
        <v>16</v>
      </c>
      <c r="J34" s="175"/>
      <c r="K34" s="175"/>
      <c r="L34" s="175"/>
      <c r="M34" s="175"/>
      <c r="N34" s="175"/>
      <c r="O34" s="175"/>
    </row>
    <row r="35" customFormat="false" ht="18" hidden="false" customHeight="true" outlineLevel="0" collapsed="false">
      <c r="A35" s="143" t="s">
        <v>262</v>
      </c>
      <c r="B35" s="152" t="n">
        <v>475</v>
      </c>
      <c r="C35" s="152" t="n">
        <v>4</v>
      </c>
      <c r="D35" s="152" t="n">
        <v>114</v>
      </c>
      <c r="E35" s="153" t="n">
        <v>498</v>
      </c>
      <c r="F35" s="152" t="n">
        <v>446</v>
      </c>
      <c r="G35" s="152" t="n">
        <v>7</v>
      </c>
      <c r="H35" s="152" t="n">
        <v>119</v>
      </c>
      <c r="I35" s="152" t="n">
        <v>455</v>
      </c>
    </row>
    <row r="36" customFormat="false" ht="9" hidden="false" customHeight="true" outlineLevel="0" collapsed="false">
      <c r="A36" s="143" t="s">
        <v>302</v>
      </c>
      <c r="B36" s="152" t="n">
        <v>292</v>
      </c>
      <c r="C36" s="152" t="n">
        <v>1</v>
      </c>
      <c r="D36" s="152" t="n">
        <v>56</v>
      </c>
      <c r="E36" s="153" t="n">
        <v>308</v>
      </c>
      <c r="F36" s="152" t="n">
        <v>267</v>
      </c>
      <c r="G36" s="152" t="n">
        <v>4</v>
      </c>
      <c r="H36" s="152" t="n">
        <v>52</v>
      </c>
      <c r="I36" s="152" t="n">
        <v>285</v>
      </c>
    </row>
    <row r="37" customFormat="false" ht="9" hidden="false" customHeight="true" outlineLevel="0" collapsed="false">
      <c r="A37" s="143" t="s">
        <v>303</v>
      </c>
      <c r="B37" s="152" t="n">
        <v>183</v>
      </c>
      <c r="C37" s="152" t="n">
        <v>3</v>
      </c>
      <c r="D37" s="152" t="n">
        <v>58</v>
      </c>
      <c r="E37" s="153" t="n">
        <v>190</v>
      </c>
      <c r="F37" s="152" t="n">
        <v>179</v>
      </c>
      <c r="G37" s="152" t="n">
        <v>3</v>
      </c>
      <c r="H37" s="152" t="n">
        <v>67</v>
      </c>
      <c r="I37" s="152" t="n">
        <v>17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793</v>
      </c>
      <c r="C41" s="150" t="n">
        <v>47</v>
      </c>
      <c r="D41" s="150" t="n">
        <v>721</v>
      </c>
      <c r="E41" s="151" t="n">
        <v>1478</v>
      </c>
      <c r="F41" s="150" t="n">
        <v>1765</v>
      </c>
      <c r="G41" s="150" t="n">
        <v>45</v>
      </c>
      <c r="H41" s="150" t="n">
        <v>677</v>
      </c>
      <c r="I41" s="150" t="n">
        <v>1451</v>
      </c>
    </row>
    <row r="42" customFormat="false" ht="9" hidden="false" customHeight="true" outlineLevel="0" collapsed="false">
      <c r="A42" s="140" t="s">
        <v>302</v>
      </c>
      <c r="B42" s="150" t="n">
        <v>639</v>
      </c>
      <c r="C42" s="150" t="n">
        <v>9</v>
      </c>
      <c r="D42" s="150" t="n">
        <v>213</v>
      </c>
      <c r="E42" s="151" t="n">
        <v>544</v>
      </c>
      <c r="F42" s="150" t="n">
        <v>625</v>
      </c>
      <c r="G42" s="150" t="n">
        <v>3</v>
      </c>
      <c r="H42" s="150" t="n">
        <v>188</v>
      </c>
      <c r="I42" s="150" t="n">
        <v>534</v>
      </c>
    </row>
    <row r="43" customFormat="false" ht="9" hidden="false" customHeight="true" outlineLevel="0" collapsed="false">
      <c r="A43" s="140" t="s">
        <v>303</v>
      </c>
      <c r="B43" s="150" t="n">
        <v>1154</v>
      </c>
      <c r="C43" s="150" t="n">
        <v>38</v>
      </c>
      <c r="D43" s="150" t="n">
        <v>508</v>
      </c>
      <c r="E43" s="151" t="n">
        <v>934</v>
      </c>
      <c r="F43" s="150" t="n">
        <v>1140</v>
      </c>
      <c r="G43" s="150" t="n">
        <v>42</v>
      </c>
      <c r="H43" s="150" t="n">
        <v>489</v>
      </c>
      <c r="I43" s="150" t="n">
        <v>917</v>
      </c>
    </row>
    <row r="44" customFormat="false" ht="14.25" hidden="false" customHeight="true" outlineLevel="0" collapsed="false">
      <c r="A44" s="140" t="s">
        <v>304</v>
      </c>
      <c r="B44" s="150" t="n">
        <v>574</v>
      </c>
      <c r="C44" s="150" t="n">
        <v>1</v>
      </c>
      <c r="D44" s="150" t="n">
        <v>119</v>
      </c>
      <c r="E44" s="151" t="n">
        <v>632</v>
      </c>
      <c r="F44" s="150" t="n">
        <v>552</v>
      </c>
      <c r="G44" s="150" t="n">
        <v>6</v>
      </c>
      <c r="H44" s="150" t="n">
        <v>114</v>
      </c>
      <c r="I44" s="150" t="n">
        <v>601</v>
      </c>
    </row>
    <row r="45" customFormat="false" ht="9" hidden="false" customHeight="true" outlineLevel="0" collapsed="false">
      <c r="A45" s="140" t="s">
        <v>302</v>
      </c>
      <c r="B45" s="150" t="n">
        <v>459</v>
      </c>
      <c r="C45" s="150" t="s">
        <v>19</v>
      </c>
      <c r="D45" s="150" t="n">
        <v>77</v>
      </c>
      <c r="E45" s="151" t="n">
        <v>497</v>
      </c>
      <c r="F45" s="150" t="n">
        <v>424</v>
      </c>
      <c r="G45" s="150" t="n">
        <v>1</v>
      </c>
      <c r="H45" s="150" t="n">
        <v>75</v>
      </c>
      <c r="I45" s="150" t="n">
        <v>440</v>
      </c>
    </row>
    <row r="46" customFormat="false" ht="9" hidden="false" customHeight="true" outlineLevel="0" collapsed="false">
      <c r="A46" s="140" t="s">
        <v>303</v>
      </c>
      <c r="B46" s="150" t="n">
        <v>115</v>
      </c>
      <c r="C46" s="150" t="n">
        <v>1</v>
      </c>
      <c r="D46" s="150" t="n">
        <v>42</v>
      </c>
      <c r="E46" s="151" t="n">
        <v>135</v>
      </c>
      <c r="F46" s="150" t="n">
        <v>128</v>
      </c>
      <c r="G46" s="150" t="n">
        <v>5</v>
      </c>
      <c r="H46" s="150" t="n">
        <v>39</v>
      </c>
      <c r="I46" s="150" t="n">
        <v>161</v>
      </c>
    </row>
    <row r="47" customFormat="false" ht="14.25" hidden="false" customHeight="true" outlineLevel="0" collapsed="false">
      <c r="A47" s="140" t="s">
        <v>305</v>
      </c>
      <c r="B47" s="150" t="n">
        <v>1270</v>
      </c>
      <c r="C47" s="150" t="n">
        <v>3</v>
      </c>
      <c r="D47" s="150" t="n">
        <v>248</v>
      </c>
      <c r="E47" s="151" t="n">
        <v>1390</v>
      </c>
      <c r="F47" s="150" t="n">
        <v>1241</v>
      </c>
      <c r="G47" s="150" t="n">
        <v>13</v>
      </c>
      <c r="H47" s="150" t="n">
        <v>249</v>
      </c>
      <c r="I47" s="150" t="n">
        <v>1350</v>
      </c>
    </row>
    <row r="48" customFormat="false" ht="9" hidden="false" customHeight="true" outlineLevel="0" collapsed="false">
      <c r="A48" s="140" t="s">
        <v>302</v>
      </c>
      <c r="B48" s="150" t="n">
        <v>1039</v>
      </c>
      <c r="C48" s="150" t="s">
        <v>19</v>
      </c>
      <c r="D48" s="150" t="n">
        <v>185</v>
      </c>
      <c r="E48" s="151" t="n">
        <v>1078</v>
      </c>
      <c r="F48" s="150" t="n">
        <v>1002</v>
      </c>
      <c r="G48" s="150" t="n">
        <v>9</v>
      </c>
      <c r="H48" s="150" t="n">
        <v>172</v>
      </c>
      <c r="I48" s="150" t="n">
        <v>1053</v>
      </c>
    </row>
    <row r="49" customFormat="false" ht="9" hidden="false" customHeight="true" outlineLevel="0" collapsed="false">
      <c r="A49" s="140" t="s">
        <v>303</v>
      </c>
      <c r="B49" s="150" t="n">
        <v>231</v>
      </c>
      <c r="C49" s="150" t="n">
        <v>3</v>
      </c>
      <c r="D49" s="150" t="n">
        <v>63</v>
      </c>
      <c r="E49" s="151" t="n">
        <v>312</v>
      </c>
      <c r="F49" s="150" t="n">
        <v>239</v>
      </c>
      <c r="G49" s="150" t="n">
        <v>4</v>
      </c>
      <c r="H49" s="150" t="n">
        <v>77</v>
      </c>
      <c r="I49" s="150" t="n">
        <v>297</v>
      </c>
    </row>
    <row r="50" customFormat="false" ht="14.25" hidden="false" customHeight="true" outlineLevel="0" collapsed="false">
      <c r="A50" s="140" t="s">
        <v>306</v>
      </c>
      <c r="B50" s="150" t="n">
        <v>355</v>
      </c>
      <c r="C50" s="150" t="n">
        <v>14</v>
      </c>
      <c r="D50" s="150" t="n">
        <v>122</v>
      </c>
      <c r="E50" s="151" t="n">
        <v>254</v>
      </c>
      <c r="F50" s="150" t="n">
        <v>350</v>
      </c>
      <c r="G50" s="150" t="n">
        <v>8</v>
      </c>
      <c r="H50" s="150" t="n">
        <v>140</v>
      </c>
      <c r="I50" s="150" t="n">
        <v>238</v>
      </c>
    </row>
    <row r="51" customFormat="false" ht="9" hidden="false" customHeight="true" outlineLevel="0" collapsed="false">
      <c r="A51" s="140" t="s">
        <v>302</v>
      </c>
      <c r="B51" s="150" t="n">
        <v>336</v>
      </c>
      <c r="C51" s="150" t="n">
        <v>8</v>
      </c>
      <c r="D51" s="150" t="n">
        <v>117</v>
      </c>
      <c r="E51" s="151" t="n">
        <v>239</v>
      </c>
      <c r="F51" s="150" t="n">
        <v>341</v>
      </c>
      <c r="G51" s="150" t="n">
        <v>7</v>
      </c>
      <c r="H51" s="150" t="n">
        <v>130</v>
      </c>
      <c r="I51" s="150" t="n">
        <v>236</v>
      </c>
    </row>
    <row r="52" customFormat="false" ht="9" hidden="false" customHeight="true" outlineLevel="0" collapsed="false">
      <c r="A52" s="140" t="s">
        <v>303</v>
      </c>
      <c r="B52" s="150" t="n">
        <v>19</v>
      </c>
      <c r="C52" s="150" t="n">
        <v>6</v>
      </c>
      <c r="D52" s="150" t="n">
        <v>5</v>
      </c>
      <c r="E52" s="151" t="n">
        <v>15</v>
      </c>
      <c r="F52" s="150" t="n">
        <v>9</v>
      </c>
      <c r="G52" s="150" t="n">
        <v>1</v>
      </c>
      <c r="H52" s="150" t="n">
        <v>10</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126</v>
      </c>
      <c r="C54" s="150" t="n">
        <v>2</v>
      </c>
      <c r="D54" s="150" t="n">
        <v>25</v>
      </c>
      <c r="E54" s="151" t="n">
        <v>110</v>
      </c>
      <c r="F54" s="150" t="n">
        <v>99</v>
      </c>
      <c r="G54" s="150" t="s">
        <v>19</v>
      </c>
      <c r="H54" s="150" t="n">
        <v>17</v>
      </c>
      <c r="I54" s="150" t="n">
        <v>96</v>
      </c>
    </row>
    <row r="55" customFormat="false" ht="9" hidden="false" customHeight="true" outlineLevel="0" collapsed="false">
      <c r="A55" s="140" t="s">
        <v>302</v>
      </c>
      <c r="B55" s="150" t="n">
        <v>116</v>
      </c>
      <c r="C55" s="150" t="n">
        <v>1</v>
      </c>
      <c r="D55" s="150" t="n">
        <v>20</v>
      </c>
      <c r="E55" s="151" t="n">
        <v>102</v>
      </c>
      <c r="F55" s="150" t="n">
        <v>94</v>
      </c>
      <c r="G55" s="150" t="s">
        <v>19</v>
      </c>
      <c r="H55" s="150" t="n">
        <v>15</v>
      </c>
      <c r="I55" s="150" t="n">
        <v>92</v>
      </c>
    </row>
    <row r="56" customFormat="false" ht="9" hidden="false" customHeight="true" outlineLevel="0" collapsed="false">
      <c r="A56" s="140" t="s">
        <v>303</v>
      </c>
      <c r="B56" s="150" t="n">
        <v>10</v>
      </c>
      <c r="C56" s="150" t="n">
        <v>1</v>
      </c>
      <c r="D56" s="150" t="n">
        <v>5</v>
      </c>
      <c r="E56" s="151" t="n">
        <v>8</v>
      </c>
      <c r="F56" s="150" t="n">
        <v>5</v>
      </c>
      <c r="G56" s="150" t="s">
        <v>19</v>
      </c>
      <c r="H56" s="150" t="n">
        <v>2</v>
      </c>
      <c r="I56" s="150" t="n">
        <v>4</v>
      </c>
    </row>
    <row r="57" customFormat="false" ht="14.25" hidden="false" customHeight="true" outlineLevel="0" collapsed="false">
      <c r="A57" s="140" t="s">
        <v>308</v>
      </c>
      <c r="B57" s="150" t="n">
        <v>1613</v>
      </c>
      <c r="C57" s="150" t="n">
        <v>38</v>
      </c>
      <c r="D57" s="150" t="n">
        <v>382</v>
      </c>
      <c r="E57" s="151" t="n">
        <v>1941</v>
      </c>
      <c r="F57" s="150" t="n">
        <v>1524</v>
      </c>
      <c r="G57" s="150" t="n">
        <v>36</v>
      </c>
      <c r="H57" s="150" t="n">
        <v>376</v>
      </c>
      <c r="I57" s="150" t="n">
        <v>1818</v>
      </c>
    </row>
    <row r="58" customFormat="false" ht="9" hidden="false" customHeight="true" outlineLevel="0" collapsed="false">
      <c r="A58" s="140" t="s">
        <v>302</v>
      </c>
      <c r="B58" s="150" t="n">
        <v>866</v>
      </c>
      <c r="C58" s="150" t="n">
        <v>2</v>
      </c>
      <c r="D58" s="150" t="n">
        <v>101</v>
      </c>
      <c r="E58" s="151" t="n">
        <v>1048</v>
      </c>
      <c r="F58" s="150" t="n">
        <v>754</v>
      </c>
      <c r="G58" s="150" t="n">
        <v>3</v>
      </c>
      <c r="H58" s="150" t="n">
        <v>97</v>
      </c>
      <c r="I58" s="150" t="n">
        <v>903</v>
      </c>
    </row>
    <row r="59" customFormat="false" ht="9" hidden="false" customHeight="true" outlineLevel="0" collapsed="false">
      <c r="A59" s="140" t="s">
        <v>303</v>
      </c>
      <c r="B59" s="150" t="n">
        <v>747</v>
      </c>
      <c r="C59" s="150" t="n">
        <v>36</v>
      </c>
      <c r="D59" s="150" t="n">
        <v>281</v>
      </c>
      <c r="E59" s="151" t="n">
        <v>893</v>
      </c>
      <c r="F59" s="150" t="n">
        <v>770</v>
      </c>
      <c r="G59" s="150" t="n">
        <v>33</v>
      </c>
      <c r="H59" s="150" t="n">
        <v>279</v>
      </c>
      <c r="I59" s="150" t="n">
        <v>915</v>
      </c>
    </row>
    <row r="60" customFormat="false" ht="14.25" hidden="false" customHeight="true" outlineLevel="0" collapsed="false">
      <c r="A60" s="140" t="s">
        <v>309</v>
      </c>
      <c r="B60" s="150" t="n">
        <v>860</v>
      </c>
      <c r="C60" s="150" t="n">
        <v>16</v>
      </c>
      <c r="D60" s="150" t="n">
        <v>220</v>
      </c>
      <c r="E60" s="151" t="n">
        <v>750</v>
      </c>
      <c r="F60" s="150" t="n">
        <v>765</v>
      </c>
      <c r="G60" s="150" t="n">
        <v>14</v>
      </c>
      <c r="H60" s="150" t="n">
        <v>196</v>
      </c>
      <c r="I60" s="150" t="n">
        <v>673</v>
      </c>
    </row>
    <row r="61" customFormat="false" ht="9" hidden="false" customHeight="true" outlineLevel="0" collapsed="false">
      <c r="A61" s="140" t="s">
        <v>302</v>
      </c>
      <c r="B61" s="150" t="n">
        <v>617</v>
      </c>
      <c r="C61" s="150" t="n">
        <v>7</v>
      </c>
      <c r="D61" s="150" t="n">
        <v>133</v>
      </c>
      <c r="E61" s="151" t="n">
        <v>548</v>
      </c>
      <c r="F61" s="150" t="n">
        <v>552</v>
      </c>
      <c r="G61" s="150" t="n">
        <v>10</v>
      </c>
      <c r="H61" s="150" t="n">
        <v>131</v>
      </c>
      <c r="I61" s="150" t="n">
        <v>472</v>
      </c>
    </row>
    <row r="62" customFormat="false" ht="9" hidden="false" customHeight="true" outlineLevel="0" collapsed="false">
      <c r="A62" s="140" t="s">
        <v>303</v>
      </c>
      <c r="B62" s="150" t="n">
        <v>243</v>
      </c>
      <c r="C62" s="150" t="n">
        <v>9</v>
      </c>
      <c r="D62" s="150" t="n">
        <v>87</v>
      </c>
      <c r="E62" s="151" t="n">
        <v>202</v>
      </c>
      <c r="F62" s="150" t="n">
        <v>213</v>
      </c>
      <c r="G62" s="150" t="n">
        <v>4</v>
      </c>
      <c r="H62" s="150" t="n">
        <v>65</v>
      </c>
      <c r="I62" s="150" t="n">
        <v>201</v>
      </c>
    </row>
    <row r="63" customFormat="false" ht="18.75" hidden="false" customHeight="true" outlineLevel="0" collapsed="false">
      <c r="A63" s="143" t="s">
        <v>262</v>
      </c>
      <c r="B63" s="152" t="n">
        <v>6591</v>
      </c>
      <c r="C63" s="152" t="n">
        <v>121</v>
      </c>
      <c r="D63" s="152" t="n">
        <v>1837</v>
      </c>
      <c r="E63" s="153" t="n">
        <v>6555</v>
      </c>
      <c r="F63" s="152" t="n">
        <v>6296</v>
      </c>
      <c r="G63" s="152" t="n">
        <v>122</v>
      </c>
      <c r="H63" s="152" t="n">
        <v>1769</v>
      </c>
      <c r="I63" s="152" t="n">
        <v>6227</v>
      </c>
    </row>
    <row r="64" customFormat="false" ht="9" hidden="false" customHeight="true" outlineLevel="0" collapsed="false">
      <c r="A64" s="143" t="s">
        <v>302</v>
      </c>
      <c r="B64" s="152" t="n">
        <v>4072</v>
      </c>
      <c r="C64" s="152" t="n">
        <v>27</v>
      </c>
      <c r="D64" s="152" t="n">
        <v>846</v>
      </c>
      <c r="E64" s="153" t="n">
        <v>4056</v>
      </c>
      <c r="F64" s="152" t="n">
        <v>3792</v>
      </c>
      <c r="G64" s="152" t="n">
        <v>33</v>
      </c>
      <c r="H64" s="152" t="n">
        <v>808</v>
      </c>
      <c r="I64" s="152" t="n">
        <v>3730</v>
      </c>
    </row>
    <row r="65" customFormat="false" ht="9" hidden="false" customHeight="true" outlineLevel="0" collapsed="false">
      <c r="A65" s="143" t="s">
        <v>303</v>
      </c>
      <c r="B65" s="152" t="n">
        <v>2519</v>
      </c>
      <c r="C65" s="152" t="n">
        <v>94</v>
      </c>
      <c r="D65" s="152" t="n">
        <v>991</v>
      </c>
      <c r="E65" s="153" t="n">
        <v>2499</v>
      </c>
      <c r="F65" s="152" t="n">
        <v>2504</v>
      </c>
      <c r="G65" s="152" t="n">
        <v>89</v>
      </c>
      <c r="H65" s="152" t="n">
        <v>961</v>
      </c>
      <c r="I65" s="152" t="n">
        <v>249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92</v>
      </c>
      <c r="C12" s="169" t="n">
        <v>1</v>
      </c>
      <c r="D12" s="169" t="n">
        <v>56</v>
      </c>
      <c r="E12" s="169" t="n">
        <v>308</v>
      </c>
      <c r="F12" s="169" t="n">
        <v>108</v>
      </c>
      <c r="G12" s="171" t="n">
        <v>267</v>
      </c>
      <c r="H12" s="169" t="n">
        <v>4</v>
      </c>
      <c r="I12" s="169" t="n">
        <v>52</v>
      </c>
      <c r="J12" s="169" t="n">
        <v>285</v>
      </c>
      <c r="K12" s="169" t="n">
        <v>12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6</v>
      </c>
      <c r="C15" s="169" t="s">
        <v>19</v>
      </c>
      <c r="D15" s="169" t="n">
        <v>3</v>
      </c>
      <c r="E15" s="169" t="n">
        <v>3</v>
      </c>
      <c r="F15" s="169" t="s">
        <v>19</v>
      </c>
      <c r="G15" s="171" t="n">
        <v>6</v>
      </c>
      <c r="H15" s="169" t="s">
        <v>19</v>
      </c>
      <c r="I15" s="169" t="n">
        <v>2</v>
      </c>
      <c r="J15" s="169" t="n">
        <v>4</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5</v>
      </c>
      <c r="C17" s="169" t="s">
        <v>19</v>
      </c>
      <c r="D17" s="169" t="n">
        <v>3</v>
      </c>
      <c r="E17" s="169" t="n">
        <v>2</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6</v>
      </c>
      <c r="C20" s="169" t="s">
        <v>19</v>
      </c>
      <c r="D20" s="169" t="n">
        <v>1</v>
      </c>
      <c r="E20" s="169" t="n">
        <v>5</v>
      </c>
      <c r="F20" s="169" t="s">
        <v>19</v>
      </c>
      <c r="G20" s="171" t="n">
        <v>4</v>
      </c>
      <c r="H20" s="169" t="s">
        <v>19</v>
      </c>
      <c r="I20" s="169" t="n">
        <v>1</v>
      </c>
      <c r="J20" s="169" t="n">
        <v>3</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6</v>
      </c>
      <c r="C22" s="169" t="s">
        <v>19</v>
      </c>
      <c r="D22" s="169" t="n">
        <v>1</v>
      </c>
      <c r="E22" s="169" t="n">
        <v>5</v>
      </c>
      <c r="F22" s="169" t="s">
        <v>19</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68</v>
      </c>
      <c r="C24" s="169" t="n">
        <v>1</v>
      </c>
      <c r="D24" s="169" t="n">
        <v>48</v>
      </c>
      <c r="E24" s="169" t="n">
        <v>290</v>
      </c>
      <c r="F24" s="169" t="n">
        <v>105</v>
      </c>
      <c r="G24" s="171" t="n">
        <v>237</v>
      </c>
      <c r="H24" s="169" t="n">
        <v>2</v>
      </c>
      <c r="I24" s="169" t="n">
        <v>41</v>
      </c>
      <c r="J24" s="169" t="n">
        <v>267</v>
      </c>
      <c r="K24" s="169" t="n">
        <v>126</v>
      </c>
      <c r="L24" s="185"/>
    </row>
    <row r="25" customFormat="false" ht="9.75" hidden="false" customHeight="true" outlineLevel="0" collapsed="false">
      <c r="A25" s="184" t="s">
        <v>330</v>
      </c>
      <c r="B25" s="169" t="s">
        <v>19</v>
      </c>
      <c r="C25" s="169" t="s">
        <v>19</v>
      </c>
      <c r="D25" s="186" t="s">
        <v>19</v>
      </c>
      <c r="E25" s="169" t="s">
        <v>19</v>
      </c>
      <c r="F25" s="169" t="n">
        <v>1</v>
      </c>
      <c r="G25" s="171" t="s">
        <v>321</v>
      </c>
      <c r="H25" s="169" t="s">
        <v>322</v>
      </c>
      <c r="I25" s="169" t="s">
        <v>323</v>
      </c>
      <c r="J25" s="169" t="s">
        <v>323</v>
      </c>
      <c r="K25" s="169" t="s">
        <v>321</v>
      </c>
      <c r="L25" s="185"/>
    </row>
    <row r="26" customFormat="false" ht="9.75" hidden="false" customHeight="true" outlineLevel="0" collapsed="false">
      <c r="A26" s="184" t="s">
        <v>331</v>
      </c>
      <c r="B26" s="169" t="n">
        <v>4</v>
      </c>
      <c r="C26" s="169" t="s">
        <v>19</v>
      </c>
      <c r="D26" s="169" t="s">
        <v>19</v>
      </c>
      <c r="E26" s="169" t="n">
        <v>10</v>
      </c>
      <c r="F26" s="169" t="n">
        <v>1</v>
      </c>
      <c r="G26" s="171" t="n">
        <v>4</v>
      </c>
      <c r="H26" s="169" t="s">
        <v>19</v>
      </c>
      <c r="I26" s="169" t="n">
        <v>2</v>
      </c>
      <c r="J26" s="169" t="n">
        <v>2</v>
      </c>
      <c r="K26" s="169" t="n">
        <v>3</v>
      </c>
      <c r="L26" s="185"/>
    </row>
    <row r="27" customFormat="false" ht="9.75" hidden="false" customHeight="true" outlineLevel="0" collapsed="false">
      <c r="A27" s="184" t="s">
        <v>332</v>
      </c>
      <c r="B27" s="169" t="n">
        <v>30</v>
      </c>
      <c r="C27" s="169" t="s">
        <v>19</v>
      </c>
      <c r="D27" s="169" t="n">
        <v>8</v>
      </c>
      <c r="E27" s="169" t="n">
        <v>29</v>
      </c>
      <c r="F27" s="169" t="n">
        <v>16</v>
      </c>
      <c r="G27" s="171" t="n">
        <v>26</v>
      </c>
      <c r="H27" s="169" t="n">
        <v>1</v>
      </c>
      <c r="I27" s="169" t="n">
        <v>3</v>
      </c>
      <c r="J27" s="169" t="n">
        <v>27</v>
      </c>
      <c r="K27" s="169" t="n">
        <v>13</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7</v>
      </c>
      <c r="C29" s="169" t="s">
        <v>19</v>
      </c>
      <c r="D29" s="169" t="n">
        <v>5</v>
      </c>
      <c r="E29" s="169" t="n">
        <v>14</v>
      </c>
      <c r="F29" s="169" t="n">
        <v>14</v>
      </c>
      <c r="G29" s="171" t="s">
        <v>321</v>
      </c>
      <c r="H29" s="169" t="s">
        <v>322</v>
      </c>
      <c r="I29" s="169" t="s">
        <v>323</v>
      </c>
      <c r="J29" s="169" t="s">
        <v>323</v>
      </c>
      <c r="K29" s="169" t="s">
        <v>321</v>
      </c>
      <c r="L29" s="185"/>
    </row>
    <row r="30" customFormat="false" ht="9.75" hidden="false" customHeight="true" outlineLevel="0" collapsed="false">
      <c r="A30" s="184" t="s">
        <v>335</v>
      </c>
      <c r="B30" s="169" t="n">
        <v>8</v>
      </c>
      <c r="C30" s="169" t="s">
        <v>19</v>
      </c>
      <c r="D30" s="169" t="n">
        <v>2</v>
      </c>
      <c r="E30" s="169" t="n">
        <v>9</v>
      </c>
      <c r="F30" s="169" t="n">
        <v>1</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n">
        <v>1</v>
      </c>
      <c r="E31" s="169" t="n">
        <v>5</v>
      </c>
      <c r="F31" s="169" t="s">
        <v>19</v>
      </c>
      <c r="G31" s="171" t="n">
        <v>2</v>
      </c>
      <c r="H31" s="169" t="s">
        <v>19</v>
      </c>
      <c r="I31" s="169" t="s">
        <v>19</v>
      </c>
      <c r="J31" s="169" t="n">
        <v>2</v>
      </c>
      <c r="K31" s="169" t="n">
        <v>4</v>
      </c>
      <c r="L31" s="185"/>
    </row>
    <row r="32" customFormat="false" ht="9.75" hidden="false" customHeight="true" outlineLevel="0" collapsed="false">
      <c r="A32" s="184" t="s">
        <v>337</v>
      </c>
      <c r="B32" s="169" t="n">
        <v>1</v>
      </c>
      <c r="C32" s="169" t="s">
        <v>19</v>
      </c>
      <c r="D32" s="169" t="s">
        <v>19</v>
      </c>
      <c r="E32" s="169" t="n">
        <v>3</v>
      </c>
      <c r="F32" s="169" t="s">
        <v>19</v>
      </c>
      <c r="G32" s="171" t="s">
        <v>19</v>
      </c>
      <c r="H32" s="169" t="s">
        <v>19</v>
      </c>
      <c r="I32" s="169" t="s">
        <v>19</v>
      </c>
      <c r="J32" s="169" t="s">
        <v>19</v>
      </c>
      <c r="K32" s="169" t="n">
        <v>1</v>
      </c>
      <c r="L32" s="185"/>
    </row>
    <row r="33" customFormat="false" ht="9.75" hidden="false" customHeight="true" outlineLevel="0" collapsed="false">
      <c r="A33" s="184" t="s">
        <v>338</v>
      </c>
      <c r="B33" s="169" t="n">
        <v>40</v>
      </c>
      <c r="C33" s="169" t="s">
        <v>19</v>
      </c>
      <c r="D33" s="169" t="n">
        <v>8</v>
      </c>
      <c r="E33" s="169" t="n">
        <v>33</v>
      </c>
      <c r="F33" s="169" t="s">
        <v>19</v>
      </c>
      <c r="G33" s="171" t="n">
        <v>54</v>
      </c>
      <c r="H33" s="169" t="n">
        <v>1</v>
      </c>
      <c r="I33" s="169" t="n">
        <v>10</v>
      </c>
      <c r="J33" s="169" t="n">
        <v>43</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s">
        <v>19</v>
      </c>
      <c r="C35" s="169" t="s">
        <v>19</v>
      </c>
      <c r="D35" s="169" t="s">
        <v>19</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5</v>
      </c>
      <c r="C36" s="169" t="n">
        <v>1</v>
      </c>
      <c r="D36" s="169" t="n">
        <v>21</v>
      </c>
      <c r="E36" s="169" t="n">
        <v>59</v>
      </c>
      <c r="F36" s="169" t="n">
        <v>1</v>
      </c>
      <c r="G36" s="171" t="n">
        <v>60</v>
      </c>
      <c r="H36" s="169" t="n">
        <v>1</v>
      </c>
      <c r="I36" s="169" t="n">
        <v>17</v>
      </c>
      <c r="J36" s="169" t="n">
        <v>46</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s">
        <v>19</v>
      </c>
      <c r="C38" s="169" t="s">
        <v>19</v>
      </c>
      <c r="D38" s="169" t="s">
        <v>19</v>
      </c>
      <c r="E38" s="169" t="s">
        <v>1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6</v>
      </c>
      <c r="C40" s="169" t="n">
        <v>1</v>
      </c>
      <c r="D40" s="169" t="n">
        <v>6</v>
      </c>
      <c r="E40" s="169" t="n">
        <v>26</v>
      </c>
      <c r="F40" s="169" t="n">
        <v>10</v>
      </c>
      <c r="G40" s="171" t="n">
        <v>31</v>
      </c>
      <c r="H40" s="169" t="n">
        <v>1</v>
      </c>
      <c r="I40" s="169" t="n">
        <v>16</v>
      </c>
      <c r="J40" s="169" t="n">
        <v>29</v>
      </c>
      <c r="K40" s="169" t="n">
        <v>13</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4</v>
      </c>
      <c r="C52" s="169" t="n">
        <v>1</v>
      </c>
      <c r="D52" s="169" t="n">
        <v>5</v>
      </c>
      <c r="E52" s="169" t="n">
        <v>25</v>
      </c>
      <c r="F52" s="169" t="n">
        <v>8</v>
      </c>
      <c r="G52" s="171" t="n">
        <v>31</v>
      </c>
      <c r="H52" s="169" t="n">
        <v>1</v>
      </c>
      <c r="I52" s="169" t="n">
        <v>16</v>
      </c>
      <c r="J52" s="169" t="n">
        <v>29</v>
      </c>
      <c r="K52" s="169" t="n">
        <v>12</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2</v>
      </c>
      <c r="B55" s="169" t="n">
        <v>9</v>
      </c>
      <c r="C55" s="169" t="n">
        <v>1</v>
      </c>
      <c r="D55" s="169" t="n">
        <v>2</v>
      </c>
      <c r="E55" s="169" t="n">
        <v>7</v>
      </c>
      <c r="F55" s="169" t="n">
        <v>2</v>
      </c>
      <c r="G55" s="171" t="n">
        <v>9</v>
      </c>
      <c r="H55" s="169" t="n">
        <v>1</v>
      </c>
      <c r="I55" s="169" t="n">
        <v>2</v>
      </c>
      <c r="J55" s="169" t="n">
        <v>9</v>
      </c>
      <c r="K55" s="169" t="n">
        <v>2</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n">
        <v>1</v>
      </c>
      <c r="E57" s="169" t="n">
        <v>2</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5</v>
      </c>
      <c r="C58" s="169" t="n">
        <v>1</v>
      </c>
      <c r="D58" s="169" t="n">
        <v>1</v>
      </c>
      <c r="E58" s="169" t="n">
        <v>3</v>
      </c>
      <c r="F58" s="169" t="n">
        <v>1</v>
      </c>
      <c r="G58" s="171" t="s">
        <v>321</v>
      </c>
      <c r="H58" s="169" t="s">
        <v>322</v>
      </c>
      <c r="I58" s="169" t="s">
        <v>323</v>
      </c>
      <c r="J58" s="169" t="s">
        <v>323</v>
      </c>
      <c r="K58" s="169" t="s">
        <v>321</v>
      </c>
      <c r="L58" s="185"/>
    </row>
    <row r="59" customFormat="false" ht="9.75" hidden="false" customHeight="true" outlineLevel="0" collapsed="false">
      <c r="A59" s="184" t="s">
        <v>336</v>
      </c>
      <c r="B59" s="169" t="n">
        <v>4</v>
      </c>
      <c r="C59" s="169" t="s">
        <v>19</v>
      </c>
      <c r="D59" s="169" t="n">
        <v>2</v>
      </c>
      <c r="E59" s="169" t="n">
        <v>3</v>
      </c>
      <c r="F59" s="169" t="n">
        <v>2</v>
      </c>
      <c r="G59" s="171" t="n">
        <v>4</v>
      </c>
      <c r="H59" s="169" t="n">
        <v>1</v>
      </c>
      <c r="I59" s="169" t="n">
        <v>1</v>
      </c>
      <c r="J59" s="169" t="n">
        <v>3</v>
      </c>
      <c r="K59" s="169" t="n">
        <v>1</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1</v>
      </c>
      <c r="C64" s="169" t="n">
        <v>1</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475</v>
      </c>
      <c r="C68" s="169" t="n">
        <v>4</v>
      </c>
      <c r="D68" s="169" t="n">
        <v>114</v>
      </c>
      <c r="E68" s="169" t="n">
        <v>498</v>
      </c>
      <c r="F68" s="169" t="n">
        <v>186</v>
      </c>
      <c r="G68" s="171" t="n">
        <v>446</v>
      </c>
      <c r="H68" s="169" t="n">
        <v>7</v>
      </c>
      <c r="I68" s="169" t="n">
        <v>119</v>
      </c>
      <c r="J68" s="169" t="n">
        <v>455</v>
      </c>
      <c r="K68" s="169" t="n">
        <v>211</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8</v>
      </c>
      <c r="C71" s="169" t="s">
        <v>19</v>
      </c>
      <c r="D71" s="169" t="n">
        <v>3</v>
      </c>
      <c r="E71" s="169" t="n">
        <v>5</v>
      </c>
      <c r="F71" s="169" t="s">
        <v>19</v>
      </c>
      <c r="G71" s="171" t="n">
        <v>9</v>
      </c>
      <c r="H71" s="169" t="s">
        <v>19</v>
      </c>
      <c r="I71" s="169" t="n">
        <v>2</v>
      </c>
      <c r="J71" s="169" t="n">
        <v>7</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7</v>
      </c>
      <c r="C73" s="169" t="s">
        <v>19</v>
      </c>
      <c r="D73" s="169" t="n">
        <v>3</v>
      </c>
      <c r="E73" s="169" t="n">
        <v>4</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7</v>
      </c>
      <c r="C76" s="169" t="s">
        <v>19</v>
      </c>
      <c r="D76" s="169" t="n">
        <v>1</v>
      </c>
      <c r="E76" s="169" t="n">
        <v>6</v>
      </c>
      <c r="F76" s="169" t="s">
        <v>19</v>
      </c>
      <c r="G76" s="171" t="n">
        <v>4</v>
      </c>
      <c r="H76" s="169" t="s">
        <v>19</v>
      </c>
      <c r="I76" s="169" t="n">
        <v>1</v>
      </c>
      <c r="J76" s="169" t="n">
        <v>3</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7</v>
      </c>
      <c r="C78" s="169" t="s">
        <v>19</v>
      </c>
      <c r="D78" s="169" t="n">
        <v>1</v>
      </c>
      <c r="E78" s="169" t="n">
        <v>6</v>
      </c>
      <c r="F78" s="169" t="s">
        <v>19</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36</v>
      </c>
      <c r="C80" s="169" t="n">
        <v>4</v>
      </c>
      <c r="D80" s="169" t="n">
        <v>104</v>
      </c>
      <c r="E80" s="169" t="n">
        <v>467</v>
      </c>
      <c r="F80" s="169" t="n">
        <v>175</v>
      </c>
      <c r="G80" s="171" t="n">
        <v>407</v>
      </c>
      <c r="H80" s="169" t="n">
        <v>5</v>
      </c>
      <c r="I80" s="169" t="n">
        <v>106</v>
      </c>
      <c r="J80" s="169" t="n">
        <v>429</v>
      </c>
      <c r="K80" s="169" t="n">
        <v>205</v>
      </c>
      <c r="L80" s="185"/>
    </row>
    <row r="81" customFormat="false" ht="9.75" hidden="false" customHeight="true" outlineLevel="0" collapsed="false">
      <c r="A81" s="184" t="s">
        <v>330</v>
      </c>
      <c r="B81" s="169" t="s">
        <v>19</v>
      </c>
      <c r="C81" s="169" t="s">
        <v>19</v>
      </c>
      <c r="D81" s="169" t="s">
        <v>19</v>
      </c>
      <c r="E81" s="169" t="s">
        <v>19</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6</v>
      </c>
      <c r="C82" s="169" t="s">
        <v>19</v>
      </c>
      <c r="D82" s="169" t="s">
        <v>19</v>
      </c>
      <c r="E82" s="169" t="n">
        <v>13</v>
      </c>
      <c r="F82" s="169" t="n">
        <v>1</v>
      </c>
      <c r="G82" s="171" t="n">
        <v>6</v>
      </c>
      <c r="H82" s="169" t="s">
        <v>19</v>
      </c>
      <c r="I82" s="169" t="n">
        <v>2</v>
      </c>
      <c r="J82" s="169" t="n">
        <v>4</v>
      </c>
      <c r="K82" s="169" t="n">
        <v>3</v>
      </c>
      <c r="L82" s="185"/>
    </row>
    <row r="83" customFormat="false" ht="9.75" hidden="false" customHeight="true" outlineLevel="0" collapsed="false">
      <c r="A83" s="184" t="s">
        <v>332</v>
      </c>
      <c r="B83" s="169" t="n">
        <v>64</v>
      </c>
      <c r="C83" s="169" t="n">
        <v>1</v>
      </c>
      <c r="D83" s="169" t="n">
        <v>19</v>
      </c>
      <c r="E83" s="169" t="n">
        <v>58</v>
      </c>
      <c r="F83" s="169" t="n">
        <v>30</v>
      </c>
      <c r="G83" s="171" t="n">
        <v>58</v>
      </c>
      <c r="H83" s="169" t="n">
        <v>2</v>
      </c>
      <c r="I83" s="169" t="n">
        <v>14</v>
      </c>
      <c r="J83" s="169" t="n">
        <v>58</v>
      </c>
      <c r="K83" s="169" t="n">
        <v>26</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1</v>
      </c>
      <c r="C85" s="169" t="s">
        <v>19</v>
      </c>
      <c r="D85" s="169" t="n">
        <v>9</v>
      </c>
      <c r="E85" s="169" t="n">
        <v>28</v>
      </c>
      <c r="F85" s="169" t="n">
        <v>21</v>
      </c>
      <c r="G85" s="171" t="s">
        <v>321</v>
      </c>
      <c r="H85" s="169" t="s">
        <v>322</v>
      </c>
      <c r="I85" s="169" t="s">
        <v>323</v>
      </c>
      <c r="J85" s="169" t="s">
        <v>323</v>
      </c>
      <c r="K85" s="169" t="s">
        <v>321</v>
      </c>
      <c r="L85" s="185"/>
    </row>
    <row r="86" customFormat="false" ht="9.75" hidden="false" customHeight="true" outlineLevel="0" collapsed="false">
      <c r="A86" s="184" t="s">
        <v>335</v>
      </c>
      <c r="B86" s="169" t="n">
        <v>22</v>
      </c>
      <c r="C86" s="169" t="n">
        <v>1</v>
      </c>
      <c r="D86" s="169" t="n">
        <v>5</v>
      </c>
      <c r="E86" s="169" t="n">
        <v>19</v>
      </c>
      <c r="F86" s="169" t="n">
        <v>4</v>
      </c>
      <c r="G86" s="171" t="s">
        <v>321</v>
      </c>
      <c r="H86" s="169" t="s">
        <v>322</v>
      </c>
      <c r="I86" s="169" t="s">
        <v>323</v>
      </c>
      <c r="J86" s="169" t="s">
        <v>323</v>
      </c>
      <c r="K86" s="169" t="s">
        <v>321</v>
      </c>
      <c r="L86" s="185"/>
    </row>
    <row r="87" customFormat="false" ht="9.75" hidden="false" customHeight="true" outlineLevel="0" collapsed="false">
      <c r="A87" s="184" t="s">
        <v>336</v>
      </c>
      <c r="B87" s="169" t="n">
        <v>14</v>
      </c>
      <c r="C87" s="169" t="s">
        <v>19</v>
      </c>
      <c r="D87" s="169" t="n">
        <v>7</v>
      </c>
      <c r="E87" s="169" t="n">
        <v>12</v>
      </c>
      <c r="F87" s="169" t="n">
        <v>6</v>
      </c>
      <c r="G87" s="171" t="n">
        <v>8</v>
      </c>
      <c r="H87" s="169" t="n">
        <v>1</v>
      </c>
      <c r="I87" s="169" t="n">
        <v>2</v>
      </c>
      <c r="J87" s="169" t="n">
        <v>6</v>
      </c>
      <c r="K87" s="169" t="n">
        <v>9</v>
      </c>
      <c r="L87" s="185"/>
    </row>
    <row r="88" customFormat="false" ht="9.75" hidden="false" customHeight="true" outlineLevel="0" collapsed="false">
      <c r="A88" s="184" t="s">
        <v>337</v>
      </c>
      <c r="B88" s="169" t="n">
        <v>2</v>
      </c>
      <c r="C88" s="169" t="s">
        <v>19</v>
      </c>
      <c r="D88" s="169" t="s">
        <v>19</v>
      </c>
      <c r="E88" s="169" t="n">
        <v>4</v>
      </c>
      <c r="F88" s="169" t="s">
        <v>19</v>
      </c>
      <c r="G88" s="171" t="s">
        <v>19</v>
      </c>
      <c r="H88" s="169" t="s">
        <v>19</v>
      </c>
      <c r="I88" s="169" t="s">
        <v>19</v>
      </c>
      <c r="J88" s="169" t="s">
        <v>19</v>
      </c>
      <c r="K88" s="169" t="n">
        <v>2</v>
      </c>
      <c r="L88" s="185"/>
    </row>
    <row r="89" customFormat="false" ht="9.75" hidden="false" customHeight="true" outlineLevel="0" collapsed="false">
      <c r="A89" s="184" t="s">
        <v>338</v>
      </c>
      <c r="B89" s="169" t="n">
        <v>43</v>
      </c>
      <c r="C89" s="169" t="n">
        <v>1</v>
      </c>
      <c r="D89" s="169" t="n">
        <v>9</v>
      </c>
      <c r="E89" s="169" t="n">
        <v>34</v>
      </c>
      <c r="F89" s="169" t="s">
        <v>19</v>
      </c>
      <c r="G89" s="171" t="n">
        <v>57</v>
      </c>
      <c r="H89" s="169" t="n">
        <v>1</v>
      </c>
      <c r="I89" s="169" t="n">
        <v>12</v>
      </c>
      <c r="J89" s="169" t="n">
        <v>44</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s">
        <v>19</v>
      </c>
      <c r="C91" s="169" t="s">
        <v>19</v>
      </c>
      <c r="D91" s="169" t="s">
        <v>19</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80</v>
      </c>
      <c r="C92" s="169" t="n">
        <v>2</v>
      </c>
      <c r="D92" s="169" t="n">
        <v>25</v>
      </c>
      <c r="E92" s="169" t="n">
        <v>61</v>
      </c>
      <c r="F92" s="169" t="n">
        <v>1</v>
      </c>
      <c r="G92" s="171" t="n">
        <v>65</v>
      </c>
      <c r="H92" s="169" t="n">
        <v>1</v>
      </c>
      <c r="I92" s="169" t="n">
        <v>19</v>
      </c>
      <c r="J92" s="169" t="n">
        <v>49</v>
      </c>
      <c r="K92" s="169" t="s">
        <v>19</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072</v>
      </c>
      <c r="C12" s="169" t="n">
        <v>27</v>
      </c>
      <c r="D12" s="169" t="n">
        <v>846</v>
      </c>
      <c r="E12" s="169" t="n">
        <v>4056</v>
      </c>
      <c r="F12" s="169" t="n">
        <v>1191</v>
      </c>
      <c r="G12" s="171" t="n">
        <v>3792</v>
      </c>
      <c r="H12" s="169" t="n">
        <v>33</v>
      </c>
      <c r="I12" s="169" t="n">
        <v>808</v>
      </c>
      <c r="J12" s="169" t="n">
        <v>3730</v>
      </c>
      <c r="K12" s="169" t="n">
        <v>1348</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54</v>
      </c>
      <c r="C15" s="169" t="s">
        <v>19</v>
      </c>
      <c r="D15" s="169" t="n">
        <v>52</v>
      </c>
      <c r="E15" s="169" t="n">
        <v>226</v>
      </c>
      <c r="F15" s="169" t="n">
        <v>5</v>
      </c>
      <c r="G15" s="171" t="n">
        <v>217</v>
      </c>
      <c r="H15" s="169" t="n">
        <v>1</v>
      </c>
      <c r="I15" s="169" t="n">
        <v>54</v>
      </c>
      <c r="J15" s="169" t="n">
        <v>180</v>
      </c>
      <c r="K15" s="169" t="n">
        <v>5</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47</v>
      </c>
      <c r="C17" s="169" t="s">
        <v>19</v>
      </c>
      <c r="D17" s="169" t="n">
        <v>52</v>
      </c>
      <c r="E17" s="169" t="n">
        <v>219</v>
      </c>
      <c r="F17" s="169" t="n">
        <v>5</v>
      </c>
      <c r="G17" s="171" t="s">
        <v>321</v>
      </c>
      <c r="H17" s="169" t="s">
        <v>322</v>
      </c>
      <c r="I17" s="169" t="s">
        <v>323</v>
      </c>
      <c r="J17" s="169" t="s">
        <v>323</v>
      </c>
      <c r="K17" s="169" t="s">
        <v>321</v>
      </c>
      <c r="L17" s="185"/>
    </row>
    <row r="18" customFormat="false" ht="9.75" hidden="false" customHeight="true" outlineLevel="0" collapsed="false">
      <c r="A18" s="184" t="s">
        <v>324</v>
      </c>
      <c r="B18" s="169" t="n">
        <v>2</v>
      </c>
      <c r="C18" s="169" t="s">
        <v>19</v>
      </c>
      <c r="D18" s="169" t="s">
        <v>19</v>
      </c>
      <c r="E18" s="169" t="n">
        <v>2</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5</v>
      </c>
      <c r="C19" s="169" t="s">
        <v>19</v>
      </c>
      <c r="D19" s="169" t="s">
        <v>19</v>
      </c>
      <c r="E19" s="169" t="n">
        <v>5</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99</v>
      </c>
      <c r="C20" s="169" t="n">
        <v>3</v>
      </c>
      <c r="D20" s="169" t="n">
        <v>103</v>
      </c>
      <c r="E20" s="169" t="n">
        <v>232</v>
      </c>
      <c r="F20" s="169" t="n">
        <v>16</v>
      </c>
      <c r="G20" s="171" t="n">
        <v>255</v>
      </c>
      <c r="H20" s="169" t="n">
        <v>3</v>
      </c>
      <c r="I20" s="169" t="n">
        <v>96</v>
      </c>
      <c r="J20" s="169" t="n">
        <v>195</v>
      </c>
      <c r="K20" s="169" t="n">
        <v>1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97</v>
      </c>
      <c r="C22" s="169" t="n">
        <v>3</v>
      </c>
      <c r="D22" s="169" t="n">
        <v>100</v>
      </c>
      <c r="E22" s="169" t="n">
        <v>232</v>
      </c>
      <c r="F22" s="169" t="n">
        <v>16</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3296</v>
      </c>
      <c r="C24" s="169" t="n">
        <v>17</v>
      </c>
      <c r="D24" s="169" t="n">
        <v>591</v>
      </c>
      <c r="E24" s="169" t="n">
        <v>3442</v>
      </c>
      <c r="F24" s="169" t="n">
        <v>1156</v>
      </c>
      <c r="G24" s="171" t="n">
        <v>3127</v>
      </c>
      <c r="H24" s="169" t="n">
        <v>18</v>
      </c>
      <c r="I24" s="169" t="n">
        <v>593</v>
      </c>
      <c r="J24" s="169" t="n">
        <v>3206</v>
      </c>
      <c r="K24" s="169" t="n">
        <v>1309</v>
      </c>
      <c r="L24" s="185"/>
    </row>
    <row r="25" customFormat="false" ht="9.75" hidden="false" customHeight="true" outlineLevel="0" collapsed="false">
      <c r="A25" s="184" t="s">
        <v>330</v>
      </c>
      <c r="B25" s="169" t="n">
        <v>3</v>
      </c>
      <c r="C25" s="169" t="s">
        <v>19</v>
      </c>
      <c r="D25" s="186" t="s">
        <v>19</v>
      </c>
      <c r="E25" s="169" t="n">
        <v>5</v>
      </c>
      <c r="F25" s="169" t="n">
        <v>1</v>
      </c>
      <c r="G25" s="171" t="s">
        <v>321</v>
      </c>
      <c r="H25" s="169" t="s">
        <v>322</v>
      </c>
      <c r="I25" s="169" t="s">
        <v>323</v>
      </c>
      <c r="J25" s="169" t="s">
        <v>323</v>
      </c>
      <c r="K25" s="169" t="s">
        <v>321</v>
      </c>
      <c r="L25" s="185"/>
    </row>
    <row r="26" customFormat="false" ht="9.75" hidden="false" customHeight="true" outlineLevel="0" collapsed="false">
      <c r="A26" s="184" t="s">
        <v>331</v>
      </c>
      <c r="B26" s="169" t="n">
        <v>62</v>
      </c>
      <c r="C26" s="169" t="s">
        <v>19</v>
      </c>
      <c r="D26" s="169" t="n">
        <v>5</v>
      </c>
      <c r="E26" s="169" t="n">
        <v>102</v>
      </c>
      <c r="F26" s="169" t="n">
        <v>10</v>
      </c>
      <c r="G26" s="171" t="n">
        <v>69</v>
      </c>
      <c r="H26" s="169" t="n">
        <v>1</v>
      </c>
      <c r="I26" s="169" t="n">
        <v>18</v>
      </c>
      <c r="J26" s="169" t="n">
        <v>88</v>
      </c>
      <c r="K26" s="169" t="n">
        <v>22</v>
      </c>
      <c r="L26" s="185"/>
    </row>
    <row r="27" customFormat="false" ht="9.75" hidden="false" customHeight="true" outlineLevel="0" collapsed="false">
      <c r="A27" s="184" t="s">
        <v>332</v>
      </c>
      <c r="B27" s="169" t="n">
        <v>380</v>
      </c>
      <c r="C27" s="169" t="n">
        <v>2</v>
      </c>
      <c r="D27" s="169" t="n">
        <v>92</v>
      </c>
      <c r="E27" s="169" t="n">
        <v>359</v>
      </c>
      <c r="F27" s="169" t="n">
        <v>155</v>
      </c>
      <c r="G27" s="171" t="n">
        <v>343</v>
      </c>
      <c r="H27" s="169" t="n">
        <v>10</v>
      </c>
      <c r="I27" s="169" t="n">
        <v>53</v>
      </c>
      <c r="J27" s="169" t="n">
        <v>337</v>
      </c>
      <c r="K27" s="169" t="n">
        <v>198</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37</v>
      </c>
      <c r="C29" s="169" t="n">
        <v>1</v>
      </c>
      <c r="D29" s="169" t="n">
        <v>55</v>
      </c>
      <c r="E29" s="169" t="n">
        <v>221</v>
      </c>
      <c r="F29" s="169" t="n">
        <v>107</v>
      </c>
      <c r="G29" s="171" t="s">
        <v>321</v>
      </c>
      <c r="H29" s="169" t="s">
        <v>322</v>
      </c>
      <c r="I29" s="169" t="s">
        <v>323</v>
      </c>
      <c r="J29" s="169" t="s">
        <v>323</v>
      </c>
      <c r="K29" s="169" t="s">
        <v>321</v>
      </c>
      <c r="L29" s="185"/>
    </row>
    <row r="30" customFormat="false" ht="9.75" hidden="false" customHeight="true" outlineLevel="0" collapsed="false">
      <c r="A30" s="184" t="s">
        <v>335</v>
      </c>
      <c r="B30" s="169" t="n">
        <v>93</v>
      </c>
      <c r="C30" s="169" t="n">
        <v>1</v>
      </c>
      <c r="D30" s="169" t="n">
        <v>21</v>
      </c>
      <c r="E30" s="169" t="n">
        <v>93</v>
      </c>
      <c r="F30" s="169" t="n">
        <v>26</v>
      </c>
      <c r="G30" s="171" t="s">
        <v>321</v>
      </c>
      <c r="H30" s="169" t="s">
        <v>322</v>
      </c>
      <c r="I30" s="169" t="s">
        <v>323</v>
      </c>
      <c r="J30" s="169" t="s">
        <v>323</v>
      </c>
      <c r="K30" s="169" t="s">
        <v>321</v>
      </c>
      <c r="L30" s="185"/>
    </row>
    <row r="31" customFormat="false" ht="9.75" hidden="false" customHeight="true" outlineLevel="0" collapsed="false">
      <c r="A31" s="184" t="s">
        <v>336</v>
      </c>
      <c r="B31" s="169" t="n">
        <v>45</v>
      </c>
      <c r="C31" s="169" t="s">
        <v>19</v>
      </c>
      <c r="D31" s="169" t="n">
        <v>14</v>
      </c>
      <c r="E31" s="169" t="n">
        <v>40</v>
      </c>
      <c r="F31" s="169" t="n">
        <v>22</v>
      </c>
      <c r="G31" s="171" t="n">
        <v>25</v>
      </c>
      <c r="H31" s="169" t="n">
        <v>1</v>
      </c>
      <c r="I31" s="169" t="n">
        <v>3</v>
      </c>
      <c r="J31" s="169" t="n">
        <v>24</v>
      </c>
      <c r="K31" s="169" t="n">
        <v>25</v>
      </c>
      <c r="L31" s="185"/>
    </row>
    <row r="32" customFormat="false" ht="9.75" hidden="false" customHeight="true" outlineLevel="0" collapsed="false">
      <c r="A32" s="184" t="s">
        <v>337</v>
      </c>
      <c r="B32" s="169" t="n">
        <v>24</v>
      </c>
      <c r="C32" s="169" t="n">
        <v>1</v>
      </c>
      <c r="D32" s="169" t="n">
        <v>9</v>
      </c>
      <c r="E32" s="169" t="n">
        <v>29</v>
      </c>
      <c r="F32" s="169" t="n">
        <v>9</v>
      </c>
      <c r="G32" s="171" t="n">
        <v>14</v>
      </c>
      <c r="H32" s="169" t="s">
        <v>19</v>
      </c>
      <c r="I32" s="169" t="n">
        <v>5</v>
      </c>
      <c r="J32" s="169" t="n">
        <v>13</v>
      </c>
      <c r="K32" s="169" t="n">
        <v>5</v>
      </c>
      <c r="L32" s="185"/>
    </row>
    <row r="33" customFormat="false" ht="9.75" hidden="false" customHeight="true" outlineLevel="0" collapsed="false">
      <c r="A33" s="184" t="s">
        <v>338</v>
      </c>
      <c r="B33" s="169" t="n">
        <v>1156</v>
      </c>
      <c r="C33" s="169" t="n">
        <v>4</v>
      </c>
      <c r="D33" s="169" t="n">
        <v>262</v>
      </c>
      <c r="E33" s="169" t="n">
        <v>948</v>
      </c>
      <c r="F33" s="169" t="n">
        <v>3</v>
      </c>
      <c r="G33" s="171" t="n">
        <v>1007</v>
      </c>
      <c r="H33" s="169" t="n">
        <v>5</v>
      </c>
      <c r="I33" s="169" t="n">
        <v>220</v>
      </c>
      <c r="J33" s="169" t="n">
        <v>842</v>
      </c>
      <c r="K33" s="169" t="n">
        <v>3</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1</v>
      </c>
      <c r="C35" s="169" t="s">
        <v>19</v>
      </c>
      <c r="D35" s="169" t="n">
        <v>6</v>
      </c>
      <c r="E35" s="169" t="n">
        <v>7</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13</v>
      </c>
      <c r="C36" s="169" t="n">
        <v>11</v>
      </c>
      <c r="D36" s="169" t="n">
        <v>204</v>
      </c>
      <c r="E36" s="169" t="n">
        <v>575</v>
      </c>
      <c r="F36" s="169" t="n">
        <v>2</v>
      </c>
      <c r="G36" s="171" t="n">
        <v>707</v>
      </c>
      <c r="H36" s="169" t="n">
        <v>15</v>
      </c>
      <c r="I36" s="169" t="n">
        <v>212</v>
      </c>
      <c r="J36" s="169" t="n">
        <v>539</v>
      </c>
      <c r="K36" s="169" t="n">
        <v>5</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8</v>
      </c>
      <c r="C38" s="169" t="s">
        <v>19</v>
      </c>
      <c r="D38" s="169" t="n">
        <v>1</v>
      </c>
      <c r="E38" s="169" t="n">
        <v>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40</v>
      </c>
      <c r="C40" s="169" t="n">
        <v>15</v>
      </c>
      <c r="D40" s="169" t="n">
        <v>153</v>
      </c>
      <c r="E40" s="169" t="n">
        <v>492</v>
      </c>
      <c r="F40" s="169" t="n">
        <v>181</v>
      </c>
      <c r="G40" s="171" t="n">
        <v>407</v>
      </c>
      <c r="H40" s="169" t="n">
        <v>12</v>
      </c>
      <c r="I40" s="169" t="n">
        <v>140</v>
      </c>
      <c r="J40" s="169" t="n">
        <v>476</v>
      </c>
      <c r="K40" s="169" t="n">
        <v>249</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2</v>
      </c>
      <c r="C50" s="169" t="s">
        <v>19</v>
      </c>
      <c r="D50" s="169" t="n">
        <v>7</v>
      </c>
      <c r="E50" s="169" t="n">
        <v>7</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400</v>
      </c>
      <c r="C52" s="169" t="n">
        <v>13</v>
      </c>
      <c r="D52" s="169" t="n">
        <v>137</v>
      </c>
      <c r="E52" s="169" t="n">
        <v>458</v>
      </c>
      <c r="F52" s="169" t="n">
        <v>164</v>
      </c>
      <c r="G52" s="171" t="n">
        <v>355</v>
      </c>
      <c r="H52" s="169" t="n">
        <v>9</v>
      </c>
      <c r="I52" s="169" t="n">
        <v>117</v>
      </c>
      <c r="J52" s="169" t="n">
        <v>436</v>
      </c>
      <c r="K52" s="169" t="n">
        <v>207</v>
      </c>
      <c r="L52" s="185"/>
    </row>
    <row r="53" customFormat="false" ht="9.75" hidden="false" customHeight="true" outlineLevel="0" collapsed="false">
      <c r="A53" s="184" t="s">
        <v>330</v>
      </c>
      <c r="B53" s="169" t="n">
        <v>3</v>
      </c>
      <c r="C53" s="169" t="s">
        <v>19</v>
      </c>
      <c r="D53" s="169" t="s">
        <v>19</v>
      </c>
      <c r="E53" s="169" t="n">
        <v>4</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2</v>
      </c>
      <c r="B55" s="169" t="n">
        <v>138</v>
      </c>
      <c r="C55" s="169" t="n">
        <v>9</v>
      </c>
      <c r="D55" s="169" t="n">
        <v>46</v>
      </c>
      <c r="E55" s="169" t="n">
        <v>149</v>
      </c>
      <c r="F55" s="169" t="n">
        <v>49</v>
      </c>
      <c r="G55" s="171" t="n">
        <v>160</v>
      </c>
      <c r="H55" s="169" t="n">
        <v>5</v>
      </c>
      <c r="I55" s="169" t="n">
        <v>44</v>
      </c>
      <c r="J55" s="169" t="n">
        <v>183</v>
      </c>
      <c r="K55" s="169" t="n">
        <v>83</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45</v>
      </c>
      <c r="C57" s="169" t="n">
        <v>2</v>
      </c>
      <c r="D57" s="169" t="n">
        <v>17</v>
      </c>
      <c r="E57" s="169" t="n">
        <v>59</v>
      </c>
      <c r="F57" s="169" t="n">
        <v>12</v>
      </c>
      <c r="G57" s="171" t="s">
        <v>321</v>
      </c>
      <c r="H57" s="169" t="s">
        <v>322</v>
      </c>
      <c r="I57" s="169" t="s">
        <v>323</v>
      </c>
      <c r="J57" s="169" t="s">
        <v>323</v>
      </c>
      <c r="K57" s="169" t="s">
        <v>321</v>
      </c>
      <c r="L57" s="185"/>
    </row>
    <row r="58" customFormat="false" ht="9.75" hidden="false" customHeight="true" outlineLevel="0" collapsed="false">
      <c r="A58" s="184" t="s">
        <v>335</v>
      </c>
      <c r="B58" s="169" t="n">
        <v>40</v>
      </c>
      <c r="C58" s="169" t="n">
        <v>4</v>
      </c>
      <c r="D58" s="169" t="n">
        <v>12</v>
      </c>
      <c r="E58" s="169" t="n">
        <v>39</v>
      </c>
      <c r="F58" s="169" t="n">
        <v>16</v>
      </c>
      <c r="G58" s="171" t="s">
        <v>321</v>
      </c>
      <c r="H58" s="169" t="s">
        <v>322</v>
      </c>
      <c r="I58" s="169" t="s">
        <v>323</v>
      </c>
      <c r="J58" s="169" t="s">
        <v>323</v>
      </c>
      <c r="K58" s="169" t="s">
        <v>321</v>
      </c>
      <c r="L58" s="185"/>
    </row>
    <row r="59" customFormat="false" ht="9.75" hidden="false" customHeight="true" outlineLevel="0" collapsed="false">
      <c r="A59" s="184" t="s">
        <v>336</v>
      </c>
      <c r="B59" s="169" t="n">
        <v>71</v>
      </c>
      <c r="C59" s="169" t="n">
        <v>5</v>
      </c>
      <c r="D59" s="169" t="n">
        <v>26</v>
      </c>
      <c r="E59" s="169" t="n">
        <v>70</v>
      </c>
      <c r="F59" s="169" t="n">
        <v>31</v>
      </c>
      <c r="G59" s="171" t="n">
        <v>87</v>
      </c>
      <c r="H59" s="169" t="n">
        <v>2</v>
      </c>
      <c r="I59" s="169" t="n">
        <v>28</v>
      </c>
      <c r="J59" s="169" t="n">
        <v>101</v>
      </c>
      <c r="K59" s="169" t="n">
        <v>38</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3</v>
      </c>
      <c r="C64" s="169" t="n">
        <v>3</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6591</v>
      </c>
      <c r="C68" s="169" t="n">
        <v>121</v>
      </c>
      <c r="D68" s="169" t="n">
        <v>1837</v>
      </c>
      <c r="E68" s="169" t="n">
        <v>6555</v>
      </c>
      <c r="F68" s="169" t="n">
        <v>2033</v>
      </c>
      <c r="G68" s="171" t="n">
        <v>6296</v>
      </c>
      <c r="H68" s="169" t="n">
        <v>122</v>
      </c>
      <c r="I68" s="169" t="n">
        <v>1769</v>
      </c>
      <c r="J68" s="169" t="n">
        <v>6227</v>
      </c>
      <c r="K68" s="169" t="n">
        <v>2329</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13</v>
      </c>
      <c r="C71" s="169" t="s">
        <v>19</v>
      </c>
      <c r="D71" s="169" t="n">
        <v>77</v>
      </c>
      <c r="E71" s="169" t="n">
        <v>266</v>
      </c>
      <c r="F71" s="169" t="n">
        <v>8</v>
      </c>
      <c r="G71" s="171" t="n">
        <v>261</v>
      </c>
      <c r="H71" s="169" t="n">
        <v>3</v>
      </c>
      <c r="I71" s="169" t="n">
        <v>71</v>
      </c>
      <c r="J71" s="169" t="n">
        <v>211</v>
      </c>
      <c r="K71" s="169" t="n">
        <v>6</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05</v>
      </c>
      <c r="C73" s="169" t="s">
        <v>19</v>
      </c>
      <c r="D73" s="169" t="n">
        <v>76</v>
      </c>
      <c r="E73" s="169" t="n">
        <v>259</v>
      </c>
      <c r="F73" s="169" t="n">
        <v>8</v>
      </c>
      <c r="G73" s="171" t="s">
        <v>321</v>
      </c>
      <c r="H73" s="169" t="s">
        <v>322</v>
      </c>
      <c r="I73" s="169" t="s">
        <v>323</v>
      </c>
      <c r="J73" s="169" t="s">
        <v>323</v>
      </c>
      <c r="K73" s="169" t="s">
        <v>321</v>
      </c>
      <c r="L73" s="185"/>
    </row>
    <row r="74" customFormat="false" ht="9.75" hidden="false" customHeight="true" outlineLevel="0" collapsed="false">
      <c r="A74" s="184" t="s">
        <v>324</v>
      </c>
      <c r="B74" s="169" t="n">
        <v>3</v>
      </c>
      <c r="C74" s="169" t="s">
        <v>19</v>
      </c>
      <c r="D74" s="169" t="n">
        <v>1</v>
      </c>
      <c r="E74" s="169" t="n">
        <v>2</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5</v>
      </c>
      <c r="C75" s="169" t="s">
        <v>19</v>
      </c>
      <c r="D75" s="169" t="s">
        <v>19</v>
      </c>
      <c r="E75" s="169" t="n">
        <v>5</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84</v>
      </c>
      <c r="C76" s="169" t="n">
        <v>21</v>
      </c>
      <c r="D76" s="169" t="n">
        <v>274</v>
      </c>
      <c r="E76" s="169" t="n">
        <v>397</v>
      </c>
      <c r="F76" s="169" t="n">
        <v>27</v>
      </c>
      <c r="G76" s="171" t="n">
        <v>546</v>
      </c>
      <c r="H76" s="169" t="n">
        <v>22</v>
      </c>
      <c r="I76" s="169" t="n">
        <v>257</v>
      </c>
      <c r="J76" s="169" t="n">
        <v>373</v>
      </c>
      <c r="K76" s="169" t="n">
        <v>2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77</v>
      </c>
      <c r="C78" s="169" t="n">
        <v>21</v>
      </c>
      <c r="D78" s="169" t="n">
        <v>267</v>
      </c>
      <c r="E78" s="169" t="n">
        <v>393</v>
      </c>
      <c r="F78" s="169" t="n">
        <v>26</v>
      </c>
      <c r="G78" s="171" t="s">
        <v>321</v>
      </c>
      <c r="H78" s="169" t="s">
        <v>322</v>
      </c>
      <c r="I78" s="169" t="s">
        <v>323</v>
      </c>
      <c r="J78" s="169" t="s">
        <v>323</v>
      </c>
      <c r="K78" s="169" t="s">
        <v>321</v>
      </c>
      <c r="L78" s="185"/>
    </row>
    <row r="79" customFormat="false" ht="9.75" hidden="false" customHeight="true" outlineLevel="0" collapsed="false">
      <c r="A79" s="184" t="s">
        <v>328</v>
      </c>
      <c r="B79" s="169" t="n">
        <v>7</v>
      </c>
      <c r="C79" s="169" t="s">
        <v>19</v>
      </c>
      <c r="D79" s="169" t="n">
        <v>7</v>
      </c>
      <c r="E79" s="169" t="n">
        <v>4</v>
      </c>
      <c r="F79" s="169" t="n">
        <v>1</v>
      </c>
      <c r="G79" s="171" t="s">
        <v>321</v>
      </c>
      <c r="H79" s="169" t="s">
        <v>322</v>
      </c>
      <c r="I79" s="169" t="s">
        <v>323</v>
      </c>
      <c r="J79" s="169" t="s">
        <v>323</v>
      </c>
      <c r="K79" s="169" t="s">
        <v>321</v>
      </c>
      <c r="L79" s="185"/>
    </row>
    <row r="80" customFormat="false" ht="9.75" hidden="false" customHeight="true" outlineLevel="0" collapsed="false">
      <c r="A80" s="184" t="s">
        <v>329</v>
      </c>
      <c r="B80" s="169" t="n">
        <v>5424</v>
      </c>
      <c r="C80" s="169" t="n">
        <v>88</v>
      </c>
      <c r="D80" s="169" t="n">
        <v>1383</v>
      </c>
      <c r="E80" s="169" t="n">
        <v>5704</v>
      </c>
      <c r="F80" s="169" t="n">
        <v>1935</v>
      </c>
      <c r="G80" s="171" t="n">
        <v>5242</v>
      </c>
      <c r="H80" s="169" t="n">
        <v>88</v>
      </c>
      <c r="I80" s="169" t="n">
        <v>1355</v>
      </c>
      <c r="J80" s="169" t="n">
        <v>5468</v>
      </c>
      <c r="K80" s="169" t="n">
        <v>2198</v>
      </c>
      <c r="L80" s="185"/>
    </row>
    <row r="81" customFormat="false" ht="9.75" hidden="false" customHeight="true" outlineLevel="0" collapsed="false">
      <c r="A81" s="184" t="s">
        <v>330</v>
      </c>
      <c r="B81" s="169" t="n">
        <v>9</v>
      </c>
      <c r="C81" s="169" t="s">
        <v>19</v>
      </c>
      <c r="D81" s="169" t="n">
        <v>3</v>
      </c>
      <c r="E81" s="169" t="n">
        <v>11</v>
      </c>
      <c r="F81" s="169" t="n">
        <v>3</v>
      </c>
      <c r="G81" s="171" t="s">
        <v>321</v>
      </c>
      <c r="H81" s="169" t="s">
        <v>322</v>
      </c>
      <c r="I81" s="169" t="s">
        <v>323</v>
      </c>
      <c r="J81" s="169" t="s">
        <v>323</v>
      </c>
      <c r="K81" s="169" t="s">
        <v>321</v>
      </c>
      <c r="L81" s="185"/>
    </row>
    <row r="82" customFormat="false" ht="9.75" hidden="false" customHeight="true" outlineLevel="0" collapsed="false">
      <c r="A82" s="184" t="s">
        <v>331</v>
      </c>
      <c r="B82" s="169" t="n">
        <v>85</v>
      </c>
      <c r="C82" s="169" t="n">
        <v>2</v>
      </c>
      <c r="D82" s="169" t="n">
        <v>17</v>
      </c>
      <c r="E82" s="169" t="n">
        <v>132</v>
      </c>
      <c r="F82" s="169" t="n">
        <v>17</v>
      </c>
      <c r="G82" s="171" t="n">
        <v>84</v>
      </c>
      <c r="H82" s="169" t="n">
        <v>3</v>
      </c>
      <c r="I82" s="169" t="n">
        <v>24</v>
      </c>
      <c r="J82" s="169" t="n">
        <v>108</v>
      </c>
      <c r="K82" s="169" t="n">
        <v>25</v>
      </c>
      <c r="L82" s="185"/>
    </row>
    <row r="83" customFormat="false" ht="9.75" hidden="false" customHeight="true" outlineLevel="0" collapsed="false">
      <c r="A83" s="184" t="s">
        <v>332</v>
      </c>
      <c r="B83" s="169" t="n">
        <v>763</v>
      </c>
      <c r="C83" s="169" t="n">
        <v>32</v>
      </c>
      <c r="D83" s="169" t="n">
        <v>229</v>
      </c>
      <c r="E83" s="169" t="n">
        <v>753</v>
      </c>
      <c r="F83" s="169" t="n">
        <v>328</v>
      </c>
      <c r="G83" s="171" t="n">
        <v>775</v>
      </c>
      <c r="H83" s="169" t="n">
        <v>27</v>
      </c>
      <c r="I83" s="169" t="n">
        <v>193</v>
      </c>
      <c r="J83" s="169" t="n">
        <v>800</v>
      </c>
      <c r="K83" s="169" t="n">
        <v>402</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407</v>
      </c>
      <c r="C85" s="169" t="n">
        <v>14</v>
      </c>
      <c r="D85" s="169" t="n">
        <v>117</v>
      </c>
      <c r="E85" s="169" t="n">
        <v>420</v>
      </c>
      <c r="F85" s="169" t="n">
        <v>189</v>
      </c>
      <c r="G85" s="171" t="s">
        <v>321</v>
      </c>
      <c r="H85" s="169" t="s">
        <v>322</v>
      </c>
      <c r="I85" s="169" t="s">
        <v>323</v>
      </c>
      <c r="J85" s="169" t="s">
        <v>323</v>
      </c>
      <c r="K85" s="169" t="s">
        <v>321</v>
      </c>
      <c r="L85" s="185"/>
    </row>
    <row r="86" customFormat="false" ht="9.75" hidden="false" customHeight="true" outlineLevel="0" collapsed="false">
      <c r="A86" s="184" t="s">
        <v>335</v>
      </c>
      <c r="B86" s="169" t="n">
        <v>209</v>
      </c>
      <c r="C86" s="169" t="n">
        <v>12</v>
      </c>
      <c r="D86" s="169" t="n">
        <v>57</v>
      </c>
      <c r="E86" s="169" t="n">
        <v>203</v>
      </c>
      <c r="F86" s="169" t="n">
        <v>80</v>
      </c>
      <c r="G86" s="171" t="s">
        <v>321</v>
      </c>
      <c r="H86" s="169" t="s">
        <v>322</v>
      </c>
      <c r="I86" s="169" t="s">
        <v>323</v>
      </c>
      <c r="J86" s="169" t="s">
        <v>323</v>
      </c>
      <c r="K86" s="169" t="s">
        <v>321</v>
      </c>
      <c r="L86" s="185"/>
    </row>
    <row r="87" customFormat="false" ht="9.75" hidden="false" customHeight="true" outlineLevel="0" collapsed="false">
      <c r="A87" s="184" t="s">
        <v>336</v>
      </c>
      <c r="B87" s="169" t="n">
        <v>169</v>
      </c>
      <c r="C87" s="169" t="n">
        <v>8</v>
      </c>
      <c r="D87" s="169" t="n">
        <v>62</v>
      </c>
      <c r="E87" s="169" t="n">
        <v>153</v>
      </c>
      <c r="F87" s="169" t="n">
        <v>70</v>
      </c>
      <c r="G87" s="171" t="n">
        <v>171</v>
      </c>
      <c r="H87" s="169" t="n">
        <v>6</v>
      </c>
      <c r="I87" s="169" t="n">
        <v>57</v>
      </c>
      <c r="J87" s="169" t="n">
        <v>181</v>
      </c>
      <c r="K87" s="169" t="n">
        <v>90</v>
      </c>
      <c r="L87" s="185"/>
    </row>
    <row r="88" customFormat="false" ht="9.75" hidden="false" customHeight="true" outlineLevel="0" collapsed="false">
      <c r="A88" s="184" t="s">
        <v>337</v>
      </c>
      <c r="B88" s="169" t="n">
        <v>53</v>
      </c>
      <c r="C88" s="169" t="n">
        <v>4</v>
      </c>
      <c r="D88" s="169" t="n">
        <v>21</v>
      </c>
      <c r="E88" s="169" t="n">
        <v>56</v>
      </c>
      <c r="F88" s="169" t="n">
        <v>16</v>
      </c>
      <c r="G88" s="171" t="n">
        <v>49</v>
      </c>
      <c r="H88" s="169" t="n">
        <v>2</v>
      </c>
      <c r="I88" s="169" t="n">
        <v>23</v>
      </c>
      <c r="J88" s="169" t="n">
        <v>40</v>
      </c>
      <c r="K88" s="169" t="n">
        <v>12</v>
      </c>
      <c r="L88" s="185"/>
    </row>
    <row r="89" customFormat="false" ht="9.75" hidden="false" customHeight="true" outlineLevel="0" collapsed="false">
      <c r="A89" s="184" t="s">
        <v>338</v>
      </c>
      <c r="B89" s="169" t="n">
        <v>1287</v>
      </c>
      <c r="C89" s="169" t="n">
        <v>11</v>
      </c>
      <c r="D89" s="169" t="n">
        <v>319</v>
      </c>
      <c r="E89" s="169" t="n">
        <v>1036</v>
      </c>
      <c r="F89" s="169" t="n">
        <v>4</v>
      </c>
      <c r="G89" s="171" t="n">
        <v>1120</v>
      </c>
      <c r="H89" s="169" t="n">
        <v>11</v>
      </c>
      <c r="I89" s="169" t="n">
        <v>275</v>
      </c>
      <c r="J89" s="169" t="n">
        <v>909</v>
      </c>
      <c r="K89" s="169" t="n">
        <v>4</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2</v>
      </c>
      <c r="C91" s="169" t="s">
        <v>19</v>
      </c>
      <c r="D91" s="169" t="n">
        <v>7</v>
      </c>
      <c r="E91" s="169" t="n">
        <v>7</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774</v>
      </c>
      <c r="C92" s="169" t="n">
        <v>23</v>
      </c>
      <c r="D92" s="169" t="n">
        <v>224</v>
      </c>
      <c r="E92" s="169" t="n">
        <v>617</v>
      </c>
      <c r="F92" s="169" t="n">
        <v>3</v>
      </c>
      <c r="G92" s="171" t="n">
        <v>747</v>
      </c>
      <c r="H92" s="169" t="n">
        <v>18</v>
      </c>
      <c r="I92" s="169" t="n">
        <v>230</v>
      </c>
      <c r="J92" s="169" t="n">
        <v>569</v>
      </c>
      <c r="K92" s="169" t="n">
        <v>7</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60</v>
      </c>
      <c r="C13" s="194" t="n">
        <v>292</v>
      </c>
      <c r="D13" s="194" t="n">
        <v>365</v>
      </c>
      <c r="E13" s="194" t="n">
        <v>1</v>
      </c>
      <c r="F13" s="194" t="n">
        <v>56</v>
      </c>
      <c r="G13" s="194" t="n">
        <v>308</v>
      </c>
      <c r="H13" s="194" t="n">
        <v>108</v>
      </c>
      <c r="I13" s="194" t="n">
        <v>30</v>
      </c>
      <c r="J13" s="194" t="n">
        <v>2730</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88</v>
      </c>
      <c r="C15" s="194" t="n">
        <v>157</v>
      </c>
      <c r="D15" s="194" t="n">
        <v>218</v>
      </c>
      <c r="E15" s="194" t="n">
        <v>2</v>
      </c>
      <c r="F15" s="194" t="n">
        <v>52</v>
      </c>
      <c r="G15" s="194" t="n">
        <v>164</v>
      </c>
      <c r="H15" s="194" t="n">
        <v>68</v>
      </c>
      <c r="I15" s="194" t="n">
        <v>11</v>
      </c>
      <c r="J15" s="194" t="n">
        <v>952</v>
      </c>
    </row>
    <row r="16" customFormat="false" ht="12.75" hidden="false" customHeight="true" outlineLevel="0" collapsed="false">
      <c r="A16" s="193" t="s">
        <v>360</v>
      </c>
      <c r="B16" s="194" t="n">
        <v>252</v>
      </c>
      <c r="C16" s="194" t="n">
        <v>26</v>
      </c>
      <c r="D16" s="194" t="n">
        <v>33</v>
      </c>
      <c r="E16" s="194" t="n">
        <v>1</v>
      </c>
      <c r="F16" s="194" t="n">
        <v>6</v>
      </c>
      <c r="G16" s="194" t="n">
        <v>26</v>
      </c>
      <c r="H16" s="194" t="n">
        <v>10</v>
      </c>
      <c r="I16" s="194" t="n">
        <v>2</v>
      </c>
      <c r="J16" s="194" t="n">
        <v>214</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00</v>
      </c>
      <c r="C18" s="194" t="n">
        <v>475</v>
      </c>
      <c r="D18" s="194" t="n">
        <v>616</v>
      </c>
      <c r="E18" s="194" t="n">
        <v>4</v>
      </c>
      <c r="F18" s="194" t="n">
        <v>114</v>
      </c>
      <c r="G18" s="194" t="n">
        <v>498</v>
      </c>
      <c r="H18" s="194" t="n">
        <v>186</v>
      </c>
      <c r="I18" s="194" t="n">
        <v>43</v>
      </c>
      <c r="J18" s="194" t="n">
        <v>3896</v>
      </c>
    </row>
    <row r="19" customFormat="false" ht="12.75" hidden="false" customHeight="true" outlineLevel="0" collapsed="false">
      <c r="A19" s="193" t="s">
        <v>363</v>
      </c>
      <c r="B19" s="194" t="n">
        <v>4400</v>
      </c>
      <c r="C19" s="194" t="n">
        <v>446</v>
      </c>
      <c r="D19" s="194" t="n">
        <v>581</v>
      </c>
      <c r="E19" s="194" t="n">
        <v>7</v>
      </c>
      <c r="F19" s="194" t="n">
        <v>119</v>
      </c>
      <c r="G19" s="194" t="n">
        <v>455</v>
      </c>
      <c r="H19" s="194" t="n">
        <v>211</v>
      </c>
      <c r="I19" s="194" t="n">
        <v>38</v>
      </c>
      <c r="J19" s="194" t="n">
        <v>3705</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36630</v>
      </c>
      <c r="C21" s="194" t="n">
        <v>4072</v>
      </c>
      <c r="D21" s="194" t="n">
        <v>4929</v>
      </c>
      <c r="E21" s="194" t="n">
        <v>27</v>
      </c>
      <c r="F21" s="194" t="n">
        <v>846</v>
      </c>
      <c r="G21" s="194" t="n">
        <v>4056</v>
      </c>
      <c r="H21" s="194" t="n">
        <v>1191</v>
      </c>
      <c r="I21" s="194" t="n">
        <v>317</v>
      </c>
      <c r="J21" s="194" t="n">
        <v>31050</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13416</v>
      </c>
      <c r="C23" s="194" t="n">
        <v>2079</v>
      </c>
      <c r="D23" s="194" t="n">
        <v>2924</v>
      </c>
      <c r="E23" s="194" t="n">
        <v>79</v>
      </c>
      <c r="F23" s="194" t="n">
        <v>838</v>
      </c>
      <c r="G23" s="194" t="n">
        <v>2007</v>
      </c>
      <c r="H23" s="194" t="n">
        <v>661</v>
      </c>
      <c r="I23" s="194" t="n">
        <v>71</v>
      </c>
      <c r="J23" s="194" t="n">
        <v>10605</v>
      </c>
    </row>
    <row r="24" customFormat="false" ht="12.75" hidden="false" customHeight="true" outlineLevel="0" collapsed="false">
      <c r="A24" s="193" t="s">
        <v>360</v>
      </c>
      <c r="B24" s="194" t="n">
        <v>3676</v>
      </c>
      <c r="C24" s="194" t="n">
        <v>440</v>
      </c>
      <c r="D24" s="194" t="n">
        <v>660</v>
      </c>
      <c r="E24" s="194" t="n">
        <v>15</v>
      </c>
      <c r="F24" s="194" t="n">
        <v>153</v>
      </c>
      <c r="G24" s="194" t="n">
        <v>492</v>
      </c>
      <c r="H24" s="194" t="n">
        <v>181</v>
      </c>
      <c r="I24" s="194" t="n">
        <v>13</v>
      </c>
      <c r="J24" s="194" t="n">
        <v>3042</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53722</v>
      </c>
      <c r="C26" s="194" t="n">
        <v>6591</v>
      </c>
      <c r="D26" s="194" t="n">
        <v>8513</v>
      </c>
      <c r="E26" s="194" t="n">
        <v>121</v>
      </c>
      <c r="F26" s="194" t="n">
        <v>1837</v>
      </c>
      <c r="G26" s="194" t="n">
        <v>6555</v>
      </c>
      <c r="H26" s="194" t="n">
        <v>2033</v>
      </c>
      <c r="I26" s="194" t="n">
        <v>401</v>
      </c>
      <c r="J26" s="194" t="n">
        <v>44697</v>
      </c>
    </row>
    <row r="27" customFormat="false" ht="12.75" hidden="false" customHeight="true" outlineLevel="0" collapsed="false">
      <c r="A27" s="193" t="s">
        <v>363</v>
      </c>
      <c r="B27" s="194" t="n">
        <v>54110</v>
      </c>
      <c r="C27" s="194" t="n">
        <v>6296</v>
      </c>
      <c r="D27" s="194" t="n">
        <v>8118</v>
      </c>
      <c r="E27" s="194" t="n">
        <v>122</v>
      </c>
      <c r="F27" s="194" t="n">
        <v>1769</v>
      </c>
      <c r="G27" s="194" t="n">
        <v>6227</v>
      </c>
      <c r="H27" s="194" t="n">
        <v>2329</v>
      </c>
      <c r="I27" s="194" t="n">
        <v>457</v>
      </c>
      <c r="J27" s="194" t="n">
        <v>4502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62</v>
      </c>
      <c r="C30" s="194" t="n">
        <v>19</v>
      </c>
      <c r="D30" s="194" t="n">
        <v>21</v>
      </c>
      <c r="E30" s="194" t="s">
        <v>19</v>
      </c>
      <c r="F30" s="194" t="n">
        <v>7</v>
      </c>
      <c r="G30" s="194" t="n">
        <v>14</v>
      </c>
      <c r="H30" s="194" t="n">
        <v>14</v>
      </c>
      <c r="I30" s="194" t="n">
        <v>29</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26</v>
      </c>
      <c r="C32" s="194" t="n">
        <v>15</v>
      </c>
      <c r="D32" s="194" t="n">
        <v>19</v>
      </c>
      <c r="E32" s="194" t="s">
        <v>19</v>
      </c>
      <c r="F32" s="194" t="n">
        <v>8</v>
      </c>
      <c r="G32" s="194" t="n">
        <v>11</v>
      </c>
      <c r="H32" s="194" t="s">
        <v>19</v>
      </c>
      <c r="I32" s="194" t="n">
        <v>11</v>
      </c>
      <c r="J32" s="194" t="s">
        <v>21</v>
      </c>
    </row>
    <row r="33" customFormat="false" ht="12.75" hidden="false" customHeight="true" outlineLevel="0" collapsed="false">
      <c r="A33" s="193" t="s">
        <v>360</v>
      </c>
      <c r="B33" s="194" t="n">
        <v>4</v>
      </c>
      <c r="C33" s="194" t="n">
        <v>2</v>
      </c>
      <c r="D33" s="194" t="n">
        <v>3</v>
      </c>
      <c r="E33" s="194" t="s">
        <v>19</v>
      </c>
      <c r="F33" s="194" t="s">
        <v>19</v>
      </c>
      <c r="G33" s="194" t="n">
        <v>3</v>
      </c>
      <c r="H33" s="194" t="s">
        <v>19</v>
      </c>
      <c r="I33" s="194" t="n">
        <v>2</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92</v>
      </c>
      <c r="C35" s="194" t="n">
        <v>36</v>
      </c>
      <c r="D35" s="194" t="n">
        <v>43</v>
      </c>
      <c r="E35" s="194" t="s">
        <v>19</v>
      </c>
      <c r="F35" s="194" t="n">
        <v>15</v>
      </c>
      <c r="G35" s="194" t="n">
        <v>28</v>
      </c>
      <c r="H35" s="194" t="n">
        <v>14</v>
      </c>
      <c r="I35" s="194" t="n">
        <v>42</v>
      </c>
      <c r="J35" s="194" t="s">
        <v>21</v>
      </c>
    </row>
    <row r="36" customFormat="false" ht="12.75" hidden="false" customHeight="true" outlineLevel="0" collapsed="false">
      <c r="A36" s="193" t="s">
        <v>363</v>
      </c>
      <c r="B36" s="194" t="n">
        <v>77</v>
      </c>
      <c r="C36" s="194" t="n">
        <v>25</v>
      </c>
      <c r="D36" s="194" t="n">
        <v>32</v>
      </c>
      <c r="E36" s="194" t="s">
        <v>19</v>
      </c>
      <c r="F36" s="194" t="n">
        <v>7</v>
      </c>
      <c r="G36" s="194" t="n">
        <v>25</v>
      </c>
      <c r="H36" s="194" t="n">
        <v>16</v>
      </c>
      <c r="I36" s="194" t="n">
        <v>36</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648</v>
      </c>
      <c r="C38" s="194" t="n">
        <v>226</v>
      </c>
      <c r="D38" s="194" t="n">
        <v>285</v>
      </c>
      <c r="E38" s="194" t="n">
        <v>1</v>
      </c>
      <c r="F38" s="194" t="n">
        <v>73</v>
      </c>
      <c r="G38" s="194" t="n">
        <v>211</v>
      </c>
      <c r="H38" s="194" t="n">
        <v>125</v>
      </c>
      <c r="I38" s="194" t="n">
        <v>297</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262</v>
      </c>
      <c r="C40" s="194" t="n">
        <v>140</v>
      </c>
      <c r="D40" s="194" t="n">
        <v>188</v>
      </c>
      <c r="E40" s="194" t="n">
        <v>6</v>
      </c>
      <c r="F40" s="194" t="n">
        <v>78</v>
      </c>
      <c r="G40" s="194" t="n">
        <v>104</v>
      </c>
      <c r="H40" s="194" t="n">
        <v>53</v>
      </c>
      <c r="I40" s="194" t="n">
        <v>69</v>
      </c>
      <c r="J40" s="194" t="s">
        <v>21</v>
      </c>
    </row>
    <row r="41" customFormat="false" ht="12.75" hidden="false" customHeight="true" outlineLevel="0" collapsed="false">
      <c r="A41" s="193" t="s">
        <v>360</v>
      </c>
      <c r="B41" s="194" t="n">
        <v>34</v>
      </c>
      <c r="C41" s="194" t="n">
        <v>14</v>
      </c>
      <c r="D41" s="194" t="n">
        <v>18</v>
      </c>
      <c r="E41" s="194" t="s">
        <v>19</v>
      </c>
      <c r="F41" s="194" t="n">
        <v>5</v>
      </c>
      <c r="G41" s="194" t="n">
        <v>13</v>
      </c>
      <c r="H41" s="194" t="n">
        <v>9</v>
      </c>
      <c r="I41" s="194" t="n">
        <v>11</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944</v>
      </c>
      <c r="C43" s="194" t="n">
        <v>380</v>
      </c>
      <c r="D43" s="194" t="n">
        <v>491</v>
      </c>
      <c r="E43" s="194" t="n">
        <v>7</v>
      </c>
      <c r="F43" s="194" t="n">
        <v>156</v>
      </c>
      <c r="G43" s="194" t="n">
        <v>328</v>
      </c>
      <c r="H43" s="194" t="n">
        <v>187</v>
      </c>
      <c r="I43" s="194" t="n">
        <v>377</v>
      </c>
      <c r="J43" s="194" t="s">
        <v>21</v>
      </c>
    </row>
    <row r="44" customFormat="false" ht="12.75" hidden="false" customHeight="true" outlineLevel="0" collapsed="false">
      <c r="A44" s="193" t="s">
        <v>363</v>
      </c>
      <c r="B44" s="194" t="n">
        <v>965</v>
      </c>
      <c r="C44" s="194" t="n">
        <v>349</v>
      </c>
      <c r="D44" s="194" t="n">
        <v>428</v>
      </c>
      <c r="E44" s="194" t="n">
        <v>4</v>
      </c>
      <c r="F44" s="194" t="n">
        <v>139</v>
      </c>
      <c r="G44" s="194" t="n">
        <v>285</v>
      </c>
      <c r="H44" s="194" t="n">
        <v>195</v>
      </c>
      <c r="I44" s="194" t="n">
        <v>421</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0.5" hidden="false" customHeight="true" outlineLevel="0" collapsed="false">
      <c r="B4" s="94"/>
      <c r="C4" s="94"/>
      <c r="D4" s="94"/>
      <c r="E4" s="94"/>
      <c r="F4" s="94"/>
      <c r="G4" s="94"/>
      <c r="H4" s="94"/>
      <c r="I4" s="94"/>
      <c r="J4" s="196" t="s">
        <v>366</v>
      </c>
    </row>
    <row r="5" customFormat="false" ht="9.7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8.25" hidden="false" customHeight="true" outlineLevel="0" collapsed="false">
      <c r="A15" s="208"/>
      <c r="B15" s="140" t="s">
        <v>373</v>
      </c>
      <c r="C15" s="209" t="s">
        <v>19</v>
      </c>
      <c r="D15" s="209" t="s">
        <v>19</v>
      </c>
      <c r="E15" s="209" t="s">
        <v>19</v>
      </c>
      <c r="F15" s="209" t="n">
        <v>3</v>
      </c>
      <c r="G15" s="209" t="n">
        <v>3</v>
      </c>
      <c r="H15" s="209" t="n">
        <v>2</v>
      </c>
      <c r="I15" s="209" t="n">
        <v>71</v>
      </c>
      <c r="J15" s="209" t="n">
        <v>68</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3</v>
      </c>
      <c r="H17" s="209" t="s">
        <v>321</v>
      </c>
      <c r="I17" s="209" t="n">
        <v>70</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n">
        <v>1</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9"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11.25" hidden="false" customHeight="true" outlineLevel="0" collapsed="false">
      <c r="A22" s="210"/>
      <c r="B22" s="140" t="s">
        <v>380</v>
      </c>
      <c r="C22" s="209" t="s">
        <v>19</v>
      </c>
      <c r="D22" s="209" t="s">
        <v>19</v>
      </c>
      <c r="E22" s="209" t="n">
        <v>20</v>
      </c>
      <c r="F22" s="209" t="n">
        <v>22</v>
      </c>
      <c r="G22" s="209" t="n">
        <v>1</v>
      </c>
      <c r="H22" s="209" t="n">
        <v>1</v>
      </c>
      <c r="I22" s="209" t="n">
        <v>262</v>
      </c>
      <c r="J22" s="209" t="n">
        <v>246</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9" hidden="false" customHeight="true" outlineLevel="0" collapsed="false">
      <c r="A25" s="210"/>
      <c r="B25" s="140" t="s">
        <v>383</v>
      </c>
      <c r="C25" s="209" t="s">
        <v>19</v>
      </c>
      <c r="D25" s="209" t="s">
        <v>321</v>
      </c>
      <c r="E25" s="209" t="n">
        <v>20</v>
      </c>
      <c r="F25" s="209" t="s">
        <v>321</v>
      </c>
      <c r="G25" s="209" t="n">
        <v>1</v>
      </c>
      <c r="H25" s="209" t="s">
        <v>321</v>
      </c>
      <c r="I25" s="209" t="n">
        <v>256</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9" hidden="false" customHeight="true" outlineLevel="0" collapsed="false">
      <c r="A27" s="210"/>
      <c r="B27" s="140" t="s">
        <v>385</v>
      </c>
      <c r="C27" s="209" t="s">
        <v>19</v>
      </c>
      <c r="D27" s="209" t="s">
        <v>321</v>
      </c>
      <c r="E27" s="209" t="s">
        <v>19</v>
      </c>
      <c r="F27" s="209" t="s">
        <v>321</v>
      </c>
      <c r="G27" s="209" t="s">
        <v>19</v>
      </c>
      <c r="H27" s="209" t="s">
        <v>321</v>
      </c>
      <c r="I27" s="209" t="n">
        <v>6</v>
      </c>
      <c r="J27" s="209" t="s">
        <v>321</v>
      </c>
    </row>
    <row r="28" customFormat="false" ht="12" hidden="false" customHeight="true" outlineLevel="0" collapsed="false">
      <c r="A28" s="210" t="n">
        <v>8</v>
      </c>
      <c r="B28" s="140" t="s">
        <v>386</v>
      </c>
      <c r="C28" s="209" t="n">
        <v>1</v>
      </c>
      <c r="D28" s="209" t="n">
        <v>5</v>
      </c>
      <c r="E28" s="209" t="n">
        <v>60</v>
      </c>
      <c r="F28" s="209" t="n">
        <v>60</v>
      </c>
      <c r="G28" s="209" t="n">
        <v>76</v>
      </c>
      <c r="H28" s="209" t="n">
        <v>79</v>
      </c>
      <c r="I28" s="209" t="n">
        <v>898</v>
      </c>
      <c r="J28" s="209" t="n">
        <v>881</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9" hidden="false" customHeight="true" outlineLevel="0" collapsed="false">
      <c r="A31" s="210"/>
      <c r="B31" s="140" t="s">
        <v>389</v>
      </c>
      <c r="C31" s="209" t="s">
        <v>19</v>
      </c>
      <c r="D31" s="209" t="n">
        <v>1</v>
      </c>
      <c r="E31" s="209" t="n">
        <v>9</v>
      </c>
      <c r="F31" s="209" t="n">
        <v>12</v>
      </c>
      <c r="G31" s="209" t="n">
        <v>19</v>
      </c>
      <c r="H31" s="209" t="n">
        <v>16</v>
      </c>
      <c r="I31" s="209" t="n">
        <v>179</v>
      </c>
      <c r="J31" s="209" t="n">
        <v>17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s">
        <v>19</v>
      </c>
      <c r="H33" s="209" t="s">
        <v>19</v>
      </c>
      <c r="I33" s="209" t="n">
        <v>2</v>
      </c>
      <c r="J33" s="209" t="n">
        <v>9</v>
      </c>
    </row>
    <row r="34" customFormat="false" ht="12" hidden="false" customHeight="true" outlineLevel="0" collapsed="false">
      <c r="A34" s="210" t="n">
        <v>12</v>
      </c>
      <c r="B34" s="140" t="s">
        <v>392</v>
      </c>
      <c r="C34" s="209" t="s">
        <v>19</v>
      </c>
      <c r="D34" s="209" t="s">
        <v>19</v>
      </c>
      <c r="E34" s="209" t="n">
        <v>7</v>
      </c>
      <c r="F34" s="209" t="n">
        <v>5</v>
      </c>
      <c r="G34" s="209" t="n">
        <v>1</v>
      </c>
      <c r="H34" s="209" t="n">
        <v>6</v>
      </c>
      <c r="I34" s="209" t="n">
        <v>68</v>
      </c>
      <c r="J34" s="209" t="n">
        <v>59</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10.5" hidden="false" customHeight="true" outlineLevel="0" collapsed="false">
      <c r="A39" s="210"/>
      <c r="B39" s="140" t="s">
        <v>396</v>
      </c>
      <c r="C39" s="209" t="s">
        <v>19</v>
      </c>
      <c r="D39" s="209" t="s">
        <v>321</v>
      </c>
      <c r="E39" s="209" t="n">
        <v>5</v>
      </c>
      <c r="F39" s="209" t="s">
        <v>321</v>
      </c>
      <c r="G39" s="209" t="n">
        <v>1</v>
      </c>
      <c r="H39" s="209" t="s">
        <v>321</v>
      </c>
      <c r="I39" s="209" t="n">
        <v>47</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9" hidden="false" customHeight="true" outlineLevel="0" collapsed="false">
      <c r="A43" s="210"/>
      <c r="B43" s="140" t="s">
        <v>398</v>
      </c>
      <c r="C43" s="209" t="s">
        <v>19</v>
      </c>
      <c r="D43" s="209" t="s">
        <v>321</v>
      </c>
      <c r="E43" s="209" t="n">
        <v>2</v>
      </c>
      <c r="F43" s="209" t="s">
        <v>321</v>
      </c>
      <c r="G43" s="209" t="s">
        <v>19</v>
      </c>
      <c r="H43" s="209" t="s">
        <v>321</v>
      </c>
      <c r="I43" s="209" t="n">
        <v>12</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s">
        <v>19</v>
      </c>
      <c r="I44" s="209" t="n">
        <v>9</v>
      </c>
      <c r="J44" s="209" t="n">
        <v>13</v>
      </c>
    </row>
    <row r="45" customFormat="false" ht="12" hidden="false" customHeight="true" outlineLevel="0" collapsed="false">
      <c r="A45" s="210" t="n">
        <v>16</v>
      </c>
      <c r="B45" s="140" t="s">
        <v>400</v>
      </c>
      <c r="C45" s="209"/>
      <c r="D45" s="209"/>
      <c r="E45" s="209"/>
      <c r="F45" s="209"/>
      <c r="G45" s="209"/>
      <c r="H45" s="209"/>
      <c r="I45" s="209"/>
      <c r="J45" s="209"/>
    </row>
    <row r="46" customFormat="false" ht="11.25" hidden="false" customHeight="true" outlineLevel="0" collapsed="false">
      <c r="A46" s="210"/>
      <c r="B46" s="140" t="s">
        <v>401</v>
      </c>
      <c r="C46" s="209" t="s">
        <v>19</v>
      </c>
      <c r="D46" s="209" t="s">
        <v>19</v>
      </c>
      <c r="E46" s="209" t="n">
        <v>1</v>
      </c>
      <c r="F46" s="209" t="n">
        <v>1</v>
      </c>
      <c r="G46" s="209" t="s">
        <v>19</v>
      </c>
      <c r="H46" s="209" t="s">
        <v>19</v>
      </c>
      <c r="I46" s="209" t="n">
        <v>12</v>
      </c>
      <c r="J46" s="209" t="n">
        <v>9</v>
      </c>
    </row>
    <row r="47" customFormat="false" ht="12" hidden="false" customHeight="true" outlineLevel="0" collapsed="false">
      <c r="A47" s="210" t="n">
        <v>17</v>
      </c>
      <c r="B47" s="140" t="s">
        <v>402</v>
      </c>
      <c r="C47" s="209"/>
      <c r="D47" s="209"/>
      <c r="E47" s="209"/>
      <c r="F47" s="209"/>
      <c r="G47" s="209"/>
      <c r="H47" s="209"/>
      <c r="I47" s="209"/>
      <c r="J47" s="209"/>
    </row>
    <row r="48" customFormat="false" ht="9.75" hidden="false" customHeight="true" outlineLevel="0" collapsed="false">
      <c r="A48" s="210"/>
      <c r="B48" s="140" t="s">
        <v>403</v>
      </c>
      <c r="C48" s="209" t="s">
        <v>19</v>
      </c>
      <c r="D48" s="209" t="s">
        <v>19</v>
      </c>
      <c r="E48" s="209" t="s">
        <v>19</v>
      </c>
      <c r="F48" s="209" t="s">
        <v>19</v>
      </c>
      <c r="G48" s="209" t="s">
        <v>19</v>
      </c>
      <c r="H48" s="209" t="s">
        <v>19</v>
      </c>
      <c r="I48" s="209" t="s">
        <v>19</v>
      </c>
      <c r="J48" s="209" t="n">
        <v>9</v>
      </c>
    </row>
    <row r="49" customFormat="false" ht="18" hidden="false" customHeight="true" outlineLevel="0" collapsed="false">
      <c r="A49" s="211" t="n">
        <v>18</v>
      </c>
      <c r="B49" s="143" t="s">
        <v>404</v>
      </c>
      <c r="C49" s="212" t="n">
        <v>1</v>
      </c>
      <c r="D49" s="212" t="n">
        <v>5</v>
      </c>
      <c r="E49" s="212" t="n">
        <v>88</v>
      </c>
      <c r="F49" s="212" t="n">
        <v>92</v>
      </c>
      <c r="G49" s="212" t="n">
        <v>81</v>
      </c>
      <c r="H49" s="212" t="n">
        <v>88</v>
      </c>
      <c r="I49" s="212" t="n">
        <v>1314</v>
      </c>
      <c r="J49" s="212" t="n">
        <v>1281</v>
      </c>
    </row>
    <row r="50" customFormat="false" ht="12" hidden="false" customHeight="true" outlineLevel="0" collapsed="false">
      <c r="A50" s="210" t="n">
        <v>19</v>
      </c>
      <c r="B50" s="140" t="s">
        <v>405</v>
      </c>
      <c r="C50" s="209" t="n">
        <v>1</v>
      </c>
      <c r="D50" s="209" t="n">
        <v>1</v>
      </c>
      <c r="E50" s="209" t="n">
        <v>10</v>
      </c>
      <c r="F50" s="209" t="n">
        <v>10</v>
      </c>
      <c r="G50" s="209" t="n">
        <v>8</v>
      </c>
      <c r="H50" s="209" t="n">
        <v>12</v>
      </c>
      <c r="I50" s="209" t="n">
        <v>299</v>
      </c>
      <c r="J50" s="209" t="n">
        <v>264</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s">
        <v>19</v>
      </c>
      <c r="H52" s="209" t="s">
        <v>321</v>
      </c>
      <c r="I52" s="209" t="n">
        <v>6</v>
      </c>
      <c r="J52" s="209" t="s">
        <v>321</v>
      </c>
    </row>
    <row r="53" customFormat="false" ht="12" hidden="false" customHeight="true" outlineLevel="0" collapsed="false">
      <c r="A53" s="210" t="n">
        <v>21</v>
      </c>
      <c r="B53" s="140" t="s">
        <v>408</v>
      </c>
      <c r="C53" s="209" t="s">
        <v>19</v>
      </c>
      <c r="D53" s="209" t="s">
        <v>19</v>
      </c>
      <c r="E53" s="209" t="s">
        <v>19</v>
      </c>
      <c r="F53" s="209" t="n">
        <v>1</v>
      </c>
      <c r="G53" s="209" t="s">
        <v>19</v>
      </c>
      <c r="H53" s="209" t="n">
        <v>1</v>
      </c>
      <c r="I53" s="209" t="n">
        <v>34</v>
      </c>
      <c r="J53" s="209" t="n">
        <v>29</v>
      </c>
    </row>
    <row r="54" customFormat="false" ht="12" hidden="false" customHeight="true" outlineLevel="0" collapsed="false">
      <c r="A54" s="210" t="n">
        <v>22</v>
      </c>
      <c r="B54" s="140" t="s">
        <v>409</v>
      </c>
      <c r="C54" s="209" t="s">
        <v>19</v>
      </c>
      <c r="D54" s="209" t="s">
        <v>19</v>
      </c>
      <c r="E54" s="209" t="s">
        <v>19</v>
      </c>
      <c r="F54" s="209" t="n">
        <v>1</v>
      </c>
      <c r="G54" s="209" t="s">
        <v>19</v>
      </c>
      <c r="H54" s="209" t="s">
        <v>19</v>
      </c>
      <c r="I54" s="209" t="n">
        <v>11</v>
      </c>
      <c r="J54" s="209" t="n">
        <v>5</v>
      </c>
    </row>
    <row r="55" customFormat="false" ht="12" hidden="false" customHeight="true" outlineLevel="0" collapsed="false">
      <c r="A55" s="210" t="n">
        <v>23</v>
      </c>
      <c r="B55" s="140" t="s">
        <v>410</v>
      </c>
      <c r="C55" s="209" t="n">
        <v>2</v>
      </c>
      <c r="D55" s="209" t="n">
        <v>1</v>
      </c>
      <c r="E55" s="209" t="n">
        <v>23</v>
      </c>
      <c r="F55" s="209" t="n">
        <v>18</v>
      </c>
      <c r="G55" s="209" t="n">
        <v>25</v>
      </c>
      <c r="H55" s="209" t="n">
        <v>19</v>
      </c>
      <c r="I55" s="209" t="n">
        <v>210</v>
      </c>
      <c r="J55" s="209" t="n">
        <v>219</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9" hidden="false" customHeight="true" outlineLevel="0" collapsed="false">
      <c r="A58" s="210"/>
      <c r="B58" s="140" t="s">
        <v>413</v>
      </c>
      <c r="C58" s="209" t="s">
        <v>19</v>
      </c>
      <c r="D58" s="209" t="s">
        <v>321</v>
      </c>
      <c r="E58" s="209" t="s">
        <v>19</v>
      </c>
      <c r="F58" s="209" t="s">
        <v>321</v>
      </c>
      <c r="G58" s="209" t="s">
        <v>19</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s">
        <v>19</v>
      </c>
      <c r="H59" s="209" t="n">
        <v>4</v>
      </c>
      <c r="I59" s="209" t="n">
        <v>39</v>
      </c>
      <c r="J59" s="209" t="n">
        <v>54</v>
      </c>
    </row>
    <row r="60" customFormat="false" ht="12" hidden="false" customHeight="true" outlineLevel="0" collapsed="false">
      <c r="A60" s="210" t="n">
        <v>26</v>
      </c>
      <c r="B60" s="140" t="s">
        <v>415</v>
      </c>
      <c r="C60" s="209" t="s">
        <v>19</v>
      </c>
      <c r="D60" s="209" t="n">
        <v>1</v>
      </c>
      <c r="E60" s="209" t="n">
        <v>10</v>
      </c>
      <c r="F60" s="209" t="n">
        <v>13</v>
      </c>
      <c r="G60" s="209" t="n">
        <v>13</v>
      </c>
      <c r="H60" s="209" t="n">
        <v>7</v>
      </c>
      <c r="I60" s="209" t="n">
        <v>79</v>
      </c>
      <c r="J60" s="209" t="n">
        <v>70</v>
      </c>
    </row>
    <row r="61" customFormat="false" ht="12" hidden="false" customHeight="true" outlineLevel="0" collapsed="false">
      <c r="A61" s="210" t="n">
        <v>27</v>
      </c>
      <c r="B61" s="140" t="s">
        <v>416</v>
      </c>
      <c r="C61" s="209" t="s">
        <v>19</v>
      </c>
      <c r="D61" s="209" t="s">
        <v>19</v>
      </c>
      <c r="E61" s="209" t="s">
        <v>19</v>
      </c>
      <c r="F61" s="209" t="n">
        <v>1</v>
      </c>
      <c r="G61" s="209" t="s">
        <v>19</v>
      </c>
      <c r="H61" s="209" t="s">
        <v>19</v>
      </c>
      <c r="I61" s="209" t="n">
        <v>3</v>
      </c>
      <c r="J61" s="209" t="s">
        <v>19</v>
      </c>
    </row>
    <row r="62" customFormat="false" ht="18" hidden="false" customHeight="true" outlineLevel="0" collapsed="false">
      <c r="A62" s="211" t="n">
        <v>28</v>
      </c>
      <c r="B62" s="143" t="s">
        <v>296</v>
      </c>
      <c r="C62" s="212" t="n">
        <v>4</v>
      </c>
      <c r="D62" s="212" t="n">
        <v>7</v>
      </c>
      <c r="E62" s="212" t="n">
        <v>121</v>
      </c>
      <c r="F62" s="212" t="n">
        <v>122</v>
      </c>
      <c r="G62" s="212" t="n">
        <v>114</v>
      </c>
      <c r="H62" s="212" t="n">
        <v>119</v>
      </c>
      <c r="I62" s="212" t="n">
        <v>1837</v>
      </c>
      <c r="J62" s="212" t="n">
        <v>1769</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3</v>
      </c>
      <c r="H64" s="209" t="n">
        <v>8</v>
      </c>
      <c r="I64" s="209" t="n">
        <v>118</v>
      </c>
      <c r="J64" s="209" t="n">
        <v>119</v>
      </c>
    </row>
    <row r="65" customFormat="false" ht="12" hidden="false" customHeight="true" outlineLevel="0" collapsed="false">
      <c r="A65" s="210" t="n">
        <v>30</v>
      </c>
      <c r="B65" s="140" t="s">
        <v>419</v>
      </c>
      <c r="C65" s="209" t="n">
        <v>1</v>
      </c>
      <c r="D65" s="209" t="n">
        <v>3</v>
      </c>
      <c r="E65" s="209" t="n">
        <v>33</v>
      </c>
      <c r="F65" s="209" t="n">
        <v>41</v>
      </c>
      <c r="G65" s="209" t="n">
        <v>25</v>
      </c>
      <c r="H65" s="209" t="n">
        <v>27</v>
      </c>
      <c r="I65" s="209" t="n">
        <v>321</v>
      </c>
      <c r="J65" s="209" t="n">
        <v>285</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10.5" hidden="false" customHeight="true" outlineLevel="0" collapsed="false">
      <c r="A4" s="214" t="s">
        <v>421</v>
      </c>
      <c r="B4" s="94"/>
      <c r="C4" s="94"/>
      <c r="D4" s="94"/>
      <c r="E4" s="94"/>
      <c r="F4" s="94"/>
      <c r="G4" s="94"/>
      <c r="H4" s="94"/>
    </row>
    <row r="5" customFormat="false" ht="11.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5</v>
      </c>
      <c r="B15" s="209" t="n">
        <v>7</v>
      </c>
      <c r="C15" s="218" t="n">
        <v>253</v>
      </c>
      <c r="D15" s="209" t="n">
        <v>198</v>
      </c>
      <c r="E15" s="218" t="n">
        <v>8</v>
      </c>
      <c r="F15" s="209" t="n">
        <v>9</v>
      </c>
      <c r="G15" s="218" t="n">
        <v>324</v>
      </c>
      <c r="H15" s="209" t="n">
        <v>269</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4</v>
      </c>
      <c r="B17" s="209" t="s">
        <v>321</v>
      </c>
      <c r="C17" s="218" t="n">
        <v>246</v>
      </c>
      <c r="D17" s="209" t="s">
        <v>321</v>
      </c>
      <c r="E17" s="218" t="n">
        <v>7</v>
      </c>
      <c r="F17" s="209" t="s">
        <v>321</v>
      </c>
      <c r="G17" s="218" t="n">
        <v>316</v>
      </c>
      <c r="H17" s="209" t="s">
        <v>321</v>
      </c>
      <c r="I17" s="217" t="n">
        <v>2</v>
      </c>
    </row>
    <row r="18" customFormat="false" ht="12" hidden="false" customHeight="true" outlineLevel="0" collapsed="false">
      <c r="A18" s="218" t="n">
        <v>1</v>
      </c>
      <c r="B18" s="209" t="s">
        <v>321</v>
      </c>
      <c r="C18" s="218" t="n">
        <v>2</v>
      </c>
      <c r="D18" s="209" t="s">
        <v>321</v>
      </c>
      <c r="E18" s="218" t="n">
        <v>1</v>
      </c>
      <c r="F18" s="209" t="s">
        <v>321</v>
      </c>
      <c r="G18" s="218" t="n">
        <v>3</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s">
        <v>321</v>
      </c>
      <c r="C20" s="218" t="n">
        <v>5</v>
      </c>
      <c r="D20" s="209" t="s">
        <v>321</v>
      </c>
      <c r="E20" s="218" t="s">
        <v>19</v>
      </c>
      <c r="F20" s="209" t="s">
        <v>321</v>
      </c>
      <c r="G20" s="218" t="n">
        <v>5</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6</v>
      </c>
      <c r="B22" s="209" t="n">
        <v>3</v>
      </c>
      <c r="C22" s="218" t="n">
        <v>333</v>
      </c>
      <c r="D22" s="209" t="n">
        <v>312</v>
      </c>
      <c r="E22" s="218" t="n">
        <v>7</v>
      </c>
      <c r="F22" s="209" t="n">
        <v>4</v>
      </c>
      <c r="G22" s="218" t="n">
        <v>615</v>
      </c>
      <c r="H22" s="209" t="n">
        <v>580</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 hidden="false" customHeight="true" outlineLevel="0" collapsed="false">
      <c r="A25" s="218" t="n">
        <v>6</v>
      </c>
      <c r="B25" s="209" t="s">
        <v>321</v>
      </c>
      <c r="C25" s="218" t="n">
        <v>330</v>
      </c>
      <c r="D25" s="209" t="s">
        <v>321</v>
      </c>
      <c r="E25" s="218" t="n">
        <v>7</v>
      </c>
      <c r="F25" s="209" t="s">
        <v>321</v>
      </c>
      <c r="G25" s="218" t="n">
        <v>606</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321</v>
      </c>
      <c r="C27" s="218" t="n">
        <v>3</v>
      </c>
      <c r="D27" s="209" t="s">
        <v>321</v>
      </c>
      <c r="E27" s="218" t="s">
        <v>19</v>
      </c>
      <c r="F27" s="209" t="s">
        <v>321</v>
      </c>
      <c r="G27" s="218" t="n">
        <v>9</v>
      </c>
      <c r="H27" s="209" t="s">
        <v>321</v>
      </c>
      <c r="I27" s="217" t="n">
        <v>7</v>
      </c>
    </row>
    <row r="28" customFormat="false" ht="12" hidden="false" customHeight="true" outlineLevel="0" collapsed="false">
      <c r="A28" s="218" t="n">
        <v>363</v>
      </c>
      <c r="B28" s="209" t="n">
        <v>337</v>
      </c>
      <c r="C28" s="218" t="n">
        <v>4066</v>
      </c>
      <c r="D28" s="209" t="n">
        <v>4011</v>
      </c>
      <c r="E28" s="218" t="n">
        <v>440</v>
      </c>
      <c r="F28" s="209" t="n">
        <v>421</v>
      </c>
      <c r="G28" s="218" t="n">
        <v>5024</v>
      </c>
      <c r="H28" s="209" t="n">
        <v>495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1.25" hidden="false" customHeight="true" outlineLevel="0" collapsed="false">
      <c r="A31" s="218" t="n">
        <v>64</v>
      </c>
      <c r="B31" s="209" t="n">
        <v>54</v>
      </c>
      <c r="C31" s="218" t="n">
        <v>794</v>
      </c>
      <c r="D31" s="209" t="n">
        <v>781</v>
      </c>
      <c r="E31" s="218" t="n">
        <v>83</v>
      </c>
      <c r="F31" s="209" t="n">
        <v>71</v>
      </c>
      <c r="G31" s="218" t="n">
        <v>982</v>
      </c>
      <c r="H31" s="209" t="n">
        <v>968</v>
      </c>
      <c r="I31" s="217" t="n">
        <v>9</v>
      </c>
    </row>
    <row r="32" customFormat="false" ht="12" hidden="false" customHeight="true" outlineLevel="0" collapsed="false">
      <c r="A32" s="218" t="s">
        <v>19</v>
      </c>
      <c r="B32" s="209" t="s">
        <v>321</v>
      </c>
      <c r="C32" s="218" t="n">
        <v>6</v>
      </c>
      <c r="D32" s="209" t="s">
        <v>321</v>
      </c>
      <c r="E32" s="218" t="s">
        <v>19</v>
      </c>
      <c r="F32" s="209" t="s">
        <v>321</v>
      </c>
      <c r="G32" s="218" t="n">
        <v>7</v>
      </c>
      <c r="H32" s="209" t="s">
        <v>321</v>
      </c>
      <c r="I32" s="217" t="n">
        <v>10</v>
      </c>
    </row>
    <row r="33" customFormat="false" ht="12" hidden="false" customHeight="true" outlineLevel="0" collapsed="false">
      <c r="A33" s="218" t="n">
        <v>8</v>
      </c>
      <c r="B33" s="209" t="n">
        <v>2</v>
      </c>
      <c r="C33" s="218" t="n">
        <v>91</v>
      </c>
      <c r="D33" s="209" t="n">
        <v>68</v>
      </c>
      <c r="E33" s="218" t="n">
        <v>8</v>
      </c>
      <c r="F33" s="209" t="n">
        <v>2</v>
      </c>
      <c r="G33" s="218" t="n">
        <v>93</v>
      </c>
      <c r="H33" s="209" t="n">
        <v>78</v>
      </c>
      <c r="I33" s="217" t="n">
        <v>11</v>
      </c>
    </row>
    <row r="34" customFormat="false" ht="12" hidden="false" customHeight="true" outlineLevel="0" collapsed="false">
      <c r="A34" s="218" t="n">
        <v>21</v>
      </c>
      <c r="B34" s="209" t="n">
        <v>15</v>
      </c>
      <c r="C34" s="218" t="n">
        <v>214</v>
      </c>
      <c r="D34" s="209" t="n">
        <v>223</v>
      </c>
      <c r="E34" s="218" t="n">
        <v>22</v>
      </c>
      <c r="F34" s="209" t="n">
        <v>21</v>
      </c>
      <c r="G34" s="218" t="n">
        <v>289</v>
      </c>
      <c r="H34" s="209" t="n">
        <v>28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2.75" hidden="false" customHeight="true" outlineLevel="0" collapsed="false">
      <c r="A39" s="218" t="n">
        <v>15</v>
      </c>
      <c r="B39" s="209" t="s">
        <v>321</v>
      </c>
      <c r="C39" s="218" t="n">
        <v>135</v>
      </c>
      <c r="D39" s="209" t="s">
        <v>321</v>
      </c>
      <c r="E39" s="218" t="n">
        <v>16</v>
      </c>
      <c r="F39" s="209" t="s">
        <v>321</v>
      </c>
      <c r="G39" s="218" t="n">
        <v>187</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5</v>
      </c>
      <c r="B43" s="209" t="s">
        <v>321</v>
      </c>
      <c r="C43" s="218" t="n">
        <v>40</v>
      </c>
      <c r="D43" s="209" t="s">
        <v>321</v>
      </c>
      <c r="E43" s="218" t="n">
        <v>5</v>
      </c>
      <c r="F43" s="209" t="s">
        <v>321</v>
      </c>
      <c r="G43" s="218" t="n">
        <v>54</v>
      </c>
      <c r="H43" s="209" t="s">
        <v>321</v>
      </c>
      <c r="I43" s="217" t="n">
        <v>14</v>
      </c>
    </row>
    <row r="44" customFormat="false" ht="12" hidden="false" customHeight="true" outlineLevel="0" collapsed="false">
      <c r="A44" s="218" t="n">
        <v>1</v>
      </c>
      <c r="B44" s="209" t="n">
        <v>1</v>
      </c>
      <c r="C44" s="218" t="n">
        <v>31</v>
      </c>
      <c r="D44" s="209" t="n">
        <v>30</v>
      </c>
      <c r="E44" s="218" t="n">
        <v>1</v>
      </c>
      <c r="F44" s="209" t="n">
        <v>1</v>
      </c>
      <c r="G44" s="218" t="n">
        <v>40</v>
      </c>
      <c r="H44" s="209" t="n">
        <v>43</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s">
        <v>19</v>
      </c>
      <c r="C46" s="218" t="n">
        <v>21</v>
      </c>
      <c r="D46" s="209" t="n">
        <v>12</v>
      </c>
      <c r="E46" s="218" t="n">
        <v>1</v>
      </c>
      <c r="F46" s="209" t="s">
        <v>19</v>
      </c>
      <c r="G46" s="218" t="n">
        <v>34</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s">
        <v>19</v>
      </c>
      <c r="C48" s="218" t="n">
        <v>14</v>
      </c>
      <c r="D48" s="209" t="n">
        <v>24</v>
      </c>
      <c r="E48" s="218" t="s">
        <v>19</v>
      </c>
      <c r="F48" s="209" t="s">
        <v>19</v>
      </c>
      <c r="G48" s="218" t="n">
        <v>14</v>
      </c>
      <c r="H48" s="209" t="n">
        <v>33</v>
      </c>
      <c r="I48" s="217" t="n">
        <v>17</v>
      </c>
    </row>
    <row r="49" customFormat="false" ht="18" hidden="false" customHeight="true" outlineLevel="0" collapsed="false">
      <c r="A49" s="219" t="n">
        <v>404</v>
      </c>
      <c r="B49" s="212" t="n">
        <v>364</v>
      </c>
      <c r="C49" s="219" t="n">
        <v>4998</v>
      </c>
      <c r="D49" s="212" t="n">
        <v>4848</v>
      </c>
      <c r="E49" s="219" t="n">
        <v>486</v>
      </c>
      <c r="F49" s="212" t="n">
        <v>457</v>
      </c>
      <c r="G49" s="219" t="n">
        <v>6400</v>
      </c>
      <c r="H49" s="212" t="n">
        <v>6221</v>
      </c>
      <c r="I49" s="220" t="n">
        <v>18</v>
      </c>
    </row>
    <row r="50" customFormat="false" ht="12" hidden="false" customHeight="true" outlineLevel="0" collapsed="false">
      <c r="A50" s="218" t="n">
        <v>32</v>
      </c>
      <c r="B50" s="209" t="n">
        <v>43</v>
      </c>
      <c r="C50" s="218" t="n">
        <v>951</v>
      </c>
      <c r="D50" s="209" t="n">
        <v>830</v>
      </c>
      <c r="E50" s="218" t="n">
        <v>41</v>
      </c>
      <c r="F50" s="209" t="n">
        <v>56</v>
      </c>
      <c r="G50" s="218" t="n">
        <v>1260</v>
      </c>
      <c r="H50" s="209" t="n">
        <v>1104</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6</v>
      </c>
      <c r="D52" s="209" t="s">
        <v>321</v>
      </c>
      <c r="E52" s="218" t="s">
        <v>19</v>
      </c>
      <c r="F52" s="209" t="s">
        <v>321</v>
      </c>
      <c r="G52" s="218" t="n">
        <v>12</v>
      </c>
      <c r="H52" s="209" t="s">
        <v>321</v>
      </c>
      <c r="I52" s="217" t="n">
        <v>20</v>
      </c>
    </row>
    <row r="53" customFormat="false" ht="12" hidden="false" customHeight="true" outlineLevel="0" collapsed="false">
      <c r="A53" s="218" t="s">
        <v>19</v>
      </c>
      <c r="B53" s="209" t="n">
        <v>1</v>
      </c>
      <c r="C53" s="218" t="n">
        <v>133</v>
      </c>
      <c r="D53" s="209" t="n">
        <v>105</v>
      </c>
      <c r="E53" s="218" t="s">
        <v>19</v>
      </c>
      <c r="F53" s="209" t="n">
        <v>2</v>
      </c>
      <c r="G53" s="218" t="n">
        <v>167</v>
      </c>
      <c r="H53" s="209" t="n">
        <v>135</v>
      </c>
      <c r="I53" s="217" t="n">
        <v>21</v>
      </c>
    </row>
    <row r="54" customFormat="false" ht="12" hidden="false" customHeight="true" outlineLevel="0" collapsed="false">
      <c r="A54" s="218" t="n">
        <v>3</v>
      </c>
      <c r="B54" s="209" t="s">
        <v>19</v>
      </c>
      <c r="C54" s="218" t="n">
        <v>44</v>
      </c>
      <c r="D54" s="209" t="n">
        <v>32</v>
      </c>
      <c r="E54" s="218" t="n">
        <v>3</v>
      </c>
      <c r="F54" s="209" t="s">
        <v>19</v>
      </c>
      <c r="G54" s="218" t="n">
        <v>55</v>
      </c>
      <c r="H54" s="209" t="n">
        <v>38</v>
      </c>
      <c r="I54" s="217" t="n">
        <v>22</v>
      </c>
    </row>
    <row r="55" customFormat="false" ht="12" hidden="false" customHeight="true" outlineLevel="0" collapsed="false">
      <c r="A55" s="218" t="n">
        <v>57</v>
      </c>
      <c r="B55" s="209" t="n">
        <v>47</v>
      </c>
      <c r="C55" s="218" t="n">
        <v>546</v>
      </c>
      <c r="D55" s="209" t="n">
        <v>513</v>
      </c>
      <c r="E55" s="218" t="n">
        <v>84</v>
      </c>
      <c r="F55" s="209" t="n">
        <v>67</v>
      </c>
      <c r="G55" s="218" t="n">
        <v>779</v>
      </c>
      <c r="H55" s="209" t="n">
        <v>75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9" hidden="false" customHeight="true" outlineLevel="0" collapsed="false">
      <c r="A58" s="218" t="s">
        <v>19</v>
      </c>
      <c r="B58" s="209" t="s">
        <v>321</v>
      </c>
      <c r="C58" s="218" t="n">
        <v>7</v>
      </c>
      <c r="D58" s="209" t="s">
        <v>321</v>
      </c>
      <c r="E58" s="218" t="s">
        <v>19</v>
      </c>
      <c r="F58" s="209" t="s">
        <v>321</v>
      </c>
      <c r="G58" s="218" t="n">
        <v>9</v>
      </c>
      <c r="H58" s="209" t="s">
        <v>321</v>
      </c>
      <c r="I58" s="217" t="n">
        <v>24</v>
      </c>
    </row>
    <row r="59" customFormat="false" ht="12" hidden="false" customHeight="true" outlineLevel="0" collapsed="false">
      <c r="A59" s="218" t="n">
        <v>8</v>
      </c>
      <c r="B59" s="209" t="n">
        <v>7</v>
      </c>
      <c r="C59" s="218" t="n">
        <v>105</v>
      </c>
      <c r="D59" s="209" t="n">
        <v>108</v>
      </c>
      <c r="E59" s="218" t="n">
        <v>8</v>
      </c>
      <c r="F59" s="209" t="n">
        <v>11</v>
      </c>
      <c r="G59" s="218" t="n">
        <v>144</v>
      </c>
      <c r="H59" s="209" t="n">
        <v>162</v>
      </c>
      <c r="I59" s="217" t="n">
        <v>25</v>
      </c>
    </row>
    <row r="60" customFormat="false" ht="12" hidden="false" customHeight="true" outlineLevel="0" collapsed="false">
      <c r="A60" s="218" t="n">
        <v>22</v>
      </c>
      <c r="B60" s="209" t="n">
        <v>13</v>
      </c>
      <c r="C60" s="218" t="n">
        <v>128</v>
      </c>
      <c r="D60" s="209" t="n">
        <v>103</v>
      </c>
      <c r="E60" s="218" t="n">
        <v>35</v>
      </c>
      <c r="F60" s="209" t="n">
        <v>21</v>
      </c>
      <c r="G60" s="218" t="n">
        <v>217</v>
      </c>
      <c r="H60" s="209" t="n">
        <v>186</v>
      </c>
      <c r="I60" s="217" t="n">
        <v>26</v>
      </c>
    </row>
    <row r="61" customFormat="false" ht="12" hidden="false" customHeight="true" outlineLevel="0" collapsed="false">
      <c r="A61" s="218" t="n">
        <v>2</v>
      </c>
      <c r="B61" s="209" t="n">
        <v>1</v>
      </c>
      <c r="C61" s="218" t="n">
        <v>16</v>
      </c>
      <c r="D61" s="209" t="n">
        <v>4</v>
      </c>
      <c r="E61" s="218" t="n">
        <v>2</v>
      </c>
      <c r="F61" s="209" t="n">
        <v>1</v>
      </c>
      <c r="G61" s="218" t="n">
        <v>19</v>
      </c>
      <c r="H61" s="209" t="n">
        <v>5</v>
      </c>
      <c r="I61" s="217" t="n">
        <v>27</v>
      </c>
    </row>
    <row r="62" customFormat="false" ht="18" hidden="false" customHeight="true" outlineLevel="0" collapsed="false">
      <c r="A62" s="219" t="n">
        <v>498</v>
      </c>
      <c r="B62" s="212" t="n">
        <v>455</v>
      </c>
      <c r="C62" s="219" t="n">
        <v>6555</v>
      </c>
      <c r="D62" s="212" t="n">
        <v>6227</v>
      </c>
      <c r="E62" s="219" t="n">
        <v>616</v>
      </c>
      <c r="F62" s="212" t="n">
        <v>581</v>
      </c>
      <c r="G62" s="219" t="n">
        <v>8513</v>
      </c>
      <c r="H62" s="212" t="n">
        <v>811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27</v>
      </c>
      <c r="B64" s="209" t="n">
        <v>33</v>
      </c>
      <c r="C64" s="218" t="n">
        <v>471</v>
      </c>
      <c r="D64" s="209" t="n">
        <v>465</v>
      </c>
      <c r="E64" s="218" t="n">
        <v>30</v>
      </c>
      <c r="F64" s="209" t="n">
        <v>41</v>
      </c>
      <c r="G64" s="218" t="n">
        <v>589</v>
      </c>
      <c r="H64" s="209" t="n">
        <v>586</v>
      </c>
      <c r="I64" s="217" t="n">
        <v>29</v>
      </c>
    </row>
    <row r="65" customFormat="false" ht="12" hidden="false" customHeight="true" outlineLevel="0" collapsed="false">
      <c r="A65" s="218" t="n">
        <v>72</v>
      </c>
      <c r="B65" s="209" t="n">
        <v>56</v>
      </c>
      <c r="C65" s="218" t="n">
        <v>784</v>
      </c>
      <c r="D65" s="209" t="n">
        <v>680</v>
      </c>
      <c r="E65" s="218" t="n">
        <v>98</v>
      </c>
      <c r="F65" s="209" t="n">
        <v>86</v>
      </c>
      <c r="G65" s="218" t="n">
        <v>1138</v>
      </c>
      <c r="H65" s="209" t="n">
        <v>1006</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n">
        <v>2</v>
      </c>
      <c r="H24" s="225" t="n">
        <v>2</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s">
        <v>19</v>
      </c>
      <c r="D29" s="225" t="s">
        <v>19</v>
      </c>
      <c r="E29" s="225" t="s">
        <v>19</v>
      </c>
      <c r="F29" s="226" t="n">
        <v>1</v>
      </c>
      <c r="G29" s="225" t="n">
        <v>1</v>
      </c>
      <c r="H29" s="225" t="n">
        <v>1</v>
      </c>
      <c r="I29" s="225" t="s">
        <v>19</v>
      </c>
      <c r="J29" s="225" t="s">
        <v>19</v>
      </c>
      <c r="K29" s="225" t="s">
        <v>19</v>
      </c>
    </row>
    <row r="30" customFormat="false" ht="12" hidden="false" customHeight="true" outlineLevel="0" collapsed="false">
      <c r="A30" s="224" t="s">
        <v>437</v>
      </c>
      <c r="B30" s="225" t="n">
        <v>1</v>
      </c>
      <c r="C30" s="225" t="s">
        <v>19</v>
      </c>
      <c r="D30" s="225" t="s">
        <v>19</v>
      </c>
      <c r="E30" s="225" t="s">
        <v>19</v>
      </c>
      <c r="F30" s="226" t="n">
        <v>1</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1</v>
      </c>
      <c r="C32" s="225" t="s">
        <v>19</v>
      </c>
      <c r="D32" s="225" t="s">
        <v>19</v>
      </c>
      <c r="E32" s="225" t="n">
        <v>1</v>
      </c>
      <c r="F32" s="226" t="s">
        <v>19</v>
      </c>
      <c r="G32" s="225" t="s">
        <v>19</v>
      </c>
      <c r="H32" s="225" t="s">
        <v>19</v>
      </c>
      <c r="I32" s="225" t="s">
        <v>19</v>
      </c>
      <c r="J32" s="225" t="s">
        <v>19</v>
      </c>
      <c r="K32" s="225" t="s">
        <v>19</v>
      </c>
    </row>
    <row r="33" customFormat="false" ht="12" hidden="false" customHeight="true" outlineLevel="0" collapsed="false">
      <c r="A33" s="224" t="s">
        <v>437</v>
      </c>
      <c r="B33" s="225" t="n">
        <v>1</v>
      </c>
      <c r="C33" s="225" t="s">
        <v>19</v>
      </c>
      <c r="D33" s="225" t="s">
        <v>19</v>
      </c>
      <c r="E33" s="225" t="n">
        <v>1</v>
      </c>
      <c r="F33" s="226" t="s">
        <v>19</v>
      </c>
      <c r="G33" s="225" t="s">
        <v>19</v>
      </c>
      <c r="H33" s="225" t="s">
        <v>19</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1</v>
      </c>
      <c r="C35" s="225" t="s">
        <v>19</v>
      </c>
      <c r="D35" s="225" t="s">
        <v>19</v>
      </c>
      <c r="E35" s="225" t="s">
        <v>19</v>
      </c>
      <c r="F35" s="226" t="n">
        <v>1</v>
      </c>
      <c r="G35" s="225" t="s">
        <v>19</v>
      </c>
      <c r="H35" s="225" t="s">
        <v>19</v>
      </c>
      <c r="I35" s="225" t="s">
        <v>19</v>
      </c>
      <c r="J35" s="225" t="s">
        <v>19</v>
      </c>
      <c r="K35" s="225" t="s">
        <v>19</v>
      </c>
    </row>
    <row r="36" customFormat="false" ht="12" hidden="false" customHeight="true" outlineLevel="0" collapsed="false">
      <c r="A36" s="224" t="s">
        <v>437</v>
      </c>
      <c r="B36" s="225" t="n">
        <v>1</v>
      </c>
      <c r="C36" s="225" t="s">
        <v>19</v>
      </c>
      <c r="D36" s="225" t="s">
        <v>19</v>
      </c>
      <c r="E36" s="225" t="s">
        <v>19</v>
      </c>
      <c r="F36" s="226" t="n">
        <v>1</v>
      </c>
      <c r="G36" s="225" t="s">
        <v>19</v>
      </c>
      <c r="H36" s="225" t="s">
        <v>19</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s">
        <v>19</v>
      </c>
      <c r="C38" s="225" t="s">
        <v>19</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7</v>
      </c>
      <c r="B39" s="225" t="s">
        <v>19</v>
      </c>
      <c r="C39" s="225" t="s">
        <v>19</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1</v>
      </c>
      <c r="C41" s="225" t="n">
        <v>1</v>
      </c>
      <c r="D41" s="225" t="s">
        <v>19</v>
      </c>
      <c r="E41" s="225" t="s">
        <v>19</v>
      </c>
      <c r="F41" s="226" t="s">
        <v>19</v>
      </c>
      <c r="G41" s="225" t="n">
        <v>3</v>
      </c>
      <c r="H41" s="225" t="n">
        <v>1</v>
      </c>
      <c r="I41" s="225" t="s">
        <v>19</v>
      </c>
      <c r="J41" s="225" t="n">
        <v>1</v>
      </c>
      <c r="K41" s="225" t="n">
        <v>1</v>
      </c>
    </row>
    <row r="42" customFormat="false" ht="12" hidden="false" customHeight="true" outlineLevel="0" collapsed="false">
      <c r="A42" s="224" t="s">
        <v>437</v>
      </c>
      <c r="B42" s="225" t="n">
        <v>1</v>
      </c>
      <c r="C42" s="225" t="n">
        <v>1</v>
      </c>
      <c r="D42" s="225" t="s">
        <v>19</v>
      </c>
      <c r="E42" s="225" t="s">
        <v>19</v>
      </c>
      <c r="F42" s="226" t="s">
        <v>19</v>
      </c>
      <c r="G42" s="225" t="n">
        <v>2</v>
      </c>
      <c r="H42" s="225" t="n">
        <v>1</v>
      </c>
      <c r="I42" s="225" t="s">
        <v>19</v>
      </c>
      <c r="J42" s="225" t="n">
        <v>1</v>
      </c>
      <c r="K42" s="225" t="s">
        <v>19</v>
      </c>
    </row>
    <row r="43" customFormat="false" ht="12" hidden="false" customHeight="true" outlineLevel="0" collapsed="false">
      <c r="A43" s="224" t="s">
        <v>438</v>
      </c>
      <c r="B43" s="225" t="s">
        <v>19</v>
      </c>
      <c r="C43" s="225" t="s">
        <v>19</v>
      </c>
      <c r="D43" s="225" t="s">
        <v>19</v>
      </c>
      <c r="E43" s="225" t="s">
        <v>19</v>
      </c>
      <c r="F43" s="226" t="s">
        <v>19</v>
      </c>
      <c r="G43" s="225" t="n">
        <v>1</v>
      </c>
      <c r="H43" s="225" t="s">
        <v>19</v>
      </c>
      <c r="I43" s="225" t="s">
        <v>19</v>
      </c>
      <c r="J43" s="225" t="s">
        <v>19</v>
      </c>
      <c r="K43" s="225" t="n">
        <v>1</v>
      </c>
    </row>
    <row r="44" customFormat="false" ht="22.5" hidden="false" customHeight="true" outlineLevel="0" collapsed="false">
      <c r="A44" s="162" t="s">
        <v>447</v>
      </c>
      <c r="B44" s="227" t="n">
        <v>4</v>
      </c>
      <c r="C44" s="227" t="n">
        <v>1</v>
      </c>
      <c r="D44" s="227" t="s">
        <v>19</v>
      </c>
      <c r="E44" s="227" t="n">
        <v>1</v>
      </c>
      <c r="F44" s="228" t="n">
        <v>2</v>
      </c>
      <c r="G44" s="227" t="n">
        <v>7</v>
      </c>
      <c r="H44" s="227" t="n">
        <v>5</v>
      </c>
      <c r="I44" s="227" t="s">
        <v>19</v>
      </c>
      <c r="J44" s="227" t="n">
        <v>1</v>
      </c>
      <c r="K44" s="227" t="n">
        <v>1</v>
      </c>
    </row>
    <row r="45" customFormat="false" ht="12" hidden="false" customHeight="true" outlineLevel="0" collapsed="false">
      <c r="A45" s="229" t="s">
        <v>437</v>
      </c>
      <c r="B45" s="227" t="n">
        <v>4</v>
      </c>
      <c r="C45" s="227" t="n">
        <v>1</v>
      </c>
      <c r="D45" s="227" t="s">
        <v>19</v>
      </c>
      <c r="E45" s="227" t="n">
        <v>1</v>
      </c>
      <c r="F45" s="228" t="n">
        <v>2</v>
      </c>
      <c r="G45" s="227" t="n">
        <v>6</v>
      </c>
      <c r="H45" s="227" t="n">
        <v>5</v>
      </c>
      <c r="I45" s="227" t="s">
        <v>19</v>
      </c>
      <c r="J45" s="227" t="n">
        <v>1</v>
      </c>
      <c r="K45" s="227" t="s">
        <v>19</v>
      </c>
    </row>
    <row r="46" customFormat="false" ht="12" hidden="false" customHeight="true" outlineLevel="0" collapsed="false">
      <c r="A46" s="229" t="s">
        <v>438</v>
      </c>
      <c r="B46" s="227" t="s">
        <v>19</v>
      </c>
      <c r="C46" s="227" t="s">
        <v>19</v>
      </c>
      <c r="D46" s="227" t="s">
        <v>19</v>
      </c>
      <c r="E46" s="227" t="s">
        <v>19</v>
      </c>
      <c r="F46" s="228" t="s">
        <v>19</v>
      </c>
      <c r="G46" s="227" t="n">
        <v>1</v>
      </c>
      <c r="H46" s="227" t="s">
        <v>19</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v>
      </c>
      <c r="C48" s="227" t="n">
        <v>1</v>
      </c>
      <c r="D48" s="227" t="s">
        <v>19</v>
      </c>
      <c r="E48" s="227" t="n">
        <v>1</v>
      </c>
      <c r="F48" s="228" t="n">
        <v>2</v>
      </c>
      <c r="G48" s="227" t="n">
        <v>7</v>
      </c>
      <c r="H48" s="227" t="n">
        <v>5</v>
      </c>
      <c r="I48" s="227" t="s">
        <v>19</v>
      </c>
      <c r="J48" s="227" t="n">
        <v>1</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5</v>
      </c>
      <c r="C23" s="225" t="n">
        <v>4</v>
      </c>
      <c r="D23" s="225" t="s">
        <v>19</v>
      </c>
      <c r="E23" s="225" t="s">
        <v>19</v>
      </c>
      <c r="F23" s="226" t="n">
        <v>1</v>
      </c>
      <c r="G23" s="225" t="n">
        <v>10</v>
      </c>
      <c r="H23" s="225" t="n">
        <v>8</v>
      </c>
      <c r="I23" s="225" t="n">
        <v>2</v>
      </c>
      <c r="J23" s="225" t="s">
        <v>19</v>
      </c>
      <c r="K23" s="225" t="s">
        <v>19</v>
      </c>
    </row>
    <row r="24" customFormat="false" ht="12" hidden="false" customHeight="true" outlineLevel="0" collapsed="false">
      <c r="A24" s="224" t="s">
        <v>437</v>
      </c>
      <c r="B24" s="225" t="n">
        <v>5</v>
      </c>
      <c r="C24" s="225" t="n">
        <v>4</v>
      </c>
      <c r="D24" s="225" t="s">
        <v>19</v>
      </c>
      <c r="E24" s="225" t="s">
        <v>19</v>
      </c>
      <c r="F24" s="226" t="n">
        <v>1</v>
      </c>
      <c r="G24" s="225" t="n">
        <v>7</v>
      </c>
      <c r="H24" s="225" t="n">
        <v>5</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8</v>
      </c>
      <c r="H26" s="225" t="n">
        <v>6</v>
      </c>
      <c r="I26" s="225" t="n">
        <v>1</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8</v>
      </c>
      <c r="H27" s="225" t="n">
        <v>6</v>
      </c>
      <c r="I27" s="225" t="n">
        <v>1</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7</v>
      </c>
      <c r="C29" s="225" t="n">
        <v>9</v>
      </c>
      <c r="D29" s="225" t="n">
        <v>3</v>
      </c>
      <c r="E29" s="225" t="s">
        <v>19</v>
      </c>
      <c r="F29" s="226" t="n">
        <v>3</v>
      </c>
      <c r="G29" s="225" t="n">
        <v>14</v>
      </c>
      <c r="H29" s="225" t="n">
        <v>8</v>
      </c>
      <c r="I29" s="225" t="n">
        <v>6</v>
      </c>
      <c r="J29" s="225" t="s">
        <v>19</v>
      </c>
      <c r="K29" s="225" t="s">
        <v>19</v>
      </c>
    </row>
    <row r="30" customFormat="false" ht="12" hidden="false" customHeight="true" outlineLevel="0" collapsed="false">
      <c r="A30" s="224" t="s">
        <v>437</v>
      </c>
      <c r="B30" s="225" t="n">
        <v>16</v>
      </c>
      <c r="C30" s="225" t="n">
        <v>8</v>
      </c>
      <c r="D30" s="225" t="n">
        <v>3</v>
      </c>
      <c r="E30" s="225" t="s">
        <v>19</v>
      </c>
      <c r="F30" s="226" t="n">
        <v>3</v>
      </c>
      <c r="G30" s="225" t="n">
        <v>13</v>
      </c>
      <c r="H30" s="225" t="n">
        <v>7</v>
      </c>
      <c r="I30" s="225" t="n">
        <v>6</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3</v>
      </c>
      <c r="B32" s="225" t="n">
        <v>19</v>
      </c>
      <c r="C32" s="225" t="n">
        <v>10</v>
      </c>
      <c r="D32" s="225" t="n">
        <v>5</v>
      </c>
      <c r="E32" s="225" t="n">
        <v>1</v>
      </c>
      <c r="F32" s="226" t="n">
        <v>1</v>
      </c>
      <c r="G32" s="225" t="n">
        <v>16</v>
      </c>
      <c r="H32" s="225" t="n">
        <v>5</v>
      </c>
      <c r="I32" s="225" t="n">
        <v>7</v>
      </c>
      <c r="J32" s="225" t="s">
        <v>19</v>
      </c>
      <c r="K32" s="225" t="s">
        <v>19</v>
      </c>
    </row>
    <row r="33" customFormat="false" ht="12" hidden="false" customHeight="true" outlineLevel="0" collapsed="false">
      <c r="A33" s="224" t="s">
        <v>437</v>
      </c>
      <c r="B33" s="225" t="n">
        <v>14</v>
      </c>
      <c r="C33" s="225" t="n">
        <v>5</v>
      </c>
      <c r="D33" s="225" t="n">
        <v>5</v>
      </c>
      <c r="E33" s="225" t="n">
        <v>1</v>
      </c>
      <c r="F33" s="226" t="n">
        <v>1</v>
      </c>
      <c r="G33" s="225" t="n">
        <v>14</v>
      </c>
      <c r="H33" s="225" t="n">
        <v>3</v>
      </c>
      <c r="I33" s="225" t="n">
        <v>7</v>
      </c>
      <c r="J33" s="225" t="s">
        <v>19</v>
      </c>
      <c r="K33" s="225" t="s">
        <v>19</v>
      </c>
    </row>
    <row r="34" customFormat="false" ht="12" hidden="false" customHeight="true" outlineLevel="0" collapsed="false">
      <c r="A34" s="224" t="s">
        <v>438</v>
      </c>
      <c r="B34" s="225" t="n">
        <v>5</v>
      </c>
      <c r="C34" s="225" t="n">
        <v>5</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4</v>
      </c>
      <c r="B35" s="225" t="n">
        <v>23</v>
      </c>
      <c r="C35" s="225" t="n">
        <v>8</v>
      </c>
      <c r="D35" s="225" t="n">
        <v>7</v>
      </c>
      <c r="E35" s="225" t="n">
        <v>2</v>
      </c>
      <c r="F35" s="226" t="n">
        <v>5</v>
      </c>
      <c r="G35" s="225" t="n">
        <v>19</v>
      </c>
      <c r="H35" s="225" t="n">
        <v>7</v>
      </c>
      <c r="I35" s="225" t="n">
        <v>3</v>
      </c>
      <c r="J35" s="225" t="n">
        <v>3</v>
      </c>
      <c r="K35" s="225" t="n">
        <v>3</v>
      </c>
    </row>
    <row r="36" customFormat="false" ht="12" hidden="false" customHeight="true" outlineLevel="0" collapsed="false">
      <c r="A36" s="224" t="s">
        <v>437</v>
      </c>
      <c r="B36" s="225" t="n">
        <v>19</v>
      </c>
      <c r="C36" s="225" t="n">
        <v>6</v>
      </c>
      <c r="D36" s="225" t="n">
        <v>6</v>
      </c>
      <c r="E36" s="225" t="n">
        <v>1</v>
      </c>
      <c r="F36" s="226" t="n">
        <v>5</v>
      </c>
      <c r="G36" s="225" t="n">
        <v>17</v>
      </c>
      <c r="H36" s="225" t="n">
        <v>6</v>
      </c>
      <c r="I36" s="225" t="n">
        <v>3</v>
      </c>
      <c r="J36" s="225" t="n">
        <v>3</v>
      </c>
      <c r="K36" s="225" t="n">
        <v>2</v>
      </c>
    </row>
    <row r="37" customFormat="false" ht="12" hidden="false" customHeight="true" outlineLevel="0" collapsed="false">
      <c r="A37" s="224" t="s">
        <v>438</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5</v>
      </c>
      <c r="B38" s="225" t="n">
        <v>12</v>
      </c>
      <c r="C38" s="225" t="n">
        <v>6</v>
      </c>
      <c r="D38" s="225" t="n">
        <v>1</v>
      </c>
      <c r="E38" s="225" t="n">
        <v>1</v>
      </c>
      <c r="F38" s="226" t="n">
        <v>2</v>
      </c>
      <c r="G38" s="225" t="n">
        <v>12</v>
      </c>
      <c r="H38" s="225" t="n">
        <v>7</v>
      </c>
      <c r="I38" s="225" t="n">
        <v>3</v>
      </c>
      <c r="J38" s="225" t="s">
        <v>19</v>
      </c>
      <c r="K38" s="225" t="n">
        <v>2</v>
      </c>
    </row>
    <row r="39" customFormat="false" ht="12" hidden="false" customHeight="true" outlineLevel="0" collapsed="false">
      <c r="A39" s="224" t="s">
        <v>437</v>
      </c>
      <c r="B39" s="225" t="n">
        <v>10</v>
      </c>
      <c r="C39" s="225" t="n">
        <v>4</v>
      </c>
      <c r="D39" s="225" t="n">
        <v>1</v>
      </c>
      <c r="E39" s="225" t="n">
        <v>1</v>
      </c>
      <c r="F39" s="226" t="n">
        <v>2</v>
      </c>
      <c r="G39" s="225" t="n">
        <v>8</v>
      </c>
      <c r="H39" s="225" t="n">
        <v>4</v>
      </c>
      <c r="I39" s="225" t="n">
        <v>3</v>
      </c>
      <c r="J39" s="225" t="s">
        <v>19</v>
      </c>
      <c r="K39" s="225" t="n">
        <v>1</v>
      </c>
    </row>
    <row r="40" customFormat="false" ht="12" hidden="false" customHeight="true" outlineLevel="0" collapsed="false">
      <c r="A40" s="224" t="s">
        <v>438</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6</v>
      </c>
      <c r="B41" s="225" t="n">
        <v>33</v>
      </c>
      <c r="C41" s="225" t="n">
        <v>17</v>
      </c>
      <c r="D41" s="225" t="n">
        <v>2</v>
      </c>
      <c r="E41" s="225" t="n">
        <v>4</v>
      </c>
      <c r="F41" s="226" t="n">
        <v>10</v>
      </c>
      <c r="G41" s="225" t="n">
        <v>41</v>
      </c>
      <c r="H41" s="225" t="n">
        <v>18</v>
      </c>
      <c r="I41" s="225" t="s">
        <v>19</v>
      </c>
      <c r="J41" s="225" t="n">
        <v>5</v>
      </c>
      <c r="K41" s="225" t="n">
        <v>13</v>
      </c>
    </row>
    <row r="42" customFormat="false" ht="12" hidden="false" customHeight="true" outlineLevel="0" collapsed="false">
      <c r="A42" s="224" t="s">
        <v>437</v>
      </c>
      <c r="B42" s="225" t="n">
        <v>18</v>
      </c>
      <c r="C42" s="225" t="n">
        <v>10</v>
      </c>
      <c r="D42" s="225" t="n">
        <v>2</v>
      </c>
      <c r="E42" s="225" t="n">
        <v>2</v>
      </c>
      <c r="F42" s="226" t="n">
        <v>4</v>
      </c>
      <c r="G42" s="225" t="n">
        <v>21</v>
      </c>
      <c r="H42" s="225" t="n">
        <v>8</v>
      </c>
      <c r="I42" s="225" t="s">
        <v>19</v>
      </c>
      <c r="J42" s="225" t="n">
        <v>3</v>
      </c>
      <c r="K42" s="225" t="n">
        <v>5</v>
      </c>
    </row>
    <row r="43" customFormat="false" ht="12" hidden="false" customHeight="true" outlineLevel="0" collapsed="false">
      <c r="A43" s="224" t="s">
        <v>438</v>
      </c>
      <c r="B43" s="225" t="n">
        <v>15</v>
      </c>
      <c r="C43" s="225" t="n">
        <v>7</v>
      </c>
      <c r="D43" s="225" t="s">
        <v>19</v>
      </c>
      <c r="E43" s="225" t="n">
        <v>2</v>
      </c>
      <c r="F43" s="226" t="n">
        <v>6</v>
      </c>
      <c r="G43" s="225" t="n">
        <v>20</v>
      </c>
      <c r="H43" s="225" t="n">
        <v>10</v>
      </c>
      <c r="I43" s="225" t="s">
        <v>19</v>
      </c>
      <c r="J43" s="225" t="n">
        <v>2</v>
      </c>
      <c r="K43" s="225" t="n">
        <v>8</v>
      </c>
    </row>
    <row r="44" customFormat="false" ht="22.5" hidden="false" customHeight="true" outlineLevel="0" collapsed="false">
      <c r="A44" s="162" t="s">
        <v>447</v>
      </c>
      <c r="B44" s="227" t="n">
        <v>121</v>
      </c>
      <c r="C44" s="227" t="n">
        <v>60</v>
      </c>
      <c r="D44" s="227" t="n">
        <v>20</v>
      </c>
      <c r="E44" s="227" t="n">
        <v>10</v>
      </c>
      <c r="F44" s="228" t="n">
        <v>23</v>
      </c>
      <c r="G44" s="227" t="n">
        <v>122</v>
      </c>
      <c r="H44" s="227" t="n">
        <v>60</v>
      </c>
      <c r="I44" s="227" t="n">
        <v>22</v>
      </c>
      <c r="J44" s="227" t="n">
        <v>10</v>
      </c>
      <c r="K44" s="227" t="n">
        <v>18</v>
      </c>
    </row>
    <row r="45" customFormat="false" ht="12" hidden="false" customHeight="true" outlineLevel="0" collapsed="false">
      <c r="A45" s="229" t="s">
        <v>437</v>
      </c>
      <c r="B45" s="227" t="n">
        <v>94</v>
      </c>
      <c r="C45" s="227" t="n">
        <v>43</v>
      </c>
      <c r="D45" s="227" t="n">
        <v>19</v>
      </c>
      <c r="E45" s="227" t="n">
        <v>7</v>
      </c>
      <c r="F45" s="228" t="n">
        <v>17</v>
      </c>
      <c r="G45" s="227" t="n">
        <v>89</v>
      </c>
      <c r="H45" s="227" t="n">
        <v>39</v>
      </c>
      <c r="I45" s="227" t="n">
        <v>22</v>
      </c>
      <c r="J45" s="227" t="n">
        <v>8</v>
      </c>
      <c r="K45" s="227" t="n">
        <v>8</v>
      </c>
    </row>
    <row r="46" customFormat="false" ht="12" hidden="false" customHeight="true" outlineLevel="0" collapsed="false">
      <c r="A46" s="229" t="s">
        <v>438</v>
      </c>
      <c r="B46" s="227" t="n">
        <v>27</v>
      </c>
      <c r="C46" s="227" t="n">
        <v>17</v>
      </c>
      <c r="D46" s="227" t="n">
        <v>1</v>
      </c>
      <c r="E46" s="227" t="n">
        <v>3</v>
      </c>
      <c r="F46" s="228" t="n">
        <v>6</v>
      </c>
      <c r="G46" s="227" t="n">
        <v>33</v>
      </c>
      <c r="H46" s="227" t="n">
        <v>21</v>
      </c>
      <c r="I46" s="227" t="s">
        <v>19</v>
      </c>
      <c r="J46" s="227" t="n">
        <v>2</v>
      </c>
      <c r="K46" s="227" t="n">
        <v>10</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21</v>
      </c>
      <c r="C48" s="227" t="n">
        <v>60</v>
      </c>
      <c r="D48" s="227" t="n">
        <v>20</v>
      </c>
      <c r="E48" s="227" t="n">
        <v>10</v>
      </c>
      <c r="F48" s="228" t="n">
        <v>23</v>
      </c>
      <c r="G48" s="227" t="n">
        <v>122</v>
      </c>
      <c r="H48" s="227" t="n">
        <v>60</v>
      </c>
      <c r="I48" s="227" t="n">
        <v>22</v>
      </c>
      <c r="J48" s="227" t="n">
        <v>10</v>
      </c>
      <c r="K48" s="227" t="n">
        <v>18</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v>
      </c>
      <c r="C17" s="233" t="n">
        <v>3</v>
      </c>
      <c r="D17" s="233" t="s">
        <v>19</v>
      </c>
      <c r="E17" s="233" t="s">
        <v>19</v>
      </c>
      <c r="F17" s="234" t="s">
        <v>19</v>
      </c>
      <c r="G17" s="233" t="n">
        <v>8</v>
      </c>
      <c r="H17" s="233" t="n">
        <v>3</v>
      </c>
      <c r="I17" s="233" t="s">
        <v>19</v>
      </c>
      <c r="J17" s="233" t="n">
        <v>1</v>
      </c>
      <c r="K17" s="233" t="n">
        <v>4</v>
      </c>
    </row>
    <row r="18" customFormat="false" ht="12" hidden="false" customHeight="true" outlineLevel="0" collapsed="false">
      <c r="A18" s="224" t="s">
        <v>437</v>
      </c>
      <c r="B18" s="233" t="n">
        <v>2</v>
      </c>
      <c r="C18" s="233" t="n">
        <v>2</v>
      </c>
      <c r="D18" s="233" t="s">
        <v>19</v>
      </c>
      <c r="E18" s="233" t="s">
        <v>19</v>
      </c>
      <c r="F18" s="234" t="s">
        <v>19</v>
      </c>
      <c r="G18" s="233" t="n">
        <v>6</v>
      </c>
      <c r="H18" s="233" t="n">
        <v>2</v>
      </c>
      <c r="I18" s="233" t="s">
        <v>19</v>
      </c>
      <c r="J18" s="233" t="n">
        <v>1</v>
      </c>
      <c r="K18" s="233" t="n">
        <v>3</v>
      </c>
    </row>
    <row r="19" customFormat="false" ht="12" hidden="false" customHeight="true" outlineLevel="0" collapsed="false">
      <c r="A19" s="224" t="s">
        <v>438</v>
      </c>
      <c r="B19" s="233" t="n">
        <v>1</v>
      </c>
      <c r="C19" s="233" t="n">
        <v>1</v>
      </c>
      <c r="D19" s="233" t="s">
        <v>19</v>
      </c>
      <c r="E19" s="233" t="s">
        <v>19</v>
      </c>
      <c r="F19" s="234" t="s">
        <v>19</v>
      </c>
      <c r="G19" s="233" t="n">
        <v>2</v>
      </c>
      <c r="H19" s="233" t="n">
        <v>1</v>
      </c>
      <c r="I19" s="233" t="s">
        <v>19</v>
      </c>
      <c r="J19" s="233" t="s">
        <v>19</v>
      </c>
      <c r="K19" s="233" t="n">
        <v>1</v>
      </c>
    </row>
    <row r="20" customFormat="false" ht="21.75" hidden="false" customHeight="true" outlineLevel="0" collapsed="false">
      <c r="A20" s="224" t="s">
        <v>439</v>
      </c>
      <c r="B20" s="233" t="n">
        <v>8</v>
      </c>
      <c r="C20" s="233" t="n">
        <v>5</v>
      </c>
      <c r="D20" s="233" t="s">
        <v>19</v>
      </c>
      <c r="E20" s="233" t="n">
        <v>1</v>
      </c>
      <c r="F20" s="234" t="n">
        <v>2</v>
      </c>
      <c r="G20" s="233" t="n">
        <v>5</v>
      </c>
      <c r="H20" s="233" t="n">
        <v>1</v>
      </c>
      <c r="I20" s="233" t="n">
        <v>1</v>
      </c>
      <c r="J20" s="233" t="s">
        <v>19</v>
      </c>
      <c r="K20" s="233" t="n">
        <v>1</v>
      </c>
    </row>
    <row r="21" customFormat="false" ht="12" hidden="false" customHeight="true" outlineLevel="0" collapsed="false">
      <c r="A21" s="224" t="s">
        <v>437</v>
      </c>
      <c r="B21" s="233" t="n">
        <v>6</v>
      </c>
      <c r="C21" s="233" t="n">
        <v>4</v>
      </c>
      <c r="D21" s="233" t="s">
        <v>19</v>
      </c>
      <c r="E21" s="233" t="n">
        <v>1</v>
      </c>
      <c r="F21" s="234" t="n">
        <v>1</v>
      </c>
      <c r="G21" s="233" t="n">
        <v>2</v>
      </c>
      <c r="H21" s="233" t="s">
        <v>19</v>
      </c>
      <c r="I21" s="233" t="n">
        <v>1</v>
      </c>
      <c r="J21" s="233" t="s">
        <v>19</v>
      </c>
      <c r="K21" s="233" t="s">
        <v>19</v>
      </c>
    </row>
    <row r="22" customFormat="false" ht="12" hidden="false" customHeight="true" outlineLevel="0" collapsed="false">
      <c r="A22" s="224" t="s">
        <v>438</v>
      </c>
      <c r="B22" s="233" t="n">
        <v>2</v>
      </c>
      <c r="C22" s="233" t="n">
        <v>1</v>
      </c>
      <c r="D22" s="233" t="s">
        <v>19</v>
      </c>
      <c r="E22" s="233" t="s">
        <v>19</v>
      </c>
      <c r="F22" s="234" t="n">
        <v>1</v>
      </c>
      <c r="G22" s="233" t="n">
        <v>3</v>
      </c>
      <c r="H22" s="233" t="n">
        <v>1</v>
      </c>
      <c r="I22" s="233" t="s">
        <v>19</v>
      </c>
      <c r="J22" s="233" t="s">
        <v>19</v>
      </c>
      <c r="K22" s="233" t="n">
        <v>1</v>
      </c>
    </row>
    <row r="23" customFormat="false" ht="21.75" hidden="false" customHeight="true" outlineLevel="0" collapsed="false">
      <c r="A23" s="116" t="s">
        <v>440</v>
      </c>
      <c r="B23" s="233" t="n">
        <v>8</v>
      </c>
      <c r="C23" s="233" t="n">
        <v>8</v>
      </c>
      <c r="D23" s="233" t="s">
        <v>19</v>
      </c>
      <c r="E23" s="233" t="s">
        <v>19</v>
      </c>
      <c r="F23" s="234" t="s">
        <v>19</v>
      </c>
      <c r="G23" s="233" t="n">
        <v>9</v>
      </c>
      <c r="H23" s="233" t="n">
        <v>8</v>
      </c>
      <c r="I23" s="233" t="s">
        <v>19</v>
      </c>
      <c r="J23" s="233" t="s">
        <v>19</v>
      </c>
      <c r="K23" s="233" t="s">
        <v>19</v>
      </c>
    </row>
    <row r="24" customFormat="false" ht="12" hidden="false" customHeight="true" outlineLevel="0" collapsed="false">
      <c r="A24" s="224" t="s">
        <v>437</v>
      </c>
      <c r="B24" s="233" t="n">
        <v>6</v>
      </c>
      <c r="C24" s="233" t="n">
        <v>6</v>
      </c>
      <c r="D24" s="233" t="s">
        <v>19</v>
      </c>
      <c r="E24" s="233" t="s">
        <v>19</v>
      </c>
      <c r="F24" s="234" t="s">
        <v>19</v>
      </c>
      <c r="G24" s="233" t="n">
        <v>7</v>
      </c>
      <c r="H24" s="233" t="n">
        <v>6</v>
      </c>
      <c r="I24" s="233" t="s">
        <v>19</v>
      </c>
      <c r="J24" s="233" t="s">
        <v>19</v>
      </c>
      <c r="K24" s="233" t="s">
        <v>19</v>
      </c>
    </row>
    <row r="25" customFormat="false" ht="12" hidden="false" customHeight="true" outlineLevel="0" collapsed="false">
      <c r="A25" s="224" t="s">
        <v>438</v>
      </c>
      <c r="B25" s="233" t="n">
        <v>2</v>
      </c>
      <c r="C25" s="233" t="n">
        <v>2</v>
      </c>
      <c r="D25" s="233" t="s">
        <v>19</v>
      </c>
      <c r="E25" s="233" t="s">
        <v>19</v>
      </c>
      <c r="F25" s="234" t="s">
        <v>19</v>
      </c>
      <c r="G25" s="233" t="n">
        <v>2</v>
      </c>
      <c r="H25" s="233" t="n">
        <v>2</v>
      </c>
      <c r="I25" s="233" t="s">
        <v>19</v>
      </c>
      <c r="J25" s="233" t="s">
        <v>19</v>
      </c>
      <c r="K25" s="233" t="s">
        <v>19</v>
      </c>
    </row>
    <row r="26" customFormat="false" ht="21.75" hidden="false" customHeight="true" outlineLevel="0" collapsed="false">
      <c r="A26" s="116" t="s">
        <v>441</v>
      </c>
      <c r="B26" s="233" t="n">
        <v>9</v>
      </c>
      <c r="C26" s="233" t="n">
        <v>6</v>
      </c>
      <c r="D26" s="233" t="s">
        <v>19</v>
      </c>
      <c r="E26" s="233" t="s">
        <v>19</v>
      </c>
      <c r="F26" s="234" t="n">
        <v>2</v>
      </c>
      <c r="G26" s="233" t="n">
        <v>6</v>
      </c>
      <c r="H26" s="233" t="n">
        <v>4</v>
      </c>
      <c r="I26" s="233" t="s">
        <v>19</v>
      </c>
      <c r="J26" s="233" t="s">
        <v>19</v>
      </c>
      <c r="K26" s="233" t="n">
        <v>1</v>
      </c>
    </row>
    <row r="27" customFormat="false" ht="12" hidden="false" customHeight="true" outlineLevel="0" collapsed="false">
      <c r="A27" s="224" t="s">
        <v>437</v>
      </c>
      <c r="B27" s="233" t="n">
        <v>6</v>
      </c>
      <c r="C27" s="233" t="n">
        <v>4</v>
      </c>
      <c r="D27" s="233" t="s">
        <v>19</v>
      </c>
      <c r="E27" s="233" t="s">
        <v>19</v>
      </c>
      <c r="F27" s="234" t="n">
        <v>2</v>
      </c>
      <c r="G27" s="233" t="n">
        <v>1</v>
      </c>
      <c r="H27" s="233" t="s">
        <v>19</v>
      </c>
      <c r="I27" s="233" t="s">
        <v>19</v>
      </c>
      <c r="J27" s="233" t="s">
        <v>19</v>
      </c>
      <c r="K27" s="233" t="s">
        <v>19</v>
      </c>
    </row>
    <row r="28" customFormat="false" ht="12" hidden="false" customHeight="true" outlineLevel="0" collapsed="false">
      <c r="A28" s="224" t="s">
        <v>438</v>
      </c>
      <c r="B28" s="233" t="n">
        <v>3</v>
      </c>
      <c r="C28" s="233" t="n">
        <v>2</v>
      </c>
      <c r="D28" s="233" t="s">
        <v>19</v>
      </c>
      <c r="E28" s="233" t="s">
        <v>19</v>
      </c>
      <c r="F28" s="234" t="s">
        <v>19</v>
      </c>
      <c r="G28" s="233" t="n">
        <v>5</v>
      </c>
      <c r="H28" s="233" t="n">
        <v>4</v>
      </c>
      <c r="I28" s="233" t="s">
        <v>19</v>
      </c>
      <c r="J28" s="233" t="s">
        <v>19</v>
      </c>
      <c r="K28" s="233" t="n">
        <v>1</v>
      </c>
    </row>
    <row r="29" customFormat="false" ht="21.75" hidden="false" customHeight="true" outlineLevel="0" collapsed="false">
      <c r="A29" s="116" t="s">
        <v>442</v>
      </c>
      <c r="B29" s="233" t="n">
        <v>19</v>
      </c>
      <c r="C29" s="233" t="n">
        <v>16</v>
      </c>
      <c r="D29" s="233" t="s">
        <v>19</v>
      </c>
      <c r="E29" s="233" t="n">
        <v>2</v>
      </c>
      <c r="F29" s="234" t="n">
        <v>1</v>
      </c>
      <c r="G29" s="233" t="n">
        <v>18</v>
      </c>
      <c r="H29" s="233" t="n">
        <v>12</v>
      </c>
      <c r="I29" s="233" t="s">
        <v>19</v>
      </c>
      <c r="J29" s="233" t="n">
        <v>3</v>
      </c>
      <c r="K29" s="233" t="n">
        <v>2</v>
      </c>
    </row>
    <row r="30" customFormat="false" ht="12" hidden="false" customHeight="true" outlineLevel="0" collapsed="false">
      <c r="A30" s="224" t="s">
        <v>437</v>
      </c>
      <c r="B30" s="233" t="n">
        <v>15</v>
      </c>
      <c r="C30" s="233" t="n">
        <v>12</v>
      </c>
      <c r="D30" s="233" t="s">
        <v>19</v>
      </c>
      <c r="E30" s="233" t="n">
        <v>2</v>
      </c>
      <c r="F30" s="234" t="n">
        <v>1</v>
      </c>
      <c r="G30" s="233" t="n">
        <v>10</v>
      </c>
      <c r="H30" s="233" t="n">
        <v>4</v>
      </c>
      <c r="I30" s="233" t="s">
        <v>19</v>
      </c>
      <c r="J30" s="233" t="n">
        <v>3</v>
      </c>
      <c r="K30" s="233" t="n">
        <v>2</v>
      </c>
    </row>
    <row r="31" customFormat="false" ht="12" hidden="false" customHeight="true" outlineLevel="0" collapsed="false">
      <c r="A31" s="224" t="s">
        <v>438</v>
      </c>
      <c r="B31" s="233" t="n">
        <v>4</v>
      </c>
      <c r="C31" s="233" t="n">
        <v>4</v>
      </c>
      <c r="D31" s="233" t="s">
        <v>19</v>
      </c>
      <c r="E31" s="233" t="s">
        <v>19</v>
      </c>
      <c r="F31" s="234" t="s">
        <v>19</v>
      </c>
      <c r="G31" s="233" t="n">
        <v>8</v>
      </c>
      <c r="H31" s="233" t="n">
        <v>8</v>
      </c>
      <c r="I31" s="233" t="s">
        <v>19</v>
      </c>
      <c r="J31" s="233" t="s">
        <v>19</v>
      </c>
      <c r="K31" s="233" t="s">
        <v>19</v>
      </c>
    </row>
    <row r="32" customFormat="false" ht="21.75" hidden="false" customHeight="true" outlineLevel="0" collapsed="false">
      <c r="A32" s="116" t="s">
        <v>443</v>
      </c>
      <c r="B32" s="233" t="n">
        <v>7</v>
      </c>
      <c r="C32" s="233" t="n">
        <v>5</v>
      </c>
      <c r="D32" s="233" t="s">
        <v>19</v>
      </c>
      <c r="E32" s="233" t="n">
        <v>1</v>
      </c>
      <c r="F32" s="234" t="n">
        <v>1</v>
      </c>
      <c r="G32" s="233" t="n">
        <v>12</v>
      </c>
      <c r="H32" s="233" t="n">
        <v>9</v>
      </c>
      <c r="I32" s="233" t="s">
        <v>19</v>
      </c>
      <c r="J32" s="233" t="n">
        <v>1</v>
      </c>
      <c r="K32" s="233" t="s">
        <v>19</v>
      </c>
    </row>
    <row r="33" customFormat="false" ht="12" hidden="false" customHeight="true" outlineLevel="0" collapsed="false">
      <c r="A33" s="224" t="s">
        <v>437</v>
      </c>
      <c r="B33" s="233" t="n">
        <v>3</v>
      </c>
      <c r="C33" s="233" t="n">
        <v>1</v>
      </c>
      <c r="D33" s="233" t="s">
        <v>19</v>
      </c>
      <c r="E33" s="233" t="n">
        <v>1</v>
      </c>
      <c r="F33" s="234" t="n">
        <v>1</v>
      </c>
      <c r="G33" s="233" t="n">
        <v>9</v>
      </c>
      <c r="H33" s="233" t="n">
        <v>6</v>
      </c>
      <c r="I33" s="233" t="s">
        <v>19</v>
      </c>
      <c r="J33" s="233" t="n">
        <v>1</v>
      </c>
      <c r="K33" s="233" t="s">
        <v>19</v>
      </c>
    </row>
    <row r="34" customFormat="false" ht="12" hidden="false" customHeight="true" outlineLevel="0" collapsed="false">
      <c r="A34" s="224" t="s">
        <v>438</v>
      </c>
      <c r="B34" s="233" t="n">
        <v>4</v>
      </c>
      <c r="C34" s="233" t="n">
        <v>4</v>
      </c>
      <c r="D34" s="233" t="s">
        <v>19</v>
      </c>
      <c r="E34" s="233" t="s">
        <v>19</v>
      </c>
      <c r="F34" s="234" t="s">
        <v>19</v>
      </c>
      <c r="G34" s="233" t="n">
        <v>3</v>
      </c>
      <c r="H34" s="233" t="n">
        <v>3</v>
      </c>
      <c r="I34" s="233" t="s">
        <v>19</v>
      </c>
      <c r="J34" s="233" t="s">
        <v>19</v>
      </c>
      <c r="K34" s="233" t="s">
        <v>19</v>
      </c>
    </row>
    <row r="35" customFormat="false" ht="21.75" hidden="false" customHeight="true" outlineLevel="0" collapsed="false">
      <c r="A35" s="116" t="s">
        <v>444</v>
      </c>
      <c r="B35" s="233" t="n">
        <v>18</v>
      </c>
      <c r="C35" s="233" t="n">
        <v>15</v>
      </c>
      <c r="D35" s="233" t="s">
        <v>19</v>
      </c>
      <c r="E35" s="233" t="n">
        <v>1</v>
      </c>
      <c r="F35" s="234" t="n">
        <v>2</v>
      </c>
      <c r="G35" s="233" t="n">
        <v>21</v>
      </c>
      <c r="H35" s="233" t="n">
        <v>18</v>
      </c>
      <c r="I35" s="233" t="s">
        <v>19</v>
      </c>
      <c r="J35" s="233" t="s">
        <v>19</v>
      </c>
      <c r="K35" s="233" t="n">
        <v>3</v>
      </c>
    </row>
    <row r="36" customFormat="false" ht="12" hidden="false" customHeight="true" outlineLevel="0" collapsed="false">
      <c r="A36" s="224" t="s">
        <v>437</v>
      </c>
      <c r="B36" s="233" t="n">
        <v>11</v>
      </c>
      <c r="C36" s="233" t="n">
        <v>8</v>
      </c>
      <c r="D36" s="233" t="s">
        <v>19</v>
      </c>
      <c r="E36" s="233" t="n">
        <v>1</v>
      </c>
      <c r="F36" s="234" t="n">
        <v>2</v>
      </c>
      <c r="G36" s="233" t="n">
        <v>10</v>
      </c>
      <c r="H36" s="233" t="n">
        <v>9</v>
      </c>
      <c r="I36" s="233" t="s">
        <v>19</v>
      </c>
      <c r="J36" s="233" t="s">
        <v>19</v>
      </c>
      <c r="K36" s="233" t="n">
        <v>1</v>
      </c>
    </row>
    <row r="37" customFormat="false" ht="12" hidden="false" customHeight="true" outlineLevel="0" collapsed="false">
      <c r="A37" s="224" t="s">
        <v>438</v>
      </c>
      <c r="B37" s="233" t="n">
        <v>7</v>
      </c>
      <c r="C37" s="233" t="n">
        <v>7</v>
      </c>
      <c r="D37" s="233" t="s">
        <v>19</v>
      </c>
      <c r="E37" s="233" t="s">
        <v>19</v>
      </c>
      <c r="F37" s="234" t="s">
        <v>19</v>
      </c>
      <c r="G37" s="233" t="n">
        <v>11</v>
      </c>
      <c r="H37" s="233" t="n">
        <v>9</v>
      </c>
      <c r="I37" s="233" t="s">
        <v>19</v>
      </c>
      <c r="J37" s="233" t="s">
        <v>19</v>
      </c>
      <c r="K37" s="233" t="n">
        <v>2</v>
      </c>
    </row>
    <row r="38" customFormat="false" ht="21.75" hidden="false" customHeight="true" outlineLevel="0" collapsed="false">
      <c r="A38" s="116" t="s">
        <v>445</v>
      </c>
      <c r="B38" s="233" t="n">
        <v>17</v>
      </c>
      <c r="C38" s="233" t="n">
        <v>10</v>
      </c>
      <c r="D38" s="233" t="s">
        <v>19</v>
      </c>
      <c r="E38" s="233" t="n">
        <v>2</v>
      </c>
      <c r="F38" s="234" t="n">
        <v>4</v>
      </c>
      <c r="G38" s="233" t="n">
        <v>13</v>
      </c>
      <c r="H38" s="233" t="n">
        <v>12</v>
      </c>
      <c r="I38" s="233" t="s">
        <v>19</v>
      </c>
      <c r="J38" s="233" t="s">
        <v>19</v>
      </c>
      <c r="K38" s="233" t="n">
        <v>1</v>
      </c>
    </row>
    <row r="39" customFormat="false" ht="12" hidden="false" customHeight="true" outlineLevel="0" collapsed="false">
      <c r="A39" s="224" t="s">
        <v>437</v>
      </c>
      <c r="B39" s="233" t="n">
        <v>6</v>
      </c>
      <c r="C39" s="233" t="n">
        <v>4</v>
      </c>
      <c r="D39" s="233" t="s">
        <v>19</v>
      </c>
      <c r="E39" s="233" t="s">
        <v>19</v>
      </c>
      <c r="F39" s="234" t="n">
        <v>1</v>
      </c>
      <c r="G39" s="233" t="n">
        <v>9</v>
      </c>
      <c r="H39" s="233" t="n">
        <v>9</v>
      </c>
      <c r="I39" s="233" t="s">
        <v>19</v>
      </c>
      <c r="J39" s="233" t="s">
        <v>19</v>
      </c>
      <c r="K39" s="233" t="s">
        <v>19</v>
      </c>
    </row>
    <row r="40" customFormat="false" ht="12" hidden="false" customHeight="true" outlineLevel="0" collapsed="false">
      <c r="A40" s="224" t="s">
        <v>438</v>
      </c>
      <c r="B40" s="233" t="n">
        <v>11</v>
      </c>
      <c r="C40" s="233" t="n">
        <v>6</v>
      </c>
      <c r="D40" s="233" t="s">
        <v>19</v>
      </c>
      <c r="E40" s="233" t="n">
        <v>2</v>
      </c>
      <c r="F40" s="234" t="n">
        <v>3</v>
      </c>
      <c r="G40" s="233" t="n">
        <v>4</v>
      </c>
      <c r="H40" s="233" t="n">
        <v>3</v>
      </c>
      <c r="I40" s="233" t="s">
        <v>19</v>
      </c>
      <c r="J40" s="233" t="s">
        <v>19</v>
      </c>
      <c r="K40" s="233" t="n">
        <v>1</v>
      </c>
    </row>
    <row r="41" customFormat="false" ht="21.75" hidden="false" customHeight="true" outlineLevel="0" collapsed="false">
      <c r="A41" s="116" t="s">
        <v>446</v>
      </c>
      <c r="B41" s="233" t="n">
        <v>25</v>
      </c>
      <c r="C41" s="233" t="n">
        <v>8</v>
      </c>
      <c r="D41" s="233" t="n">
        <v>1</v>
      </c>
      <c r="E41" s="233" t="n">
        <v>1</v>
      </c>
      <c r="F41" s="234" t="n">
        <v>13</v>
      </c>
      <c r="G41" s="233" t="n">
        <v>27</v>
      </c>
      <c r="H41" s="233" t="n">
        <v>12</v>
      </c>
      <c r="I41" s="233" t="s">
        <v>19</v>
      </c>
      <c r="J41" s="233" t="n">
        <v>7</v>
      </c>
      <c r="K41" s="233" t="n">
        <v>7</v>
      </c>
    </row>
    <row r="42" customFormat="false" ht="12" hidden="false" customHeight="true" outlineLevel="0" collapsed="false">
      <c r="A42" s="224" t="s">
        <v>437</v>
      </c>
      <c r="B42" s="233" t="n">
        <v>12</v>
      </c>
      <c r="C42" s="233" t="n">
        <v>4</v>
      </c>
      <c r="D42" s="233" t="s">
        <v>19</v>
      </c>
      <c r="E42" s="233" t="n">
        <v>1</v>
      </c>
      <c r="F42" s="234" t="n">
        <v>5</v>
      </c>
      <c r="G42" s="233" t="n">
        <v>17</v>
      </c>
      <c r="H42" s="233" t="n">
        <v>8</v>
      </c>
      <c r="I42" s="233" t="s">
        <v>19</v>
      </c>
      <c r="J42" s="233" t="n">
        <v>5</v>
      </c>
      <c r="K42" s="233" t="n">
        <v>3</v>
      </c>
    </row>
    <row r="43" customFormat="false" ht="12" hidden="false" customHeight="true" outlineLevel="0" collapsed="false">
      <c r="A43" s="224" t="s">
        <v>438</v>
      </c>
      <c r="B43" s="233" t="n">
        <v>13</v>
      </c>
      <c r="C43" s="233" t="n">
        <v>4</v>
      </c>
      <c r="D43" s="233" t="n">
        <v>1</v>
      </c>
      <c r="E43" s="233" t="s">
        <v>19</v>
      </c>
      <c r="F43" s="234" t="n">
        <v>8</v>
      </c>
      <c r="G43" s="233" t="n">
        <v>10</v>
      </c>
      <c r="H43" s="233" t="n">
        <v>4</v>
      </c>
      <c r="I43" s="233" t="s">
        <v>19</v>
      </c>
      <c r="J43" s="233" t="n">
        <v>2</v>
      </c>
      <c r="K43" s="233" t="n">
        <v>4</v>
      </c>
    </row>
    <row r="44" customFormat="false" ht="21.75" hidden="false" customHeight="true" outlineLevel="0" collapsed="false">
      <c r="A44" s="162" t="s">
        <v>447</v>
      </c>
      <c r="B44" s="235" t="n">
        <v>114</v>
      </c>
      <c r="C44" s="235" t="n">
        <v>76</v>
      </c>
      <c r="D44" s="235" t="n">
        <v>1</v>
      </c>
      <c r="E44" s="235" t="n">
        <v>8</v>
      </c>
      <c r="F44" s="236" t="n">
        <v>25</v>
      </c>
      <c r="G44" s="235" t="n">
        <v>119</v>
      </c>
      <c r="H44" s="235" t="n">
        <v>79</v>
      </c>
      <c r="I44" s="235" t="n">
        <v>1</v>
      </c>
      <c r="J44" s="235" t="n">
        <v>12</v>
      </c>
      <c r="K44" s="235" t="n">
        <v>19</v>
      </c>
    </row>
    <row r="45" customFormat="false" ht="12" hidden="false" customHeight="true" outlineLevel="0" collapsed="false">
      <c r="A45" s="229" t="s">
        <v>437</v>
      </c>
      <c r="B45" s="235" t="n">
        <v>67</v>
      </c>
      <c r="C45" s="235" t="n">
        <v>45</v>
      </c>
      <c r="D45" s="235" t="s">
        <v>19</v>
      </c>
      <c r="E45" s="235" t="n">
        <v>6</v>
      </c>
      <c r="F45" s="236" t="n">
        <v>13</v>
      </c>
      <c r="G45" s="235" t="n">
        <v>71</v>
      </c>
      <c r="H45" s="235" t="n">
        <v>44</v>
      </c>
      <c r="I45" s="235" t="n">
        <v>1</v>
      </c>
      <c r="J45" s="235" t="n">
        <v>10</v>
      </c>
      <c r="K45" s="235" t="n">
        <v>9</v>
      </c>
    </row>
    <row r="46" customFormat="false" ht="12" hidden="false" customHeight="true" outlineLevel="0" collapsed="false">
      <c r="A46" s="229" t="s">
        <v>438</v>
      </c>
      <c r="B46" s="235" t="n">
        <v>47</v>
      </c>
      <c r="C46" s="235" t="n">
        <v>31</v>
      </c>
      <c r="D46" s="235" t="n">
        <v>1</v>
      </c>
      <c r="E46" s="235" t="n">
        <v>2</v>
      </c>
      <c r="F46" s="236" t="n">
        <v>12</v>
      </c>
      <c r="G46" s="235" t="n">
        <v>48</v>
      </c>
      <c r="H46" s="235" t="n">
        <v>35</v>
      </c>
      <c r="I46" s="235" t="s">
        <v>19</v>
      </c>
      <c r="J46" s="235" t="n">
        <v>2</v>
      </c>
      <c r="K46" s="235" t="n">
        <v>10</v>
      </c>
    </row>
    <row r="47" customFormat="false" ht="21.75"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14</v>
      </c>
      <c r="C48" s="235" t="n">
        <v>76</v>
      </c>
      <c r="D48" s="235" t="n">
        <v>1</v>
      </c>
      <c r="E48" s="235" t="n">
        <v>8</v>
      </c>
      <c r="F48" s="236" t="n">
        <v>25</v>
      </c>
      <c r="G48" s="235" t="n">
        <v>119</v>
      </c>
      <c r="H48" s="235" t="n">
        <v>79</v>
      </c>
      <c r="I48" s="235" t="n">
        <v>1</v>
      </c>
      <c r="J48" s="235" t="n">
        <v>12</v>
      </c>
      <c r="K48" s="235" t="n">
        <v>19</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18</v>
      </c>
      <c r="C17" s="233" t="n">
        <v>40</v>
      </c>
      <c r="D17" s="233" t="n">
        <v>2</v>
      </c>
      <c r="E17" s="233" t="n">
        <v>34</v>
      </c>
      <c r="F17" s="234" t="n">
        <v>39</v>
      </c>
      <c r="G17" s="233" t="n">
        <v>119</v>
      </c>
      <c r="H17" s="233" t="n">
        <v>32</v>
      </c>
      <c r="I17" s="233" t="s">
        <v>19</v>
      </c>
      <c r="J17" s="233" t="n">
        <v>29</v>
      </c>
      <c r="K17" s="233" t="n">
        <v>54</v>
      </c>
    </row>
    <row r="18" customFormat="false" ht="12" hidden="false" customHeight="true" outlineLevel="0" collapsed="false">
      <c r="A18" s="224" t="s">
        <v>437</v>
      </c>
      <c r="B18" s="233" t="n">
        <v>64</v>
      </c>
      <c r="C18" s="233" t="n">
        <v>19</v>
      </c>
      <c r="D18" s="233" t="n">
        <v>2</v>
      </c>
      <c r="E18" s="233" t="n">
        <v>28</v>
      </c>
      <c r="F18" s="234" t="n">
        <v>12</v>
      </c>
      <c r="G18" s="233" t="n">
        <v>73</v>
      </c>
      <c r="H18" s="233" t="n">
        <v>17</v>
      </c>
      <c r="I18" s="233" t="s">
        <v>19</v>
      </c>
      <c r="J18" s="233" t="n">
        <v>21</v>
      </c>
      <c r="K18" s="233" t="n">
        <v>34</v>
      </c>
    </row>
    <row r="19" customFormat="false" ht="12" hidden="false" customHeight="true" outlineLevel="0" collapsed="false">
      <c r="A19" s="224" t="s">
        <v>438</v>
      </c>
      <c r="B19" s="233" t="n">
        <v>54</v>
      </c>
      <c r="C19" s="233" t="n">
        <v>21</v>
      </c>
      <c r="D19" s="233" t="s">
        <v>19</v>
      </c>
      <c r="E19" s="233" t="n">
        <v>6</v>
      </c>
      <c r="F19" s="234" t="n">
        <v>27</v>
      </c>
      <c r="G19" s="233" t="n">
        <v>46</v>
      </c>
      <c r="H19" s="233" t="n">
        <v>15</v>
      </c>
      <c r="I19" s="233" t="s">
        <v>19</v>
      </c>
      <c r="J19" s="233" t="n">
        <v>8</v>
      </c>
      <c r="K19" s="233" t="n">
        <v>20</v>
      </c>
    </row>
    <row r="20" customFormat="false" ht="21" hidden="false" customHeight="true" outlineLevel="0" collapsed="false">
      <c r="A20" s="224" t="s">
        <v>439</v>
      </c>
      <c r="B20" s="233" t="n">
        <v>121</v>
      </c>
      <c r="C20" s="233" t="n">
        <v>29</v>
      </c>
      <c r="D20" s="233" t="n">
        <v>31</v>
      </c>
      <c r="E20" s="233" t="n">
        <v>16</v>
      </c>
      <c r="F20" s="234" t="n">
        <v>15</v>
      </c>
      <c r="G20" s="233" t="n">
        <v>87</v>
      </c>
      <c r="H20" s="233" t="n">
        <v>19</v>
      </c>
      <c r="I20" s="233" t="n">
        <v>17</v>
      </c>
      <c r="J20" s="233" t="n">
        <v>13</v>
      </c>
      <c r="K20" s="233" t="n">
        <v>11</v>
      </c>
    </row>
    <row r="21" customFormat="false" ht="12" hidden="false" customHeight="true" outlineLevel="0" collapsed="false">
      <c r="A21" s="224" t="s">
        <v>437</v>
      </c>
      <c r="B21" s="233" t="n">
        <v>78</v>
      </c>
      <c r="C21" s="233" t="n">
        <v>15</v>
      </c>
      <c r="D21" s="233" t="n">
        <v>24</v>
      </c>
      <c r="E21" s="233" t="n">
        <v>10</v>
      </c>
      <c r="F21" s="234" t="n">
        <v>7</v>
      </c>
      <c r="G21" s="233" t="n">
        <v>57</v>
      </c>
      <c r="H21" s="233" t="n">
        <v>7</v>
      </c>
      <c r="I21" s="233" t="n">
        <v>15</v>
      </c>
      <c r="J21" s="233" t="n">
        <v>10</v>
      </c>
      <c r="K21" s="233" t="n">
        <v>7</v>
      </c>
    </row>
    <row r="22" customFormat="false" ht="12" hidden="false" customHeight="true" outlineLevel="0" collapsed="false">
      <c r="A22" s="224" t="s">
        <v>438</v>
      </c>
      <c r="B22" s="233" t="n">
        <v>43</v>
      </c>
      <c r="C22" s="233" t="n">
        <v>14</v>
      </c>
      <c r="D22" s="233" t="n">
        <v>7</v>
      </c>
      <c r="E22" s="233" t="n">
        <v>6</v>
      </c>
      <c r="F22" s="234" t="n">
        <v>8</v>
      </c>
      <c r="G22" s="233" t="n">
        <v>30</v>
      </c>
      <c r="H22" s="233" t="n">
        <v>12</v>
      </c>
      <c r="I22" s="233" t="n">
        <v>2</v>
      </c>
      <c r="J22" s="233" t="n">
        <v>3</v>
      </c>
      <c r="K22" s="233" t="n">
        <v>4</v>
      </c>
    </row>
    <row r="23" customFormat="false" ht="21" hidden="false" customHeight="true" outlineLevel="0" collapsed="false">
      <c r="A23" s="116" t="s">
        <v>440</v>
      </c>
      <c r="B23" s="233" t="n">
        <v>110</v>
      </c>
      <c r="C23" s="233" t="n">
        <v>79</v>
      </c>
      <c r="D23" s="233" t="n">
        <v>13</v>
      </c>
      <c r="E23" s="233" t="n">
        <v>6</v>
      </c>
      <c r="F23" s="234" t="n">
        <v>1</v>
      </c>
      <c r="G23" s="233" t="n">
        <v>123</v>
      </c>
      <c r="H23" s="233" t="n">
        <v>86</v>
      </c>
      <c r="I23" s="233" t="n">
        <v>15</v>
      </c>
      <c r="J23" s="233" t="n">
        <v>10</v>
      </c>
      <c r="K23" s="233" t="n">
        <v>6</v>
      </c>
    </row>
    <row r="24" customFormat="false" ht="12" hidden="false" customHeight="true" outlineLevel="0" collapsed="false">
      <c r="A24" s="224" t="s">
        <v>437</v>
      </c>
      <c r="B24" s="233" t="n">
        <v>73</v>
      </c>
      <c r="C24" s="233" t="n">
        <v>48</v>
      </c>
      <c r="D24" s="233" t="n">
        <v>11</v>
      </c>
      <c r="E24" s="233" t="n">
        <v>5</v>
      </c>
      <c r="F24" s="234" t="s">
        <v>19</v>
      </c>
      <c r="G24" s="233" t="n">
        <v>79</v>
      </c>
      <c r="H24" s="233" t="n">
        <v>51</v>
      </c>
      <c r="I24" s="233" t="n">
        <v>14</v>
      </c>
      <c r="J24" s="233" t="n">
        <v>6</v>
      </c>
      <c r="K24" s="233" t="n">
        <v>3</v>
      </c>
    </row>
    <row r="25" customFormat="false" ht="12" hidden="false" customHeight="true" outlineLevel="0" collapsed="false">
      <c r="A25" s="224" t="s">
        <v>438</v>
      </c>
      <c r="B25" s="233" t="n">
        <v>37</v>
      </c>
      <c r="C25" s="233" t="n">
        <v>31</v>
      </c>
      <c r="D25" s="233" t="n">
        <v>2</v>
      </c>
      <c r="E25" s="233" t="n">
        <v>1</v>
      </c>
      <c r="F25" s="234" t="n">
        <v>1</v>
      </c>
      <c r="G25" s="233" t="n">
        <v>44</v>
      </c>
      <c r="H25" s="233" t="n">
        <v>35</v>
      </c>
      <c r="I25" s="233" t="n">
        <v>1</v>
      </c>
      <c r="J25" s="233" t="n">
        <v>4</v>
      </c>
      <c r="K25" s="233" t="n">
        <v>3</v>
      </c>
    </row>
    <row r="26" customFormat="false" ht="21" hidden="false" customHeight="true" outlineLevel="0" collapsed="false">
      <c r="A26" s="116" t="s">
        <v>441</v>
      </c>
      <c r="B26" s="233" t="n">
        <v>127</v>
      </c>
      <c r="C26" s="233" t="n">
        <v>80</v>
      </c>
      <c r="D26" s="233" t="n">
        <v>20</v>
      </c>
      <c r="E26" s="233" t="n">
        <v>9</v>
      </c>
      <c r="F26" s="234" t="n">
        <v>8</v>
      </c>
      <c r="G26" s="233" t="n">
        <v>133</v>
      </c>
      <c r="H26" s="233" t="n">
        <v>79</v>
      </c>
      <c r="I26" s="233" t="n">
        <v>26</v>
      </c>
      <c r="J26" s="233" t="n">
        <v>11</v>
      </c>
      <c r="K26" s="233" t="n">
        <v>9</v>
      </c>
    </row>
    <row r="27" customFormat="false" ht="12" hidden="false" customHeight="true" outlineLevel="0" collapsed="false">
      <c r="A27" s="224" t="s">
        <v>437</v>
      </c>
      <c r="B27" s="233" t="n">
        <v>84</v>
      </c>
      <c r="C27" s="233" t="n">
        <v>51</v>
      </c>
      <c r="D27" s="233" t="n">
        <v>17</v>
      </c>
      <c r="E27" s="233" t="n">
        <v>5</v>
      </c>
      <c r="F27" s="234" t="n">
        <v>3</v>
      </c>
      <c r="G27" s="233" t="n">
        <v>85</v>
      </c>
      <c r="H27" s="233" t="n">
        <v>39</v>
      </c>
      <c r="I27" s="233" t="n">
        <v>23</v>
      </c>
      <c r="J27" s="233" t="n">
        <v>9</v>
      </c>
      <c r="K27" s="233" t="n">
        <v>7</v>
      </c>
    </row>
    <row r="28" customFormat="false" ht="12" hidden="false" customHeight="true" outlineLevel="0" collapsed="false">
      <c r="A28" s="224" t="s">
        <v>438</v>
      </c>
      <c r="B28" s="233" t="n">
        <v>43</v>
      </c>
      <c r="C28" s="233" t="n">
        <v>29</v>
      </c>
      <c r="D28" s="233" t="n">
        <v>3</v>
      </c>
      <c r="E28" s="233" t="n">
        <v>4</v>
      </c>
      <c r="F28" s="234" t="n">
        <v>5</v>
      </c>
      <c r="G28" s="233" t="n">
        <v>48</v>
      </c>
      <c r="H28" s="233" t="n">
        <v>40</v>
      </c>
      <c r="I28" s="233" t="n">
        <v>3</v>
      </c>
      <c r="J28" s="233" t="n">
        <v>2</v>
      </c>
      <c r="K28" s="233" t="n">
        <v>2</v>
      </c>
    </row>
    <row r="29" customFormat="false" ht="21" hidden="false" customHeight="true" outlineLevel="0" collapsed="false">
      <c r="A29" s="116" t="s">
        <v>442</v>
      </c>
      <c r="B29" s="233" t="n">
        <v>301</v>
      </c>
      <c r="C29" s="233" t="n">
        <v>176</v>
      </c>
      <c r="D29" s="233" t="n">
        <v>65</v>
      </c>
      <c r="E29" s="233" t="n">
        <v>28</v>
      </c>
      <c r="F29" s="234" t="n">
        <v>16</v>
      </c>
      <c r="G29" s="233" t="n">
        <v>317</v>
      </c>
      <c r="H29" s="233" t="n">
        <v>188</v>
      </c>
      <c r="I29" s="233" t="n">
        <v>52</v>
      </c>
      <c r="J29" s="233" t="n">
        <v>36</v>
      </c>
      <c r="K29" s="233" t="n">
        <v>17</v>
      </c>
    </row>
    <row r="30" customFormat="false" ht="12" hidden="false" customHeight="true" outlineLevel="0" collapsed="false">
      <c r="A30" s="224" t="s">
        <v>437</v>
      </c>
      <c r="B30" s="233" t="n">
        <v>218</v>
      </c>
      <c r="C30" s="233" t="n">
        <v>114</v>
      </c>
      <c r="D30" s="233" t="n">
        <v>60</v>
      </c>
      <c r="E30" s="233" t="n">
        <v>22</v>
      </c>
      <c r="F30" s="234" t="n">
        <v>10</v>
      </c>
      <c r="G30" s="233" t="n">
        <v>216</v>
      </c>
      <c r="H30" s="233" t="n">
        <v>107</v>
      </c>
      <c r="I30" s="233" t="n">
        <v>46</v>
      </c>
      <c r="J30" s="233" t="n">
        <v>29</v>
      </c>
      <c r="K30" s="233" t="n">
        <v>14</v>
      </c>
    </row>
    <row r="31" customFormat="false" ht="12" hidden="false" customHeight="true" outlineLevel="0" collapsed="false">
      <c r="A31" s="224" t="s">
        <v>438</v>
      </c>
      <c r="B31" s="233" t="n">
        <v>83</v>
      </c>
      <c r="C31" s="233" t="n">
        <v>62</v>
      </c>
      <c r="D31" s="233" t="n">
        <v>5</v>
      </c>
      <c r="E31" s="233" t="n">
        <v>6</v>
      </c>
      <c r="F31" s="234" t="n">
        <v>6</v>
      </c>
      <c r="G31" s="233" t="n">
        <v>101</v>
      </c>
      <c r="H31" s="233" t="n">
        <v>81</v>
      </c>
      <c r="I31" s="233" t="n">
        <v>6</v>
      </c>
      <c r="J31" s="233" t="n">
        <v>7</v>
      </c>
      <c r="K31" s="233" t="n">
        <v>3</v>
      </c>
    </row>
    <row r="32" customFormat="false" ht="21" hidden="false" customHeight="true" outlineLevel="0" collapsed="false">
      <c r="A32" s="116" t="s">
        <v>443</v>
      </c>
      <c r="B32" s="233" t="n">
        <v>228</v>
      </c>
      <c r="C32" s="233" t="n">
        <v>114</v>
      </c>
      <c r="D32" s="233" t="n">
        <v>37</v>
      </c>
      <c r="E32" s="233" t="n">
        <v>40</v>
      </c>
      <c r="F32" s="234" t="n">
        <v>11</v>
      </c>
      <c r="G32" s="233" t="n">
        <v>195</v>
      </c>
      <c r="H32" s="233" t="n">
        <v>91</v>
      </c>
      <c r="I32" s="233" t="n">
        <v>38</v>
      </c>
      <c r="J32" s="233" t="n">
        <v>36</v>
      </c>
      <c r="K32" s="233" t="n">
        <v>7</v>
      </c>
    </row>
    <row r="33" customFormat="false" ht="12" hidden="false" customHeight="true" outlineLevel="0" collapsed="false">
      <c r="A33" s="224" t="s">
        <v>437</v>
      </c>
      <c r="B33" s="233" t="n">
        <v>158</v>
      </c>
      <c r="C33" s="233" t="n">
        <v>68</v>
      </c>
      <c r="D33" s="233" t="n">
        <v>31</v>
      </c>
      <c r="E33" s="233" t="n">
        <v>30</v>
      </c>
      <c r="F33" s="234" t="n">
        <v>5</v>
      </c>
      <c r="G33" s="233" t="n">
        <v>136</v>
      </c>
      <c r="H33" s="233" t="n">
        <v>49</v>
      </c>
      <c r="I33" s="233" t="n">
        <v>32</v>
      </c>
      <c r="J33" s="233" t="n">
        <v>30</v>
      </c>
      <c r="K33" s="233" t="n">
        <v>4</v>
      </c>
    </row>
    <row r="34" customFormat="false" ht="12" hidden="false" customHeight="true" outlineLevel="0" collapsed="false">
      <c r="A34" s="224" t="s">
        <v>438</v>
      </c>
      <c r="B34" s="233" t="n">
        <v>70</v>
      </c>
      <c r="C34" s="233" t="n">
        <v>46</v>
      </c>
      <c r="D34" s="233" t="n">
        <v>6</v>
      </c>
      <c r="E34" s="233" t="n">
        <v>10</v>
      </c>
      <c r="F34" s="234" t="n">
        <v>6</v>
      </c>
      <c r="G34" s="233" t="n">
        <v>59</v>
      </c>
      <c r="H34" s="233" t="n">
        <v>42</v>
      </c>
      <c r="I34" s="233" t="n">
        <v>6</v>
      </c>
      <c r="J34" s="233" t="n">
        <v>6</v>
      </c>
      <c r="K34" s="233" t="n">
        <v>3</v>
      </c>
    </row>
    <row r="35" customFormat="false" ht="21" hidden="false" customHeight="true" outlineLevel="0" collapsed="false">
      <c r="A35" s="116" t="s">
        <v>444</v>
      </c>
      <c r="B35" s="233" t="n">
        <v>273</v>
      </c>
      <c r="C35" s="233" t="n">
        <v>124</v>
      </c>
      <c r="D35" s="233" t="n">
        <v>47</v>
      </c>
      <c r="E35" s="233" t="n">
        <v>53</v>
      </c>
      <c r="F35" s="234" t="n">
        <v>16</v>
      </c>
      <c r="G35" s="233" t="n">
        <v>293</v>
      </c>
      <c r="H35" s="233" t="n">
        <v>139</v>
      </c>
      <c r="I35" s="233" t="n">
        <v>67</v>
      </c>
      <c r="J35" s="233" t="n">
        <v>35</v>
      </c>
      <c r="K35" s="233" t="n">
        <v>23</v>
      </c>
    </row>
    <row r="36" customFormat="false" ht="12" hidden="false" customHeight="true" outlineLevel="0" collapsed="false">
      <c r="A36" s="224" t="s">
        <v>437</v>
      </c>
      <c r="B36" s="233" t="n">
        <v>164</v>
      </c>
      <c r="C36" s="233" t="n">
        <v>54</v>
      </c>
      <c r="D36" s="233" t="n">
        <v>39</v>
      </c>
      <c r="E36" s="233" t="n">
        <v>35</v>
      </c>
      <c r="F36" s="234" t="n">
        <v>7</v>
      </c>
      <c r="G36" s="233" t="n">
        <v>193</v>
      </c>
      <c r="H36" s="233" t="n">
        <v>71</v>
      </c>
      <c r="I36" s="233" t="n">
        <v>58</v>
      </c>
      <c r="J36" s="233" t="n">
        <v>25</v>
      </c>
      <c r="K36" s="233" t="n">
        <v>12</v>
      </c>
    </row>
    <row r="37" customFormat="false" ht="12" hidden="false" customHeight="true" outlineLevel="0" collapsed="false">
      <c r="A37" s="224" t="s">
        <v>438</v>
      </c>
      <c r="B37" s="233" t="n">
        <v>109</v>
      </c>
      <c r="C37" s="233" t="n">
        <v>70</v>
      </c>
      <c r="D37" s="233" t="n">
        <v>8</v>
      </c>
      <c r="E37" s="233" t="n">
        <v>18</v>
      </c>
      <c r="F37" s="234" t="n">
        <v>9</v>
      </c>
      <c r="G37" s="233" t="n">
        <v>100</v>
      </c>
      <c r="H37" s="233" t="n">
        <v>68</v>
      </c>
      <c r="I37" s="233" t="n">
        <v>9</v>
      </c>
      <c r="J37" s="233" t="n">
        <v>10</v>
      </c>
      <c r="K37" s="233" t="n">
        <v>11</v>
      </c>
    </row>
    <row r="38" customFormat="false" ht="21" hidden="false" customHeight="true" outlineLevel="0" collapsed="false">
      <c r="A38" s="116" t="s">
        <v>445</v>
      </c>
      <c r="B38" s="233" t="n">
        <v>238</v>
      </c>
      <c r="C38" s="233" t="n">
        <v>102</v>
      </c>
      <c r="D38" s="233" t="n">
        <v>36</v>
      </c>
      <c r="E38" s="233" t="n">
        <v>53</v>
      </c>
      <c r="F38" s="234" t="n">
        <v>25</v>
      </c>
      <c r="G38" s="233" t="n">
        <v>216</v>
      </c>
      <c r="H38" s="233" t="n">
        <v>114</v>
      </c>
      <c r="I38" s="233" t="n">
        <v>23</v>
      </c>
      <c r="J38" s="233" t="n">
        <v>37</v>
      </c>
      <c r="K38" s="233" t="n">
        <v>21</v>
      </c>
    </row>
    <row r="39" customFormat="false" ht="12" hidden="false" customHeight="true" outlineLevel="0" collapsed="false">
      <c r="A39" s="224" t="s">
        <v>437</v>
      </c>
      <c r="B39" s="233" t="n">
        <v>137</v>
      </c>
      <c r="C39" s="233" t="n">
        <v>50</v>
      </c>
      <c r="D39" s="233" t="n">
        <v>34</v>
      </c>
      <c r="E39" s="233" t="n">
        <v>24</v>
      </c>
      <c r="F39" s="234" t="n">
        <v>11</v>
      </c>
      <c r="G39" s="233" t="n">
        <v>133</v>
      </c>
      <c r="H39" s="233" t="n">
        <v>62</v>
      </c>
      <c r="I39" s="233" t="n">
        <v>19</v>
      </c>
      <c r="J39" s="233" t="n">
        <v>24</v>
      </c>
      <c r="K39" s="233" t="n">
        <v>8</v>
      </c>
    </row>
    <row r="40" customFormat="false" ht="12" hidden="false" customHeight="true" outlineLevel="0" collapsed="false">
      <c r="A40" s="224" t="s">
        <v>438</v>
      </c>
      <c r="B40" s="233" t="n">
        <v>101</v>
      </c>
      <c r="C40" s="233" t="n">
        <v>52</v>
      </c>
      <c r="D40" s="233" t="n">
        <v>2</v>
      </c>
      <c r="E40" s="233" t="n">
        <v>29</v>
      </c>
      <c r="F40" s="234" t="n">
        <v>14</v>
      </c>
      <c r="G40" s="233" t="n">
        <v>83</v>
      </c>
      <c r="H40" s="233" t="n">
        <v>52</v>
      </c>
      <c r="I40" s="233" t="n">
        <v>4</v>
      </c>
      <c r="J40" s="233" t="n">
        <v>13</v>
      </c>
      <c r="K40" s="233" t="n">
        <v>13</v>
      </c>
    </row>
    <row r="41" customFormat="false" ht="21" hidden="false" customHeight="true" outlineLevel="0" collapsed="false">
      <c r="A41" s="116" t="s">
        <v>446</v>
      </c>
      <c r="B41" s="233" t="n">
        <v>321</v>
      </c>
      <c r="C41" s="233" t="n">
        <v>154</v>
      </c>
      <c r="D41" s="233" t="n">
        <v>11</v>
      </c>
      <c r="E41" s="233" t="n">
        <v>60</v>
      </c>
      <c r="F41" s="234" t="n">
        <v>79</v>
      </c>
      <c r="G41" s="233" t="n">
        <v>285</v>
      </c>
      <c r="H41" s="233" t="n">
        <v>133</v>
      </c>
      <c r="I41" s="233" t="n">
        <v>8</v>
      </c>
      <c r="J41" s="233" t="n">
        <v>57</v>
      </c>
      <c r="K41" s="233" t="n">
        <v>70</v>
      </c>
    </row>
    <row r="42" customFormat="false" ht="12" hidden="false" customHeight="true" outlineLevel="0" collapsed="false">
      <c r="A42" s="224" t="s">
        <v>437</v>
      </c>
      <c r="B42" s="233" t="n">
        <v>162</v>
      </c>
      <c r="C42" s="233" t="n">
        <v>82</v>
      </c>
      <c r="D42" s="233" t="n">
        <v>9</v>
      </c>
      <c r="E42" s="233" t="n">
        <v>33</v>
      </c>
      <c r="F42" s="234" t="n">
        <v>26</v>
      </c>
      <c r="G42" s="233" t="n">
        <v>150</v>
      </c>
      <c r="H42" s="233" t="n">
        <v>72</v>
      </c>
      <c r="I42" s="233" t="n">
        <v>8</v>
      </c>
      <c r="J42" s="233" t="n">
        <v>33</v>
      </c>
      <c r="K42" s="233" t="n">
        <v>26</v>
      </c>
    </row>
    <row r="43" customFormat="false" ht="12" hidden="false" customHeight="true" outlineLevel="0" collapsed="false">
      <c r="A43" s="224" t="s">
        <v>438</v>
      </c>
      <c r="B43" s="233" t="n">
        <v>159</v>
      </c>
      <c r="C43" s="233" t="n">
        <v>72</v>
      </c>
      <c r="D43" s="233" t="n">
        <v>2</v>
      </c>
      <c r="E43" s="233" t="n">
        <v>27</v>
      </c>
      <c r="F43" s="234" t="n">
        <v>53</v>
      </c>
      <c r="G43" s="233" t="n">
        <v>135</v>
      </c>
      <c r="H43" s="233" t="n">
        <v>61</v>
      </c>
      <c r="I43" s="233" t="s">
        <v>19</v>
      </c>
      <c r="J43" s="233" t="n">
        <v>24</v>
      </c>
      <c r="K43" s="233" t="n">
        <v>44</v>
      </c>
    </row>
    <row r="44" customFormat="false" ht="21" hidden="false" customHeight="true" outlineLevel="0" collapsed="false">
      <c r="A44" s="162" t="s">
        <v>447</v>
      </c>
      <c r="B44" s="235" t="n">
        <v>1837</v>
      </c>
      <c r="C44" s="235" t="n">
        <v>898</v>
      </c>
      <c r="D44" s="235" t="n">
        <v>262</v>
      </c>
      <c r="E44" s="235" t="n">
        <v>299</v>
      </c>
      <c r="F44" s="236" t="n">
        <v>210</v>
      </c>
      <c r="G44" s="235" t="n">
        <v>1768</v>
      </c>
      <c r="H44" s="235" t="n">
        <v>881</v>
      </c>
      <c r="I44" s="235" t="n">
        <v>246</v>
      </c>
      <c r="J44" s="235" t="n">
        <v>264</v>
      </c>
      <c r="K44" s="235" t="n">
        <v>218</v>
      </c>
    </row>
    <row r="45" customFormat="false" ht="12" hidden="false" customHeight="true" outlineLevel="0" collapsed="false">
      <c r="A45" s="229" t="s">
        <v>437</v>
      </c>
      <c r="B45" s="235" t="n">
        <v>1138</v>
      </c>
      <c r="C45" s="235" t="n">
        <v>501</v>
      </c>
      <c r="D45" s="235" t="n">
        <v>227</v>
      </c>
      <c r="E45" s="235" t="n">
        <v>192</v>
      </c>
      <c r="F45" s="236" t="n">
        <v>81</v>
      </c>
      <c r="G45" s="235" t="n">
        <v>1122</v>
      </c>
      <c r="H45" s="235" t="n">
        <v>475</v>
      </c>
      <c r="I45" s="235" t="n">
        <v>215</v>
      </c>
      <c r="J45" s="235" t="n">
        <v>187</v>
      </c>
      <c r="K45" s="235" t="n">
        <v>115</v>
      </c>
    </row>
    <row r="46" customFormat="false" ht="12" hidden="false" customHeight="true" outlineLevel="0" collapsed="false">
      <c r="A46" s="229" t="s">
        <v>438</v>
      </c>
      <c r="B46" s="235" t="n">
        <v>699</v>
      </c>
      <c r="C46" s="235" t="n">
        <v>397</v>
      </c>
      <c r="D46" s="235" t="n">
        <v>35</v>
      </c>
      <c r="E46" s="235" t="n">
        <v>107</v>
      </c>
      <c r="F46" s="236" t="n">
        <v>129</v>
      </c>
      <c r="G46" s="235" t="n">
        <v>646</v>
      </c>
      <c r="H46" s="235" t="n">
        <v>406</v>
      </c>
      <c r="I46" s="235" t="n">
        <v>31</v>
      </c>
      <c r="J46" s="235" t="n">
        <v>77</v>
      </c>
      <c r="K46" s="235" t="n">
        <v>103</v>
      </c>
    </row>
    <row r="47" customFormat="false" ht="21"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1" hidden="false" customHeight="true" outlineLevel="0" collapsed="false">
      <c r="A48" s="162" t="s">
        <v>296</v>
      </c>
      <c r="B48" s="235" t="n">
        <v>1837</v>
      </c>
      <c r="C48" s="235" t="n">
        <v>898</v>
      </c>
      <c r="D48" s="235" t="n">
        <v>262</v>
      </c>
      <c r="E48" s="235" t="n">
        <v>299</v>
      </c>
      <c r="F48" s="236" t="n">
        <v>210</v>
      </c>
      <c r="G48" s="235" t="n">
        <v>1769</v>
      </c>
      <c r="H48" s="235" t="n">
        <v>881</v>
      </c>
      <c r="I48" s="235" t="n">
        <v>246</v>
      </c>
      <c r="J48" s="235" t="n">
        <v>264</v>
      </c>
      <c r="K48" s="235" t="n">
        <v>219</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27</v>
      </c>
      <c r="C17" s="233" t="n">
        <v>16</v>
      </c>
      <c r="D17" s="233" t="s">
        <v>19</v>
      </c>
      <c r="E17" s="233" t="s">
        <v>19</v>
      </c>
      <c r="F17" s="234" t="n">
        <v>8</v>
      </c>
      <c r="G17" s="233" t="n">
        <v>33</v>
      </c>
      <c r="H17" s="233" t="n">
        <v>24</v>
      </c>
      <c r="I17" s="233" t="s">
        <v>19</v>
      </c>
      <c r="J17" s="233" t="n">
        <v>1</v>
      </c>
      <c r="K17" s="233" t="n">
        <v>7</v>
      </c>
    </row>
    <row r="18" customFormat="false" ht="12" hidden="false" customHeight="true" outlineLevel="0" collapsed="false">
      <c r="A18" s="224" t="s">
        <v>437</v>
      </c>
      <c r="B18" s="233" t="n">
        <v>14</v>
      </c>
      <c r="C18" s="233" t="n">
        <v>9</v>
      </c>
      <c r="D18" s="233" t="s">
        <v>19</v>
      </c>
      <c r="E18" s="233" t="s">
        <v>19</v>
      </c>
      <c r="F18" s="234" t="n">
        <v>4</v>
      </c>
      <c r="G18" s="233" t="n">
        <v>24</v>
      </c>
      <c r="H18" s="233" t="n">
        <v>18</v>
      </c>
      <c r="I18" s="233" t="s">
        <v>19</v>
      </c>
      <c r="J18" s="233" t="n">
        <v>1</v>
      </c>
      <c r="K18" s="233" t="n">
        <v>5</v>
      </c>
    </row>
    <row r="19" customFormat="false" ht="12" hidden="false" customHeight="true" outlineLevel="0" collapsed="false">
      <c r="A19" s="224" t="s">
        <v>438</v>
      </c>
      <c r="B19" s="233" t="n">
        <v>13</v>
      </c>
      <c r="C19" s="233" t="n">
        <v>7</v>
      </c>
      <c r="D19" s="233" t="s">
        <v>19</v>
      </c>
      <c r="E19" s="233" t="s">
        <v>19</v>
      </c>
      <c r="F19" s="234" t="n">
        <v>4</v>
      </c>
      <c r="G19" s="233" t="n">
        <v>9</v>
      </c>
      <c r="H19" s="233" t="n">
        <v>6</v>
      </c>
      <c r="I19" s="233" t="s">
        <v>19</v>
      </c>
      <c r="J19" s="233" t="s">
        <v>19</v>
      </c>
      <c r="K19" s="233" t="n">
        <v>2</v>
      </c>
    </row>
    <row r="20" customFormat="false" ht="21.75" hidden="false" customHeight="true" outlineLevel="0" collapsed="false">
      <c r="A20" s="224" t="s">
        <v>439</v>
      </c>
      <c r="B20" s="233" t="n">
        <v>20</v>
      </c>
      <c r="C20" s="233" t="n">
        <v>9</v>
      </c>
      <c r="D20" s="233" t="n">
        <v>3</v>
      </c>
      <c r="E20" s="233" t="n">
        <v>5</v>
      </c>
      <c r="F20" s="234" t="n">
        <v>1</v>
      </c>
      <c r="G20" s="233" t="n">
        <v>15</v>
      </c>
      <c r="H20" s="233" t="n">
        <v>7</v>
      </c>
      <c r="I20" s="233" t="n">
        <v>2</v>
      </c>
      <c r="J20" s="233" t="n">
        <v>3</v>
      </c>
      <c r="K20" s="233" t="s">
        <v>19</v>
      </c>
    </row>
    <row r="21" customFormat="false" ht="12" hidden="false" customHeight="true" outlineLevel="0" collapsed="false">
      <c r="A21" s="224" t="s">
        <v>437</v>
      </c>
      <c r="B21" s="233" t="n">
        <v>16</v>
      </c>
      <c r="C21" s="233" t="n">
        <v>6</v>
      </c>
      <c r="D21" s="233" t="n">
        <v>3</v>
      </c>
      <c r="E21" s="233" t="n">
        <v>5</v>
      </c>
      <c r="F21" s="234" t="s">
        <v>19</v>
      </c>
      <c r="G21" s="233" t="n">
        <v>7</v>
      </c>
      <c r="H21" s="233" t="s">
        <v>19</v>
      </c>
      <c r="I21" s="233" t="n">
        <v>2</v>
      </c>
      <c r="J21" s="233" t="n">
        <v>3</v>
      </c>
      <c r="K21" s="233" t="s">
        <v>19</v>
      </c>
    </row>
    <row r="22" customFormat="false" ht="12" hidden="false" customHeight="true" outlineLevel="0" collapsed="false">
      <c r="A22" s="224" t="s">
        <v>438</v>
      </c>
      <c r="B22" s="233" t="n">
        <v>4</v>
      </c>
      <c r="C22" s="233" t="n">
        <v>3</v>
      </c>
      <c r="D22" s="233" t="s">
        <v>19</v>
      </c>
      <c r="E22" s="233" t="s">
        <v>19</v>
      </c>
      <c r="F22" s="234" t="n">
        <v>1</v>
      </c>
      <c r="G22" s="233" t="n">
        <v>8</v>
      </c>
      <c r="H22" s="233" t="n">
        <v>7</v>
      </c>
      <c r="I22" s="233" t="s">
        <v>19</v>
      </c>
      <c r="J22" s="233" t="s">
        <v>19</v>
      </c>
      <c r="K22" s="233" t="s">
        <v>19</v>
      </c>
    </row>
    <row r="23" customFormat="false" ht="21.75" hidden="false" customHeight="true" outlineLevel="0" collapsed="false">
      <c r="A23" s="116" t="s">
        <v>440</v>
      </c>
      <c r="B23" s="233" t="n">
        <v>34</v>
      </c>
      <c r="C23" s="233" t="n">
        <v>30</v>
      </c>
      <c r="D23" s="233" t="n">
        <v>1</v>
      </c>
      <c r="E23" s="233" t="s">
        <v>19</v>
      </c>
      <c r="F23" s="234" t="n">
        <v>3</v>
      </c>
      <c r="G23" s="233" t="n">
        <v>30</v>
      </c>
      <c r="H23" s="233" t="n">
        <v>26</v>
      </c>
      <c r="I23" s="233" t="s">
        <v>19</v>
      </c>
      <c r="J23" s="233" t="s">
        <v>19</v>
      </c>
      <c r="K23" s="233" t="n">
        <v>2</v>
      </c>
    </row>
    <row r="24" customFormat="false" ht="12" hidden="false" customHeight="true" outlineLevel="0" collapsed="false">
      <c r="A24" s="224" t="s">
        <v>437</v>
      </c>
      <c r="B24" s="233" t="n">
        <v>21</v>
      </c>
      <c r="C24" s="233" t="n">
        <v>18</v>
      </c>
      <c r="D24" s="233" t="n">
        <v>1</v>
      </c>
      <c r="E24" s="233" t="s">
        <v>19</v>
      </c>
      <c r="F24" s="234" t="n">
        <v>2</v>
      </c>
      <c r="G24" s="233" t="n">
        <v>15</v>
      </c>
      <c r="H24" s="233" t="n">
        <v>11</v>
      </c>
      <c r="I24" s="233" t="s">
        <v>19</v>
      </c>
      <c r="J24" s="233" t="s">
        <v>19</v>
      </c>
      <c r="K24" s="233" t="n">
        <v>2</v>
      </c>
    </row>
    <row r="25" customFormat="false" ht="12" hidden="false" customHeight="true" outlineLevel="0" collapsed="false">
      <c r="A25" s="224" t="s">
        <v>438</v>
      </c>
      <c r="B25" s="233" t="n">
        <v>13</v>
      </c>
      <c r="C25" s="233" t="n">
        <v>12</v>
      </c>
      <c r="D25" s="233" t="s">
        <v>19</v>
      </c>
      <c r="E25" s="233" t="s">
        <v>19</v>
      </c>
      <c r="F25" s="234" t="n">
        <v>1</v>
      </c>
      <c r="G25" s="233" t="n">
        <v>15</v>
      </c>
      <c r="H25" s="233" t="n">
        <v>15</v>
      </c>
      <c r="I25" s="233" t="s">
        <v>19</v>
      </c>
      <c r="J25" s="233" t="s">
        <v>19</v>
      </c>
      <c r="K25" s="233" t="s">
        <v>19</v>
      </c>
    </row>
    <row r="26" customFormat="false" ht="21.75" hidden="false" customHeight="true" outlineLevel="0" collapsed="false">
      <c r="A26" s="116" t="s">
        <v>441</v>
      </c>
      <c r="B26" s="233" t="n">
        <v>42</v>
      </c>
      <c r="C26" s="233" t="n">
        <v>31</v>
      </c>
      <c r="D26" s="233" t="s">
        <v>19</v>
      </c>
      <c r="E26" s="233" t="n">
        <v>3</v>
      </c>
      <c r="F26" s="234" t="n">
        <v>6</v>
      </c>
      <c r="G26" s="233" t="n">
        <v>42</v>
      </c>
      <c r="H26" s="233" t="n">
        <v>34</v>
      </c>
      <c r="I26" s="233" t="s">
        <v>19</v>
      </c>
      <c r="J26" s="233" t="n">
        <v>3</v>
      </c>
      <c r="K26" s="233" t="n">
        <v>3</v>
      </c>
    </row>
    <row r="27" customFormat="false" ht="12" hidden="false" customHeight="true" outlineLevel="0" collapsed="false">
      <c r="A27" s="224" t="s">
        <v>437</v>
      </c>
      <c r="B27" s="233" t="n">
        <v>24</v>
      </c>
      <c r="C27" s="233" t="n">
        <v>17</v>
      </c>
      <c r="D27" s="233" t="s">
        <v>19</v>
      </c>
      <c r="E27" s="233" t="n">
        <v>2</v>
      </c>
      <c r="F27" s="234" t="n">
        <v>3</v>
      </c>
      <c r="G27" s="233" t="n">
        <v>20</v>
      </c>
      <c r="H27" s="233" t="n">
        <v>15</v>
      </c>
      <c r="I27" s="233" t="s">
        <v>19</v>
      </c>
      <c r="J27" s="233" t="n">
        <v>2</v>
      </c>
      <c r="K27" s="233" t="n">
        <v>1</v>
      </c>
    </row>
    <row r="28" customFormat="false" ht="12" hidden="false" customHeight="true" outlineLevel="0" collapsed="false">
      <c r="A28" s="224" t="s">
        <v>438</v>
      </c>
      <c r="B28" s="233" t="n">
        <v>18</v>
      </c>
      <c r="C28" s="233" t="n">
        <v>14</v>
      </c>
      <c r="D28" s="233" t="s">
        <v>19</v>
      </c>
      <c r="E28" s="233" t="n">
        <v>1</v>
      </c>
      <c r="F28" s="234" t="n">
        <v>3</v>
      </c>
      <c r="G28" s="233" t="n">
        <v>22</v>
      </c>
      <c r="H28" s="233" t="n">
        <v>19</v>
      </c>
      <c r="I28" s="233" t="s">
        <v>19</v>
      </c>
      <c r="J28" s="233" t="n">
        <v>1</v>
      </c>
      <c r="K28" s="233" t="n">
        <v>2</v>
      </c>
    </row>
    <row r="29" customFormat="false" ht="21.75" hidden="false" customHeight="true" outlineLevel="0" collapsed="false">
      <c r="A29" s="116" t="s">
        <v>442</v>
      </c>
      <c r="B29" s="233" t="n">
        <v>85</v>
      </c>
      <c r="C29" s="233" t="n">
        <v>71</v>
      </c>
      <c r="D29" s="233" t="s">
        <v>19</v>
      </c>
      <c r="E29" s="233" t="n">
        <v>5</v>
      </c>
      <c r="F29" s="234" t="n">
        <v>3</v>
      </c>
      <c r="G29" s="233" t="n">
        <v>82</v>
      </c>
      <c r="H29" s="233" t="n">
        <v>65</v>
      </c>
      <c r="I29" s="233" t="s">
        <v>19</v>
      </c>
      <c r="J29" s="233" t="n">
        <v>8</v>
      </c>
      <c r="K29" s="233" t="n">
        <v>6</v>
      </c>
    </row>
    <row r="30" customFormat="false" ht="12" hidden="false" customHeight="true" outlineLevel="0" collapsed="false">
      <c r="A30" s="224" t="s">
        <v>437</v>
      </c>
      <c r="B30" s="233" t="n">
        <v>36</v>
      </c>
      <c r="C30" s="233" t="n">
        <v>25</v>
      </c>
      <c r="D30" s="233" t="s">
        <v>19</v>
      </c>
      <c r="E30" s="233" t="n">
        <v>3</v>
      </c>
      <c r="F30" s="234" t="n">
        <v>3</v>
      </c>
      <c r="G30" s="233" t="n">
        <v>38</v>
      </c>
      <c r="H30" s="233" t="n">
        <v>28</v>
      </c>
      <c r="I30" s="233" t="s">
        <v>19</v>
      </c>
      <c r="J30" s="233" t="n">
        <v>6</v>
      </c>
      <c r="K30" s="233" t="n">
        <v>2</v>
      </c>
    </row>
    <row r="31" customFormat="false" ht="12" hidden="false" customHeight="true" outlineLevel="0" collapsed="false">
      <c r="A31" s="224" t="s">
        <v>438</v>
      </c>
      <c r="B31" s="233" t="n">
        <v>49</v>
      </c>
      <c r="C31" s="233" t="n">
        <v>46</v>
      </c>
      <c r="D31" s="233" t="s">
        <v>19</v>
      </c>
      <c r="E31" s="233" t="n">
        <v>2</v>
      </c>
      <c r="F31" s="234" t="s">
        <v>19</v>
      </c>
      <c r="G31" s="233" t="n">
        <v>44</v>
      </c>
      <c r="H31" s="233" t="n">
        <v>37</v>
      </c>
      <c r="I31" s="233" t="s">
        <v>19</v>
      </c>
      <c r="J31" s="233" t="n">
        <v>2</v>
      </c>
      <c r="K31" s="233" t="n">
        <v>4</v>
      </c>
    </row>
    <row r="32" customFormat="false" ht="21.75" hidden="false" customHeight="true" outlineLevel="0" collapsed="false">
      <c r="A32" s="116" t="s">
        <v>443</v>
      </c>
      <c r="B32" s="233" t="n">
        <v>69</v>
      </c>
      <c r="C32" s="233" t="n">
        <v>56</v>
      </c>
      <c r="D32" s="233" t="n">
        <v>1</v>
      </c>
      <c r="E32" s="233" t="n">
        <v>5</v>
      </c>
      <c r="F32" s="234" t="n">
        <v>1</v>
      </c>
      <c r="G32" s="233" t="n">
        <v>50</v>
      </c>
      <c r="H32" s="233" t="n">
        <v>38</v>
      </c>
      <c r="I32" s="233" t="s">
        <v>19</v>
      </c>
      <c r="J32" s="233" t="n">
        <v>6</v>
      </c>
      <c r="K32" s="233" t="n">
        <v>4</v>
      </c>
    </row>
    <row r="33" customFormat="false" ht="12" hidden="false" customHeight="true" outlineLevel="0" collapsed="false">
      <c r="A33" s="224" t="s">
        <v>437</v>
      </c>
      <c r="B33" s="233" t="n">
        <v>36</v>
      </c>
      <c r="C33" s="233" t="n">
        <v>27</v>
      </c>
      <c r="D33" s="233" t="n">
        <v>1</v>
      </c>
      <c r="E33" s="233" t="n">
        <v>3</v>
      </c>
      <c r="F33" s="234" t="s">
        <v>19</v>
      </c>
      <c r="G33" s="233" t="n">
        <v>20</v>
      </c>
      <c r="H33" s="233" t="n">
        <v>12</v>
      </c>
      <c r="I33" s="233" t="s">
        <v>19</v>
      </c>
      <c r="J33" s="233" t="n">
        <v>6</v>
      </c>
      <c r="K33" s="233" t="n">
        <v>1</v>
      </c>
    </row>
    <row r="34" customFormat="false" ht="12" hidden="false" customHeight="true" outlineLevel="0" collapsed="false">
      <c r="A34" s="224" t="s">
        <v>438</v>
      </c>
      <c r="B34" s="233" t="n">
        <v>33</v>
      </c>
      <c r="C34" s="233" t="n">
        <v>29</v>
      </c>
      <c r="D34" s="233" t="s">
        <v>19</v>
      </c>
      <c r="E34" s="233" t="n">
        <v>2</v>
      </c>
      <c r="F34" s="234" t="n">
        <v>1</v>
      </c>
      <c r="G34" s="233" t="n">
        <v>30</v>
      </c>
      <c r="H34" s="233" t="n">
        <v>26</v>
      </c>
      <c r="I34" s="233" t="s">
        <v>19</v>
      </c>
      <c r="J34" s="233" t="s">
        <v>19</v>
      </c>
      <c r="K34" s="233" t="n">
        <v>3</v>
      </c>
    </row>
    <row r="35" customFormat="false" ht="21.75" hidden="false" customHeight="true" outlineLevel="0" collapsed="false">
      <c r="A35" s="116" t="s">
        <v>444</v>
      </c>
      <c r="B35" s="233" t="n">
        <v>84</v>
      </c>
      <c r="C35" s="233" t="n">
        <v>60</v>
      </c>
      <c r="D35" s="233" t="s">
        <v>19</v>
      </c>
      <c r="E35" s="233" t="n">
        <v>5</v>
      </c>
      <c r="F35" s="234" t="n">
        <v>9</v>
      </c>
      <c r="G35" s="233" t="n">
        <v>84</v>
      </c>
      <c r="H35" s="233" t="n">
        <v>66</v>
      </c>
      <c r="I35" s="233" t="s">
        <v>19</v>
      </c>
      <c r="J35" s="233" t="n">
        <v>7</v>
      </c>
      <c r="K35" s="233" t="n">
        <v>6</v>
      </c>
    </row>
    <row r="36" customFormat="false" ht="12" hidden="false" customHeight="true" outlineLevel="0" collapsed="false">
      <c r="A36" s="224" t="s">
        <v>437</v>
      </c>
      <c r="B36" s="233" t="n">
        <v>42</v>
      </c>
      <c r="C36" s="233" t="n">
        <v>25</v>
      </c>
      <c r="D36" s="233" t="s">
        <v>19</v>
      </c>
      <c r="E36" s="233" t="n">
        <v>5</v>
      </c>
      <c r="F36" s="234" t="n">
        <v>4</v>
      </c>
      <c r="G36" s="233" t="n">
        <v>33</v>
      </c>
      <c r="H36" s="233" t="n">
        <v>22</v>
      </c>
      <c r="I36" s="233" t="s">
        <v>19</v>
      </c>
      <c r="J36" s="233" t="n">
        <v>5</v>
      </c>
      <c r="K36" s="233" t="n">
        <v>3</v>
      </c>
    </row>
    <row r="37" customFormat="false" ht="12" hidden="false" customHeight="true" outlineLevel="0" collapsed="false">
      <c r="A37" s="224" t="s">
        <v>438</v>
      </c>
      <c r="B37" s="233" t="n">
        <v>42</v>
      </c>
      <c r="C37" s="233" t="n">
        <v>35</v>
      </c>
      <c r="D37" s="233" t="s">
        <v>19</v>
      </c>
      <c r="E37" s="233" t="s">
        <v>19</v>
      </c>
      <c r="F37" s="234" t="n">
        <v>5</v>
      </c>
      <c r="G37" s="233" t="n">
        <v>51</v>
      </c>
      <c r="H37" s="233" t="n">
        <v>44</v>
      </c>
      <c r="I37" s="233" t="s">
        <v>19</v>
      </c>
      <c r="J37" s="233" t="n">
        <v>2</v>
      </c>
      <c r="K37" s="233" t="n">
        <v>3</v>
      </c>
    </row>
    <row r="38" customFormat="false" ht="21.75" hidden="false" customHeight="true" outlineLevel="0" collapsed="false">
      <c r="A38" s="116" t="s">
        <v>445</v>
      </c>
      <c r="B38" s="233" t="n">
        <v>65</v>
      </c>
      <c r="C38" s="233" t="n">
        <v>45</v>
      </c>
      <c r="D38" s="233" t="n">
        <v>1</v>
      </c>
      <c r="E38" s="233" t="n">
        <v>6</v>
      </c>
      <c r="F38" s="234" t="n">
        <v>4</v>
      </c>
      <c r="G38" s="233" t="n">
        <v>62</v>
      </c>
      <c r="H38" s="233" t="n">
        <v>44</v>
      </c>
      <c r="I38" s="233" t="n">
        <v>1</v>
      </c>
      <c r="J38" s="233" t="n">
        <v>6</v>
      </c>
      <c r="K38" s="233" t="n">
        <v>5</v>
      </c>
    </row>
    <row r="39" customFormat="false" ht="12" hidden="false" customHeight="true" outlineLevel="0" collapsed="false">
      <c r="A39" s="224" t="s">
        <v>437</v>
      </c>
      <c r="B39" s="233" t="n">
        <v>34</v>
      </c>
      <c r="C39" s="233" t="n">
        <v>24</v>
      </c>
      <c r="D39" s="233" t="n">
        <v>1</v>
      </c>
      <c r="E39" s="233" t="n">
        <v>3</v>
      </c>
      <c r="F39" s="234" t="n">
        <v>2</v>
      </c>
      <c r="G39" s="233" t="n">
        <v>39</v>
      </c>
      <c r="H39" s="233" t="n">
        <v>25</v>
      </c>
      <c r="I39" s="233" t="n">
        <v>1</v>
      </c>
      <c r="J39" s="233" t="n">
        <v>6</v>
      </c>
      <c r="K39" s="233" t="n">
        <v>1</v>
      </c>
    </row>
    <row r="40" customFormat="false" ht="12" hidden="false" customHeight="true" outlineLevel="0" collapsed="false">
      <c r="A40" s="224" t="s">
        <v>438</v>
      </c>
      <c r="B40" s="233" t="n">
        <v>31</v>
      </c>
      <c r="C40" s="233" t="n">
        <v>21</v>
      </c>
      <c r="D40" s="233" t="s">
        <v>19</v>
      </c>
      <c r="E40" s="233" t="n">
        <v>3</v>
      </c>
      <c r="F40" s="234" t="n">
        <v>2</v>
      </c>
      <c r="G40" s="233" t="n">
        <v>23</v>
      </c>
      <c r="H40" s="233" t="n">
        <v>19</v>
      </c>
      <c r="I40" s="233" t="s">
        <v>19</v>
      </c>
      <c r="J40" s="233" t="s">
        <v>19</v>
      </c>
      <c r="K40" s="233" t="n">
        <v>4</v>
      </c>
    </row>
    <row r="41" customFormat="false" ht="21.75" hidden="false" customHeight="true" outlineLevel="0" collapsed="false">
      <c r="A41" s="116" t="s">
        <v>446</v>
      </c>
      <c r="B41" s="233" t="n">
        <v>72</v>
      </c>
      <c r="C41" s="233" t="n">
        <v>45</v>
      </c>
      <c r="D41" s="233" t="s">
        <v>19</v>
      </c>
      <c r="E41" s="233" t="n">
        <v>3</v>
      </c>
      <c r="F41" s="234" t="n">
        <v>22</v>
      </c>
      <c r="G41" s="233" t="n">
        <v>56</v>
      </c>
      <c r="H41" s="233" t="n">
        <v>33</v>
      </c>
      <c r="I41" s="233" t="s">
        <v>19</v>
      </c>
      <c r="J41" s="233" t="n">
        <v>9</v>
      </c>
      <c r="K41" s="233" t="n">
        <v>13</v>
      </c>
    </row>
    <row r="42" customFormat="false" ht="12" hidden="false" customHeight="true" outlineLevel="0" collapsed="false">
      <c r="A42" s="224" t="s">
        <v>437</v>
      </c>
      <c r="B42" s="233" t="n">
        <v>36</v>
      </c>
      <c r="C42" s="233" t="n">
        <v>22</v>
      </c>
      <c r="D42" s="233" t="s">
        <v>19</v>
      </c>
      <c r="E42" s="233" t="n">
        <v>3</v>
      </c>
      <c r="F42" s="234" t="n">
        <v>11</v>
      </c>
      <c r="G42" s="233" t="n">
        <v>22</v>
      </c>
      <c r="H42" s="233" t="n">
        <v>13</v>
      </c>
      <c r="I42" s="233" t="s">
        <v>19</v>
      </c>
      <c r="J42" s="233" t="n">
        <v>5</v>
      </c>
      <c r="K42" s="233" t="n">
        <v>4</v>
      </c>
    </row>
    <row r="43" customFormat="false" ht="12" hidden="false" customHeight="true" outlineLevel="0" collapsed="false">
      <c r="A43" s="224" t="s">
        <v>438</v>
      </c>
      <c r="B43" s="233" t="n">
        <v>36</v>
      </c>
      <c r="C43" s="233" t="n">
        <v>23</v>
      </c>
      <c r="D43" s="233" t="s">
        <v>19</v>
      </c>
      <c r="E43" s="233" t="s">
        <v>19</v>
      </c>
      <c r="F43" s="234" t="n">
        <v>11</v>
      </c>
      <c r="G43" s="233" t="n">
        <v>34</v>
      </c>
      <c r="H43" s="233" t="n">
        <v>20</v>
      </c>
      <c r="I43" s="233" t="s">
        <v>19</v>
      </c>
      <c r="J43" s="233" t="n">
        <v>4</v>
      </c>
      <c r="K43" s="233" t="n">
        <v>9</v>
      </c>
    </row>
    <row r="44" customFormat="false" ht="21.75" hidden="false" customHeight="true" outlineLevel="0" collapsed="false">
      <c r="A44" s="162" t="s">
        <v>447</v>
      </c>
      <c r="B44" s="235" t="n">
        <v>498</v>
      </c>
      <c r="C44" s="235" t="n">
        <v>363</v>
      </c>
      <c r="D44" s="235" t="n">
        <v>6</v>
      </c>
      <c r="E44" s="235" t="n">
        <v>32</v>
      </c>
      <c r="F44" s="236" t="n">
        <v>57</v>
      </c>
      <c r="G44" s="235" t="n">
        <v>454</v>
      </c>
      <c r="H44" s="235" t="n">
        <v>337</v>
      </c>
      <c r="I44" s="235" t="n">
        <v>3</v>
      </c>
      <c r="J44" s="235" t="n">
        <v>43</v>
      </c>
      <c r="K44" s="235" t="n">
        <v>46</v>
      </c>
    </row>
    <row r="45" customFormat="false" ht="12" hidden="false" customHeight="true" outlineLevel="0" collapsed="false">
      <c r="A45" s="229" t="s">
        <v>437</v>
      </c>
      <c r="B45" s="235" t="n">
        <v>259</v>
      </c>
      <c r="C45" s="235" t="n">
        <v>173</v>
      </c>
      <c r="D45" s="235" t="n">
        <v>6</v>
      </c>
      <c r="E45" s="235" t="n">
        <v>24</v>
      </c>
      <c r="F45" s="236" t="n">
        <v>29</v>
      </c>
      <c r="G45" s="235" t="n">
        <v>218</v>
      </c>
      <c r="H45" s="235" t="n">
        <v>144</v>
      </c>
      <c r="I45" s="235" t="n">
        <v>3</v>
      </c>
      <c r="J45" s="235" t="n">
        <v>34</v>
      </c>
      <c r="K45" s="235" t="n">
        <v>19</v>
      </c>
    </row>
    <row r="46" customFormat="false" ht="12" hidden="false" customHeight="true" outlineLevel="0" collapsed="false">
      <c r="A46" s="229" t="s">
        <v>438</v>
      </c>
      <c r="B46" s="235" t="n">
        <v>239</v>
      </c>
      <c r="C46" s="235" t="n">
        <v>190</v>
      </c>
      <c r="D46" s="235" t="s">
        <v>19</v>
      </c>
      <c r="E46" s="235" t="n">
        <v>8</v>
      </c>
      <c r="F46" s="236" t="n">
        <v>28</v>
      </c>
      <c r="G46" s="235" t="n">
        <v>236</v>
      </c>
      <c r="H46" s="235" t="n">
        <v>193</v>
      </c>
      <c r="I46" s="235" t="s">
        <v>19</v>
      </c>
      <c r="J46" s="235" t="n">
        <v>9</v>
      </c>
      <c r="K46" s="235" t="n">
        <v>27</v>
      </c>
    </row>
    <row r="47" customFormat="false" ht="21.75"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1.75" hidden="false" customHeight="true" outlineLevel="0" collapsed="false">
      <c r="A48" s="162" t="s">
        <v>296</v>
      </c>
      <c r="B48" s="235" t="n">
        <v>498</v>
      </c>
      <c r="C48" s="235" t="n">
        <v>363</v>
      </c>
      <c r="D48" s="235" t="n">
        <v>6</v>
      </c>
      <c r="E48" s="235" t="n">
        <v>32</v>
      </c>
      <c r="F48" s="236" t="n">
        <v>57</v>
      </c>
      <c r="G48" s="235" t="n">
        <v>455</v>
      </c>
      <c r="H48" s="235" t="n">
        <v>337</v>
      </c>
      <c r="I48" s="235" t="n">
        <v>3</v>
      </c>
      <c r="J48" s="235" t="n">
        <v>43</v>
      </c>
      <c r="K48" s="235" t="n">
        <v>4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71</v>
      </c>
      <c r="C17" s="233" t="n">
        <v>196</v>
      </c>
      <c r="D17" s="233" t="n">
        <v>6</v>
      </c>
      <c r="E17" s="233" t="n">
        <v>133</v>
      </c>
      <c r="F17" s="234" t="n">
        <v>105</v>
      </c>
      <c r="G17" s="233" t="n">
        <v>465</v>
      </c>
      <c r="H17" s="233" t="n">
        <v>216</v>
      </c>
      <c r="I17" s="233" t="n">
        <v>1</v>
      </c>
      <c r="J17" s="233" t="n">
        <v>105</v>
      </c>
      <c r="K17" s="233" t="n">
        <v>108</v>
      </c>
    </row>
    <row r="18" customFormat="false" ht="12" hidden="false" customHeight="true" outlineLevel="0" collapsed="false">
      <c r="A18" s="224" t="s">
        <v>437</v>
      </c>
      <c r="B18" s="233" t="n">
        <v>264</v>
      </c>
      <c r="C18" s="233" t="n">
        <v>90</v>
      </c>
      <c r="D18" s="233" t="n">
        <v>3</v>
      </c>
      <c r="E18" s="233" t="n">
        <v>98</v>
      </c>
      <c r="F18" s="234" t="n">
        <v>60</v>
      </c>
      <c r="G18" s="233" t="n">
        <v>263</v>
      </c>
      <c r="H18" s="233" t="n">
        <v>112</v>
      </c>
      <c r="I18" s="233" t="n">
        <v>1</v>
      </c>
      <c r="J18" s="233" t="n">
        <v>78</v>
      </c>
      <c r="K18" s="233" t="n">
        <v>58</v>
      </c>
    </row>
    <row r="19" customFormat="false" ht="12" hidden="false" customHeight="true" outlineLevel="0" collapsed="false">
      <c r="A19" s="224" t="s">
        <v>438</v>
      </c>
      <c r="B19" s="233" t="n">
        <v>207</v>
      </c>
      <c r="C19" s="233" t="n">
        <v>106</v>
      </c>
      <c r="D19" s="233" t="n">
        <v>3</v>
      </c>
      <c r="E19" s="233" t="n">
        <v>35</v>
      </c>
      <c r="F19" s="234" t="n">
        <v>45</v>
      </c>
      <c r="G19" s="233" t="n">
        <v>202</v>
      </c>
      <c r="H19" s="233" t="n">
        <v>104</v>
      </c>
      <c r="I19" s="233" t="s">
        <v>19</v>
      </c>
      <c r="J19" s="233" t="n">
        <v>27</v>
      </c>
      <c r="K19" s="233" t="n">
        <v>50</v>
      </c>
    </row>
    <row r="20" customFormat="false" ht="21.75" hidden="false" customHeight="true" outlineLevel="0" collapsed="false">
      <c r="A20" s="224" t="s">
        <v>439</v>
      </c>
      <c r="B20" s="233" t="n">
        <v>382</v>
      </c>
      <c r="C20" s="233" t="n">
        <v>96</v>
      </c>
      <c r="D20" s="233" t="n">
        <v>82</v>
      </c>
      <c r="E20" s="233" t="n">
        <v>67</v>
      </c>
      <c r="F20" s="234" t="n">
        <v>21</v>
      </c>
      <c r="G20" s="233" t="n">
        <v>287</v>
      </c>
      <c r="H20" s="233" t="n">
        <v>89</v>
      </c>
      <c r="I20" s="233" t="n">
        <v>53</v>
      </c>
      <c r="J20" s="233" t="n">
        <v>55</v>
      </c>
      <c r="K20" s="233" t="n">
        <v>26</v>
      </c>
    </row>
    <row r="21" customFormat="false" ht="12" hidden="false" customHeight="true" outlineLevel="0" collapsed="false">
      <c r="A21" s="224" t="s">
        <v>437</v>
      </c>
      <c r="B21" s="233" t="n">
        <v>258</v>
      </c>
      <c r="C21" s="233" t="n">
        <v>38</v>
      </c>
      <c r="D21" s="233" t="n">
        <v>73</v>
      </c>
      <c r="E21" s="233" t="n">
        <v>48</v>
      </c>
      <c r="F21" s="234" t="n">
        <v>10</v>
      </c>
      <c r="G21" s="233" t="n">
        <v>171</v>
      </c>
      <c r="H21" s="233" t="n">
        <v>28</v>
      </c>
      <c r="I21" s="233" t="n">
        <v>43</v>
      </c>
      <c r="J21" s="233" t="n">
        <v>40</v>
      </c>
      <c r="K21" s="233" t="n">
        <v>10</v>
      </c>
    </row>
    <row r="22" customFormat="false" ht="12" hidden="false" customHeight="true" outlineLevel="0" collapsed="false">
      <c r="A22" s="224" t="s">
        <v>438</v>
      </c>
      <c r="B22" s="233" t="n">
        <v>124</v>
      </c>
      <c r="C22" s="233" t="n">
        <v>58</v>
      </c>
      <c r="D22" s="233" t="n">
        <v>9</v>
      </c>
      <c r="E22" s="233" t="n">
        <v>19</v>
      </c>
      <c r="F22" s="234" t="n">
        <v>11</v>
      </c>
      <c r="G22" s="233" t="n">
        <v>116</v>
      </c>
      <c r="H22" s="233" t="n">
        <v>61</v>
      </c>
      <c r="I22" s="233" t="n">
        <v>10</v>
      </c>
      <c r="J22" s="233" t="n">
        <v>15</v>
      </c>
      <c r="K22" s="233" t="n">
        <v>16</v>
      </c>
    </row>
    <row r="23" customFormat="false" ht="21.75" hidden="false" customHeight="true" outlineLevel="0" collapsed="false">
      <c r="A23" s="116" t="s">
        <v>440</v>
      </c>
      <c r="B23" s="233" t="n">
        <v>470</v>
      </c>
      <c r="C23" s="233" t="n">
        <v>361</v>
      </c>
      <c r="D23" s="233" t="n">
        <v>19</v>
      </c>
      <c r="E23" s="233" t="n">
        <v>38</v>
      </c>
      <c r="F23" s="234" t="n">
        <v>22</v>
      </c>
      <c r="G23" s="233" t="n">
        <v>422</v>
      </c>
      <c r="H23" s="233" t="n">
        <v>323</v>
      </c>
      <c r="I23" s="233" t="n">
        <v>15</v>
      </c>
      <c r="J23" s="233" t="n">
        <v>39</v>
      </c>
      <c r="K23" s="233" t="n">
        <v>18</v>
      </c>
    </row>
    <row r="24" customFormat="false" ht="12" hidden="false" customHeight="true" outlineLevel="0" collapsed="false">
      <c r="A24" s="224" t="s">
        <v>437</v>
      </c>
      <c r="B24" s="233" t="n">
        <v>258</v>
      </c>
      <c r="C24" s="233" t="n">
        <v>187</v>
      </c>
      <c r="D24" s="233" t="n">
        <v>17</v>
      </c>
      <c r="E24" s="233" t="n">
        <v>24</v>
      </c>
      <c r="F24" s="234" t="n">
        <v>8</v>
      </c>
      <c r="G24" s="233" t="n">
        <v>221</v>
      </c>
      <c r="H24" s="233" t="n">
        <v>151</v>
      </c>
      <c r="I24" s="233" t="n">
        <v>14</v>
      </c>
      <c r="J24" s="233" t="n">
        <v>27</v>
      </c>
      <c r="K24" s="233" t="n">
        <v>10</v>
      </c>
    </row>
    <row r="25" customFormat="false" ht="12" hidden="false" customHeight="true" outlineLevel="0" collapsed="false">
      <c r="A25" s="224" t="s">
        <v>438</v>
      </c>
      <c r="B25" s="233" t="n">
        <v>212</v>
      </c>
      <c r="C25" s="233" t="n">
        <v>174</v>
      </c>
      <c r="D25" s="233" t="n">
        <v>2</v>
      </c>
      <c r="E25" s="233" t="n">
        <v>14</v>
      </c>
      <c r="F25" s="234" t="n">
        <v>14</v>
      </c>
      <c r="G25" s="233" t="n">
        <v>201</v>
      </c>
      <c r="H25" s="233" t="n">
        <v>172</v>
      </c>
      <c r="I25" s="233" t="n">
        <v>1</v>
      </c>
      <c r="J25" s="233" t="n">
        <v>12</v>
      </c>
      <c r="K25" s="233" t="n">
        <v>8</v>
      </c>
    </row>
    <row r="26" customFormat="false" ht="21.75" hidden="false" customHeight="true" outlineLevel="0" collapsed="false">
      <c r="A26" s="116" t="s">
        <v>441</v>
      </c>
      <c r="B26" s="233" t="n">
        <v>516</v>
      </c>
      <c r="C26" s="233" t="n">
        <v>375</v>
      </c>
      <c r="D26" s="233" t="n">
        <v>25</v>
      </c>
      <c r="E26" s="233" t="n">
        <v>52</v>
      </c>
      <c r="F26" s="234" t="n">
        <v>26</v>
      </c>
      <c r="G26" s="233" t="n">
        <v>583</v>
      </c>
      <c r="H26" s="233" t="n">
        <v>429</v>
      </c>
      <c r="I26" s="233" t="n">
        <v>26</v>
      </c>
      <c r="J26" s="233" t="n">
        <v>60</v>
      </c>
      <c r="K26" s="233" t="n">
        <v>31</v>
      </c>
    </row>
    <row r="27" customFormat="false" ht="12" hidden="false" customHeight="true" outlineLevel="0" collapsed="false">
      <c r="A27" s="224" t="s">
        <v>437</v>
      </c>
      <c r="B27" s="233" t="n">
        <v>294</v>
      </c>
      <c r="C27" s="233" t="n">
        <v>198</v>
      </c>
      <c r="D27" s="233" t="n">
        <v>22</v>
      </c>
      <c r="E27" s="233" t="n">
        <v>32</v>
      </c>
      <c r="F27" s="234" t="n">
        <v>12</v>
      </c>
      <c r="G27" s="233" t="n">
        <v>316</v>
      </c>
      <c r="H27" s="233" t="n">
        <v>209</v>
      </c>
      <c r="I27" s="233" t="n">
        <v>21</v>
      </c>
      <c r="J27" s="233" t="n">
        <v>37</v>
      </c>
      <c r="K27" s="233" t="n">
        <v>17</v>
      </c>
    </row>
    <row r="28" customFormat="false" ht="12" hidden="false" customHeight="true" outlineLevel="0" collapsed="false">
      <c r="A28" s="224" t="s">
        <v>438</v>
      </c>
      <c r="B28" s="233" t="n">
        <v>222</v>
      </c>
      <c r="C28" s="233" t="n">
        <v>177</v>
      </c>
      <c r="D28" s="233" t="n">
        <v>3</v>
      </c>
      <c r="E28" s="233" t="n">
        <v>20</v>
      </c>
      <c r="F28" s="234" t="n">
        <v>14</v>
      </c>
      <c r="G28" s="233" t="n">
        <v>267</v>
      </c>
      <c r="H28" s="233" t="n">
        <v>220</v>
      </c>
      <c r="I28" s="233" t="n">
        <v>5</v>
      </c>
      <c r="J28" s="233" t="n">
        <v>23</v>
      </c>
      <c r="K28" s="233" t="n">
        <v>14</v>
      </c>
    </row>
    <row r="29" customFormat="false" ht="21.75" hidden="false" customHeight="true" outlineLevel="0" collapsed="false">
      <c r="A29" s="116" t="s">
        <v>442</v>
      </c>
      <c r="B29" s="233" t="n">
        <v>1231</v>
      </c>
      <c r="C29" s="233" t="n">
        <v>854</v>
      </c>
      <c r="D29" s="233" t="n">
        <v>42</v>
      </c>
      <c r="E29" s="233" t="n">
        <v>175</v>
      </c>
      <c r="F29" s="234" t="n">
        <v>57</v>
      </c>
      <c r="G29" s="233" t="n">
        <v>1221</v>
      </c>
      <c r="H29" s="233" t="n">
        <v>838</v>
      </c>
      <c r="I29" s="233" t="n">
        <v>65</v>
      </c>
      <c r="J29" s="233" t="n">
        <v>152</v>
      </c>
      <c r="K29" s="233" t="n">
        <v>73</v>
      </c>
    </row>
    <row r="30" customFormat="false" ht="12" hidden="false" customHeight="true" outlineLevel="0" collapsed="false">
      <c r="A30" s="224" t="s">
        <v>437</v>
      </c>
      <c r="B30" s="233" t="n">
        <v>668</v>
      </c>
      <c r="C30" s="233" t="n">
        <v>395</v>
      </c>
      <c r="D30" s="233" t="n">
        <v>38</v>
      </c>
      <c r="E30" s="233" t="n">
        <v>122</v>
      </c>
      <c r="F30" s="234" t="n">
        <v>35</v>
      </c>
      <c r="G30" s="233" t="n">
        <v>679</v>
      </c>
      <c r="H30" s="233" t="n">
        <v>396</v>
      </c>
      <c r="I30" s="233" t="n">
        <v>57</v>
      </c>
      <c r="J30" s="233" t="n">
        <v>113</v>
      </c>
      <c r="K30" s="233" t="n">
        <v>39</v>
      </c>
    </row>
    <row r="31" customFormat="false" ht="12" hidden="false" customHeight="true" outlineLevel="0" collapsed="false">
      <c r="A31" s="224" t="s">
        <v>438</v>
      </c>
      <c r="B31" s="233" t="n">
        <v>563</v>
      </c>
      <c r="C31" s="233" t="n">
        <v>459</v>
      </c>
      <c r="D31" s="233" t="n">
        <v>4</v>
      </c>
      <c r="E31" s="233" t="n">
        <v>53</v>
      </c>
      <c r="F31" s="234" t="n">
        <v>22</v>
      </c>
      <c r="G31" s="233" t="n">
        <v>542</v>
      </c>
      <c r="H31" s="233" t="n">
        <v>442</v>
      </c>
      <c r="I31" s="233" t="n">
        <v>8</v>
      </c>
      <c r="J31" s="233" t="n">
        <v>39</v>
      </c>
      <c r="K31" s="233" t="n">
        <v>34</v>
      </c>
    </row>
    <row r="32" customFormat="false" ht="21.75" hidden="false" customHeight="true" outlineLevel="0" collapsed="false">
      <c r="A32" s="116" t="s">
        <v>443</v>
      </c>
      <c r="B32" s="233" t="n">
        <v>885</v>
      </c>
      <c r="C32" s="233" t="n">
        <v>578</v>
      </c>
      <c r="D32" s="233" t="n">
        <v>46</v>
      </c>
      <c r="E32" s="233" t="n">
        <v>114</v>
      </c>
      <c r="F32" s="234" t="n">
        <v>45</v>
      </c>
      <c r="G32" s="233" t="n">
        <v>798</v>
      </c>
      <c r="H32" s="233" t="n">
        <v>544</v>
      </c>
      <c r="I32" s="233" t="n">
        <v>42</v>
      </c>
      <c r="J32" s="233" t="n">
        <v>95</v>
      </c>
      <c r="K32" s="233" t="n">
        <v>44</v>
      </c>
    </row>
    <row r="33" customFormat="false" ht="12" hidden="false" customHeight="true" outlineLevel="0" collapsed="false">
      <c r="A33" s="224" t="s">
        <v>437</v>
      </c>
      <c r="B33" s="233" t="n">
        <v>476</v>
      </c>
      <c r="C33" s="233" t="n">
        <v>258</v>
      </c>
      <c r="D33" s="233" t="n">
        <v>35</v>
      </c>
      <c r="E33" s="233" t="n">
        <v>83</v>
      </c>
      <c r="F33" s="234" t="n">
        <v>22</v>
      </c>
      <c r="G33" s="233" t="n">
        <v>421</v>
      </c>
      <c r="H33" s="233" t="n">
        <v>242</v>
      </c>
      <c r="I33" s="233" t="n">
        <v>35</v>
      </c>
      <c r="J33" s="233" t="n">
        <v>67</v>
      </c>
      <c r="K33" s="233" t="n">
        <v>21</v>
      </c>
    </row>
    <row r="34" customFormat="false" ht="12" hidden="false" customHeight="true" outlineLevel="0" collapsed="false">
      <c r="A34" s="224" t="s">
        <v>438</v>
      </c>
      <c r="B34" s="233" t="n">
        <v>409</v>
      </c>
      <c r="C34" s="233" t="n">
        <v>320</v>
      </c>
      <c r="D34" s="233" t="n">
        <v>11</v>
      </c>
      <c r="E34" s="233" t="n">
        <v>31</v>
      </c>
      <c r="F34" s="234" t="n">
        <v>23</v>
      </c>
      <c r="G34" s="233" t="n">
        <v>376</v>
      </c>
      <c r="H34" s="233" t="n">
        <v>301</v>
      </c>
      <c r="I34" s="233" t="n">
        <v>7</v>
      </c>
      <c r="J34" s="233" t="n">
        <v>28</v>
      </c>
      <c r="K34" s="233" t="n">
        <v>23</v>
      </c>
    </row>
    <row r="35" customFormat="false" ht="21.75" hidden="false" customHeight="true" outlineLevel="0" collapsed="false">
      <c r="A35" s="116" t="s">
        <v>444</v>
      </c>
      <c r="B35" s="233" t="n">
        <v>996</v>
      </c>
      <c r="C35" s="233" t="n">
        <v>613</v>
      </c>
      <c r="D35" s="233" t="n">
        <v>59</v>
      </c>
      <c r="E35" s="233" t="n">
        <v>139</v>
      </c>
      <c r="F35" s="234" t="n">
        <v>75</v>
      </c>
      <c r="G35" s="233" t="n">
        <v>1004</v>
      </c>
      <c r="H35" s="233" t="n">
        <v>659</v>
      </c>
      <c r="I35" s="233" t="n">
        <v>59</v>
      </c>
      <c r="J35" s="233" t="n">
        <v>123</v>
      </c>
      <c r="K35" s="233" t="n">
        <v>56</v>
      </c>
    </row>
    <row r="36" customFormat="false" ht="12" hidden="false" customHeight="true" outlineLevel="0" collapsed="false">
      <c r="A36" s="224" t="s">
        <v>437</v>
      </c>
      <c r="B36" s="233" t="n">
        <v>533</v>
      </c>
      <c r="C36" s="233" t="n">
        <v>261</v>
      </c>
      <c r="D36" s="233" t="n">
        <v>53</v>
      </c>
      <c r="E36" s="233" t="n">
        <v>91</v>
      </c>
      <c r="F36" s="234" t="n">
        <v>34</v>
      </c>
      <c r="G36" s="233" t="n">
        <v>494</v>
      </c>
      <c r="H36" s="233" t="n">
        <v>256</v>
      </c>
      <c r="I36" s="233" t="n">
        <v>49</v>
      </c>
      <c r="J36" s="233" t="n">
        <v>79</v>
      </c>
      <c r="K36" s="233" t="n">
        <v>27</v>
      </c>
    </row>
    <row r="37" customFormat="false" ht="12" hidden="false" customHeight="true" outlineLevel="0" collapsed="false">
      <c r="A37" s="224" t="s">
        <v>438</v>
      </c>
      <c r="B37" s="233" t="n">
        <v>463</v>
      </c>
      <c r="C37" s="233" t="n">
        <v>352</v>
      </c>
      <c r="D37" s="233" t="n">
        <v>6</v>
      </c>
      <c r="E37" s="233" t="n">
        <v>48</v>
      </c>
      <c r="F37" s="234" t="n">
        <v>41</v>
      </c>
      <c r="G37" s="233" t="n">
        <v>510</v>
      </c>
      <c r="H37" s="233" t="n">
        <v>403</v>
      </c>
      <c r="I37" s="233" t="n">
        <v>10</v>
      </c>
      <c r="J37" s="233" t="n">
        <v>44</v>
      </c>
      <c r="K37" s="233" t="n">
        <v>29</v>
      </c>
    </row>
    <row r="38" customFormat="false" ht="21.75" hidden="false" customHeight="true" outlineLevel="0" collapsed="false">
      <c r="A38" s="116" t="s">
        <v>445</v>
      </c>
      <c r="B38" s="233" t="n">
        <v>816</v>
      </c>
      <c r="C38" s="233" t="n">
        <v>528</v>
      </c>
      <c r="D38" s="233" t="n">
        <v>42</v>
      </c>
      <c r="E38" s="233" t="n">
        <v>105</v>
      </c>
      <c r="F38" s="234" t="n">
        <v>67</v>
      </c>
      <c r="G38" s="233" t="n">
        <v>758</v>
      </c>
      <c r="H38" s="233" t="n">
        <v>499</v>
      </c>
      <c r="I38" s="233" t="n">
        <v>41</v>
      </c>
      <c r="J38" s="233" t="n">
        <v>84</v>
      </c>
      <c r="K38" s="233" t="n">
        <v>52</v>
      </c>
    </row>
    <row r="39" customFormat="false" ht="12" hidden="false" customHeight="true" outlineLevel="0" collapsed="false">
      <c r="A39" s="224" t="s">
        <v>437</v>
      </c>
      <c r="B39" s="233" t="n">
        <v>402</v>
      </c>
      <c r="C39" s="233" t="n">
        <v>221</v>
      </c>
      <c r="D39" s="233" t="n">
        <v>36</v>
      </c>
      <c r="E39" s="233" t="n">
        <v>59</v>
      </c>
      <c r="F39" s="234" t="n">
        <v>35</v>
      </c>
      <c r="G39" s="233" t="n">
        <v>396</v>
      </c>
      <c r="H39" s="233" t="n">
        <v>228</v>
      </c>
      <c r="I39" s="233" t="n">
        <v>34</v>
      </c>
      <c r="J39" s="233" t="n">
        <v>50</v>
      </c>
      <c r="K39" s="233" t="n">
        <v>20</v>
      </c>
    </row>
    <row r="40" customFormat="false" ht="12" hidden="false" customHeight="true" outlineLevel="0" collapsed="false">
      <c r="A40" s="224" t="s">
        <v>438</v>
      </c>
      <c r="B40" s="233" t="n">
        <v>414</v>
      </c>
      <c r="C40" s="233" t="n">
        <v>307</v>
      </c>
      <c r="D40" s="233" t="n">
        <v>6</v>
      </c>
      <c r="E40" s="233" t="n">
        <v>46</v>
      </c>
      <c r="F40" s="234" t="n">
        <v>32</v>
      </c>
      <c r="G40" s="233" t="n">
        <v>362</v>
      </c>
      <c r="H40" s="233" t="n">
        <v>271</v>
      </c>
      <c r="I40" s="233" t="n">
        <v>7</v>
      </c>
      <c r="J40" s="233" t="n">
        <v>34</v>
      </c>
      <c r="K40" s="233" t="n">
        <v>32</v>
      </c>
    </row>
    <row r="41" customFormat="false" ht="21.75" hidden="false" customHeight="true" outlineLevel="0" collapsed="false">
      <c r="A41" s="116" t="s">
        <v>446</v>
      </c>
      <c r="B41" s="233" t="n">
        <v>784</v>
      </c>
      <c r="C41" s="233" t="n">
        <v>465</v>
      </c>
      <c r="D41" s="233" t="n">
        <v>12</v>
      </c>
      <c r="E41" s="233" t="n">
        <v>125</v>
      </c>
      <c r="F41" s="234" t="n">
        <v>128</v>
      </c>
      <c r="G41" s="233" t="n">
        <v>680</v>
      </c>
      <c r="H41" s="233" t="n">
        <v>414</v>
      </c>
      <c r="I41" s="233" t="n">
        <v>10</v>
      </c>
      <c r="J41" s="233" t="n">
        <v>110</v>
      </c>
      <c r="K41" s="233" t="n">
        <v>103</v>
      </c>
    </row>
    <row r="42" customFormat="false" ht="12" hidden="false" customHeight="true" outlineLevel="0" collapsed="false">
      <c r="A42" s="224" t="s">
        <v>437</v>
      </c>
      <c r="B42" s="233" t="n">
        <v>407</v>
      </c>
      <c r="C42" s="233" t="n">
        <v>229</v>
      </c>
      <c r="D42" s="233" t="n">
        <v>12</v>
      </c>
      <c r="E42" s="233" t="n">
        <v>80</v>
      </c>
      <c r="F42" s="234" t="n">
        <v>51</v>
      </c>
      <c r="G42" s="233" t="n">
        <v>340</v>
      </c>
      <c r="H42" s="233" t="n">
        <v>206</v>
      </c>
      <c r="I42" s="233" t="n">
        <v>9</v>
      </c>
      <c r="J42" s="233" t="n">
        <v>69</v>
      </c>
      <c r="K42" s="233" t="n">
        <v>35</v>
      </c>
    </row>
    <row r="43" customFormat="false" ht="12" hidden="false" customHeight="true" outlineLevel="0" collapsed="false">
      <c r="A43" s="224" t="s">
        <v>438</v>
      </c>
      <c r="B43" s="233" t="n">
        <v>377</v>
      </c>
      <c r="C43" s="233" t="n">
        <v>236</v>
      </c>
      <c r="D43" s="233" t="s">
        <v>19</v>
      </c>
      <c r="E43" s="233" t="n">
        <v>45</v>
      </c>
      <c r="F43" s="234" t="n">
        <v>77</v>
      </c>
      <c r="G43" s="233" t="n">
        <v>340</v>
      </c>
      <c r="H43" s="233" t="n">
        <v>208</v>
      </c>
      <c r="I43" s="233" t="n">
        <v>1</v>
      </c>
      <c r="J43" s="233" t="n">
        <v>41</v>
      </c>
      <c r="K43" s="233" t="n">
        <v>68</v>
      </c>
    </row>
    <row r="44" customFormat="false" ht="21.75" hidden="false" customHeight="true" outlineLevel="0" collapsed="false">
      <c r="A44" s="162" t="s">
        <v>447</v>
      </c>
      <c r="B44" s="235" t="n">
        <v>6551</v>
      </c>
      <c r="C44" s="235" t="n">
        <v>4066</v>
      </c>
      <c r="D44" s="235" t="n">
        <v>333</v>
      </c>
      <c r="E44" s="235" t="n">
        <v>948</v>
      </c>
      <c r="F44" s="236" t="n">
        <v>546</v>
      </c>
      <c r="G44" s="235" t="n">
        <v>6218</v>
      </c>
      <c r="H44" s="235" t="n">
        <v>4011</v>
      </c>
      <c r="I44" s="235" t="n">
        <v>312</v>
      </c>
      <c r="J44" s="235" t="n">
        <v>823</v>
      </c>
      <c r="K44" s="235" t="n">
        <v>511</v>
      </c>
    </row>
    <row r="45" customFormat="false" ht="12" hidden="false" customHeight="true" outlineLevel="0" collapsed="false">
      <c r="A45" s="229" t="s">
        <v>437</v>
      </c>
      <c r="B45" s="235" t="n">
        <v>3560</v>
      </c>
      <c r="C45" s="235" t="n">
        <v>1877</v>
      </c>
      <c r="D45" s="235" t="n">
        <v>289</v>
      </c>
      <c r="E45" s="235" t="n">
        <v>637</v>
      </c>
      <c r="F45" s="236" t="n">
        <v>267</v>
      </c>
      <c r="G45" s="235" t="n">
        <v>3301</v>
      </c>
      <c r="H45" s="235" t="n">
        <v>1828</v>
      </c>
      <c r="I45" s="235" t="n">
        <v>263</v>
      </c>
      <c r="J45" s="235" t="n">
        <v>560</v>
      </c>
      <c r="K45" s="235" t="n">
        <v>237</v>
      </c>
    </row>
    <row r="46" customFormat="false" ht="12" hidden="false" customHeight="true" outlineLevel="0" collapsed="false">
      <c r="A46" s="229" t="s">
        <v>438</v>
      </c>
      <c r="B46" s="235" t="n">
        <v>2991</v>
      </c>
      <c r="C46" s="235" t="n">
        <v>2189</v>
      </c>
      <c r="D46" s="235" t="n">
        <v>44</v>
      </c>
      <c r="E46" s="235" t="n">
        <v>311</v>
      </c>
      <c r="F46" s="236" t="n">
        <v>279</v>
      </c>
      <c r="G46" s="235" t="n">
        <v>2916</v>
      </c>
      <c r="H46" s="235" t="n">
        <v>2182</v>
      </c>
      <c r="I46" s="235" t="n">
        <v>49</v>
      </c>
      <c r="J46" s="235" t="n">
        <v>263</v>
      </c>
      <c r="K46" s="235" t="n">
        <v>274</v>
      </c>
    </row>
    <row r="47" customFormat="false" ht="21.75" hidden="false" customHeight="true" outlineLevel="0" collapsed="false">
      <c r="A47" s="116" t="s">
        <v>448</v>
      </c>
      <c r="B47" s="233" t="n">
        <v>4</v>
      </c>
      <c r="C47" s="233" t="s">
        <v>19</v>
      </c>
      <c r="D47" s="233" t="s">
        <v>19</v>
      </c>
      <c r="E47" s="233" t="n">
        <v>3</v>
      </c>
      <c r="F47" s="234" t="s">
        <v>19</v>
      </c>
      <c r="G47" s="233" t="n">
        <v>9</v>
      </c>
      <c r="H47" s="233" t="s">
        <v>19</v>
      </c>
      <c r="I47" s="233" t="s">
        <v>19</v>
      </c>
      <c r="J47" s="233" t="n">
        <v>7</v>
      </c>
      <c r="K47" s="233" t="n">
        <v>2</v>
      </c>
    </row>
    <row r="48" customFormat="false" ht="21.75" hidden="false" customHeight="true" outlineLevel="0" collapsed="false">
      <c r="A48" s="162" t="s">
        <v>296</v>
      </c>
      <c r="B48" s="235" t="n">
        <v>6555</v>
      </c>
      <c r="C48" s="235" t="n">
        <v>4066</v>
      </c>
      <c r="D48" s="235" t="n">
        <v>333</v>
      </c>
      <c r="E48" s="235" t="n">
        <v>951</v>
      </c>
      <c r="F48" s="236" t="n">
        <v>546</v>
      </c>
      <c r="G48" s="235" t="n">
        <v>6227</v>
      </c>
      <c r="H48" s="235" t="n">
        <v>4011</v>
      </c>
      <c r="I48" s="235" t="n">
        <v>312</v>
      </c>
      <c r="J48" s="235" t="n">
        <v>830</v>
      </c>
      <c r="K48" s="235" t="n">
        <v>513</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0</v>
      </c>
      <c r="C17" s="233" t="n">
        <v>19</v>
      </c>
      <c r="D17" s="233" t="s">
        <v>19</v>
      </c>
      <c r="E17" s="233" t="s">
        <v>19</v>
      </c>
      <c r="F17" s="234" t="n">
        <v>8</v>
      </c>
      <c r="G17" s="233" t="n">
        <v>41</v>
      </c>
      <c r="H17" s="233" t="n">
        <v>27</v>
      </c>
      <c r="I17" s="233" t="s">
        <v>19</v>
      </c>
      <c r="J17" s="233" t="n">
        <v>2</v>
      </c>
      <c r="K17" s="233" t="n">
        <v>11</v>
      </c>
    </row>
    <row r="18" customFormat="false" ht="12" hidden="false" customHeight="true" outlineLevel="0" collapsed="false">
      <c r="A18" s="224" t="s">
        <v>437</v>
      </c>
      <c r="B18" s="233" t="n">
        <v>16</v>
      </c>
      <c r="C18" s="233" t="n">
        <v>11</v>
      </c>
      <c r="D18" s="233" t="s">
        <v>19</v>
      </c>
      <c r="E18" s="233" t="s">
        <v>19</v>
      </c>
      <c r="F18" s="234" t="n">
        <v>4</v>
      </c>
      <c r="G18" s="233" t="n">
        <v>30</v>
      </c>
      <c r="H18" s="233" t="n">
        <v>20</v>
      </c>
      <c r="I18" s="233" t="s">
        <v>19</v>
      </c>
      <c r="J18" s="233" t="n">
        <v>2</v>
      </c>
      <c r="K18" s="233" t="n">
        <v>8</v>
      </c>
    </row>
    <row r="19" customFormat="false" ht="12" hidden="false" customHeight="true" outlineLevel="0" collapsed="false">
      <c r="A19" s="224" t="s">
        <v>438</v>
      </c>
      <c r="B19" s="233" t="n">
        <v>14</v>
      </c>
      <c r="C19" s="233" t="n">
        <v>8</v>
      </c>
      <c r="D19" s="233" t="s">
        <v>19</v>
      </c>
      <c r="E19" s="233" t="s">
        <v>19</v>
      </c>
      <c r="F19" s="234" t="n">
        <v>4</v>
      </c>
      <c r="G19" s="233" t="n">
        <v>11</v>
      </c>
      <c r="H19" s="233" t="n">
        <v>7</v>
      </c>
      <c r="I19" s="233" t="s">
        <v>19</v>
      </c>
      <c r="J19" s="233" t="s">
        <v>19</v>
      </c>
      <c r="K19" s="233" t="n">
        <v>3</v>
      </c>
    </row>
    <row r="20" customFormat="false" ht="22.5" hidden="false" customHeight="true" outlineLevel="0" collapsed="false">
      <c r="A20" s="224" t="s">
        <v>439</v>
      </c>
      <c r="B20" s="233" t="n">
        <v>28</v>
      </c>
      <c r="C20" s="233" t="n">
        <v>14</v>
      </c>
      <c r="D20" s="233" t="n">
        <v>3</v>
      </c>
      <c r="E20" s="233" t="n">
        <v>6</v>
      </c>
      <c r="F20" s="234" t="n">
        <v>3</v>
      </c>
      <c r="G20" s="233" t="n">
        <v>20</v>
      </c>
      <c r="H20" s="233" t="n">
        <v>8</v>
      </c>
      <c r="I20" s="233" t="n">
        <v>3</v>
      </c>
      <c r="J20" s="233" t="n">
        <v>3</v>
      </c>
      <c r="K20" s="233" t="n">
        <v>1</v>
      </c>
    </row>
    <row r="21" customFormat="false" ht="12" hidden="false" customHeight="true" outlineLevel="0" collapsed="false">
      <c r="A21" s="224" t="s">
        <v>437</v>
      </c>
      <c r="B21" s="233" t="n">
        <v>22</v>
      </c>
      <c r="C21" s="233" t="n">
        <v>10</v>
      </c>
      <c r="D21" s="233" t="n">
        <v>3</v>
      </c>
      <c r="E21" s="233" t="n">
        <v>6</v>
      </c>
      <c r="F21" s="234" t="n">
        <v>1</v>
      </c>
      <c r="G21" s="233" t="n">
        <v>9</v>
      </c>
      <c r="H21" s="233" t="s">
        <v>19</v>
      </c>
      <c r="I21" s="218" t="n">
        <v>3</v>
      </c>
      <c r="J21" s="233" t="n">
        <v>3</v>
      </c>
      <c r="K21" s="233" t="s">
        <v>19</v>
      </c>
    </row>
    <row r="22" customFormat="false" ht="12" hidden="false" customHeight="true" outlineLevel="0" collapsed="false">
      <c r="A22" s="224" t="s">
        <v>438</v>
      </c>
      <c r="B22" s="233" t="n">
        <v>6</v>
      </c>
      <c r="C22" s="233" t="n">
        <v>4</v>
      </c>
      <c r="D22" s="233" t="s">
        <v>19</v>
      </c>
      <c r="E22" s="233" t="s">
        <v>19</v>
      </c>
      <c r="F22" s="234" t="n">
        <v>2</v>
      </c>
      <c r="G22" s="233" t="n">
        <v>11</v>
      </c>
      <c r="H22" s="233" t="n">
        <v>8</v>
      </c>
      <c r="I22" s="233" t="s">
        <v>19</v>
      </c>
      <c r="J22" s="233" t="s">
        <v>19</v>
      </c>
      <c r="K22" s="233" t="n">
        <v>1</v>
      </c>
    </row>
    <row r="23" customFormat="false" ht="22.5" hidden="false" customHeight="true" outlineLevel="0" collapsed="false">
      <c r="A23" s="116" t="s">
        <v>440</v>
      </c>
      <c r="B23" s="233" t="n">
        <v>42</v>
      </c>
      <c r="C23" s="233" t="n">
        <v>38</v>
      </c>
      <c r="D23" s="233" t="n">
        <v>1</v>
      </c>
      <c r="E23" s="233" t="s">
        <v>19</v>
      </c>
      <c r="F23" s="234" t="n">
        <v>3</v>
      </c>
      <c r="G23" s="233" t="n">
        <v>41</v>
      </c>
      <c r="H23" s="233" t="n">
        <v>36</v>
      </c>
      <c r="I23" s="233" t="s">
        <v>19</v>
      </c>
      <c r="J23" s="233" t="s">
        <v>19</v>
      </c>
      <c r="K23" s="233" t="n">
        <v>2</v>
      </c>
    </row>
    <row r="24" customFormat="false" ht="12" hidden="false" customHeight="true" outlineLevel="0" collapsed="false">
      <c r="A24" s="224" t="s">
        <v>437</v>
      </c>
      <c r="B24" s="233" t="n">
        <v>27</v>
      </c>
      <c r="C24" s="233" t="n">
        <v>24</v>
      </c>
      <c r="D24" s="233" t="n">
        <v>1</v>
      </c>
      <c r="E24" s="233" t="s">
        <v>19</v>
      </c>
      <c r="F24" s="234" t="n">
        <v>2</v>
      </c>
      <c r="G24" s="233" t="n">
        <v>24</v>
      </c>
      <c r="H24" s="233" t="n">
        <v>19</v>
      </c>
      <c r="I24" s="233" t="s">
        <v>19</v>
      </c>
      <c r="J24" s="233" t="s">
        <v>19</v>
      </c>
      <c r="K24" s="233" t="n">
        <v>2</v>
      </c>
    </row>
    <row r="25" customFormat="false" ht="12" hidden="false" customHeight="true" outlineLevel="0" collapsed="false">
      <c r="A25" s="224" t="s">
        <v>438</v>
      </c>
      <c r="B25" s="233" t="n">
        <v>15</v>
      </c>
      <c r="C25" s="233" t="n">
        <v>14</v>
      </c>
      <c r="D25" s="233" t="s">
        <v>19</v>
      </c>
      <c r="E25" s="233" t="s">
        <v>19</v>
      </c>
      <c r="F25" s="234" t="n">
        <v>1</v>
      </c>
      <c r="G25" s="233" t="n">
        <v>17</v>
      </c>
      <c r="H25" s="233" t="n">
        <v>17</v>
      </c>
      <c r="I25" s="233" t="s">
        <v>19</v>
      </c>
      <c r="J25" s="233" t="s">
        <v>19</v>
      </c>
      <c r="K25" s="233" t="s">
        <v>19</v>
      </c>
    </row>
    <row r="26" customFormat="false" ht="22.5" hidden="false" customHeight="true" outlineLevel="0" collapsed="false">
      <c r="A26" s="116" t="s">
        <v>441</v>
      </c>
      <c r="B26" s="233" t="n">
        <v>51</v>
      </c>
      <c r="C26" s="233" t="n">
        <v>37</v>
      </c>
      <c r="D26" s="233" t="s">
        <v>19</v>
      </c>
      <c r="E26" s="233" t="n">
        <v>3</v>
      </c>
      <c r="F26" s="234" t="n">
        <v>8</v>
      </c>
      <c r="G26" s="233" t="n">
        <v>48</v>
      </c>
      <c r="H26" s="233" t="n">
        <v>38</v>
      </c>
      <c r="I26" s="233" t="s">
        <v>19</v>
      </c>
      <c r="J26" s="233" t="n">
        <v>3</v>
      </c>
      <c r="K26" s="233" t="n">
        <v>4</v>
      </c>
    </row>
    <row r="27" customFormat="false" ht="12" hidden="false" customHeight="true" outlineLevel="0" collapsed="false">
      <c r="A27" s="224" t="s">
        <v>437</v>
      </c>
      <c r="B27" s="233" t="n">
        <v>30</v>
      </c>
      <c r="C27" s="233" t="n">
        <v>21</v>
      </c>
      <c r="D27" s="233" t="s">
        <v>19</v>
      </c>
      <c r="E27" s="233" t="n">
        <v>2</v>
      </c>
      <c r="F27" s="234" t="n">
        <v>5</v>
      </c>
      <c r="G27" s="233" t="n">
        <v>21</v>
      </c>
      <c r="H27" s="233" t="n">
        <v>15</v>
      </c>
      <c r="I27" s="233" t="s">
        <v>19</v>
      </c>
      <c r="J27" s="233" t="n">
        <v>2</v>
      </c>
      <c r="K27" s="233" t="n">
        <v>1</v>
      </c>
    </row>
    <row r="28" customFormat="false" ht="12" hidden="false" customHeight="true" outlineLevel="0" collapsed="false">
      <c r="A28" s="224" t="s">
        <v>438</v>
      </c>
      <c r="B28" s="233" t="n">
        <v>21</v>
      </c>
      <c r="C28" s="233" t="n">
        <v>16</v>
      </c>
      <c r="D28" s="233" t="s">
        <v>19</v>
      </c>
      <c r="E28" s="233" t="n">
        <v>1</v>
      </c>
      <c r="F28" s="234" t="n">
        <v>3</v>
      </c>
      <c r="G28" s="233" t="n">
        <v>27</v>
      </c>
      <c r="H28" s="233" t="n">
        <v>23</v>
      </c>
      <c r="I28" s="233" t="s">
        <v>19</v>
      </c>
      <c r="J28" s="233" t="n">
        <v>1</v>
      </c>
      <c r="K28" s="233" t="n">
        <v>3</v>
      </c>
    </row>
    <row r="29" customFormat="false" ht="22.5" hidden="false" customHeight="true" outlineLevel="0" collapsed="false">
      <c r="A29" s="116" t="s">
        <v>442</v>
      </c>
      <c r="B29" s="233" t="n">
        <v>105</v>
      </c>
      <c r="C29" s="233" t="n">
        <v>87</v>
      </c>
      <c r="D29" s="233" t="s">
        <v>19</v>
      </c>
      <c r="E29" s="233" t="n">
        <v>7</v>
      </c>
      <c r="F29" s="234" t="n">
        <v>5</v>
      </c>
      <c r="G29" s="233" t="n">
        <v>101</v>
      </c>
      <c r="H29" s="233" t="n">
        <v>78</v>
      </c>
      <c r="I29" s="233" t="s">
        <v>19</v>
      </c>
      <c r="J29" s="233" t="n">
        <v>11</v>
      </c>
      <c r="K29" s="233" t="n">
        <v>8</v>
      </c>
    </row>
    <row r="30" customFormat="false" ht="12" hidden="false" customHeight="true" outlineLevel="0" collapsed="false">
      <c r="A30" s="224" t="s">
        <v>437</v>
      </c>
      <c r="B30" s="233" t="n">
        <v>52</v>
      </c>
      <c r="C30" s="233" t="n">
        <v>37</v>
      </c>
      <c r="D30" s="233" t="s">
        <v>19</v>
      </c>
      <c r="E30" s="233" t="n">
        <v>5</v>
      </c>
      <c r="F30" s="234" t="n">
        <v>5</v>
      </c>
      <c r="G30" s="233" t="n">
        <v>49</v>
      </c>
      <c r="H30" s="233" t="n">
        <v>33</v>
      </c>
      <c r="I30" s="233" t="s">
        <v>19</v>
      </c>
      <c r="J30" s="233" t="n">
        <v>9</v>
      </c>
      <c r="K30" s="233" t="n">
        <v>4</v>
      </c>
    </row>
    <row r="31" customFormat="false" ht="12" hidden="false" customHeight="true" outlineLevel="0" collapsed="false">
      <c r="A31" s="224" t="s">
        <v>438</v>
      </c>
      <c r="B31" s="233" t="n">
        <v>53</v>
      </c>
      <c r="C31" s="233" t="n">
        <v>50</v>
      </c>
      <c r="D31" s="233" t="s">
        <v>19</v>
      </c>
      <c r="E31" s="233" t="n">
        <v>2</v>
      </c>
      <c r="F31" s="234" t="s">
        <v>19</v>
      </c>
      <c r="G31" s="233" t="n">
        <v>52</v>
      </c>
      <c r="H31" s="233" t="n">
        <v>45</v>
      </c>
      <c r="I31" s="233" t="s">
        <v>19</v>
      </c>
      <c r="J31" s="233" t="n">
        <v>2</v>
      </c>
      <c r="K31" s="233" t="n">
        <v>4</v>
      </c>
    </row>
    <row r="32" customFormat="false" ht="22.5" hidden="false" customHeight="true" outlineLevel="0" collapsed="false">
      <c r="A32" s="116" t="s">
        <v>443</v>
      </c>
      <c r="B32" s="233" t="n">
        <v>77</v>
      </c>
      <c r="C32" s="233" t="n">
        <v>61</v>
      </c>
      <c r="D32" s="233" t="n">
        <v>1</v>
      </c>
      <c r="E32" s="233" t="n">
        <v>7</v>
      </c>
      <c r="F32" s="234" t="n">
        <v>2</v>
      </c>
      <c r="G32" s="233" t="n">
        <v>62</v>
      </c>
      <c r="H32" s="233" t="n">
        <v>47</v>
      </c>
      <c r="I32" s="233" t="s">
        <v>19</v>
      </c>
      <c r="J32" s="233" t="n">
        <v>7</v>
      </c>
      <c r="K32" s="233" t="n">
        <v>4</v>
      </c>
    </row>
    <row r="33" customFormat="false" ht="12" hidden="false" customHeight="true" outlineLevel="0" collapsed="false">
      <c r="A33" s="224" t="s">
        <v>437</v>
      </c>
      <c r="B33" s="233" t="n">
        <v>40</v>
      </c>
      <c r="C33" s="233" t="n">
        <v>28</v>
      </c>
      <c r="D33" s="233" t="n">
        <v>1</v>
      </c>
      <c r="E33" s="233" t="n">
        <v>5</v>
      </c>
      <c r="F33" s="234" t="n">
        <v>1</v>
      </c>
      <c r="G33" s="233" t="n">
        <v>29</v>
      </c>
      <c r="H33" s="233" t="n">
        <v>18</v>
      </c>
      <c r="I33" s="233" t="s">
        <v>19</v>
      </c>
      <c r="J33" s="233" t="n">
        <v>7</v>
      </c>
      <c r="K33" s="233" t="n">
        <v>1</v>
      </c>
    </row>
    <row r="34" customFormat="false" ht="12" hidden="false" customHeight="true" outlineLevel="0" collapsed="false">
      <c r="A34" s="224" t="s">
        <v>438</v>
      </c>
      <c r="B34" s="233" t="n">
        <v>37</v>
      </c>
      <c r="C34" s="233" t="n">
        <v>33</v>
      </c>
      <c r="D34" s="233" t="s">
        <v>19</v>
      </c>
      <c r="E34" s="233" t="n">
        <v>2</v>
      </c>
      <c r="F34" s="234" t="n">
        <v>1</v>
      </c>
      <c r="G34" s="233" t="n">
        <v>33</v>
      </c>
      <c r="H34" s="233" t="n">
        <v>29</v>
      </c>
      <c r="I34" s="233" t="s">
        <v>19</v>
      </c>
      <c r="J34" s="233" t="s">
        <v>19</v>
      </c>
      <c r="K34" s="233" t="n">
        <v>3</v>
      </c>
    </row>
    <row r="35" customFormat="false" ht="22.5" hidden="false" customHeight="true" outlineLevel="0" collapsed="false">
      <c r="A35" s="116" t="s">
        <v>444</v>
      </c>
      <c r="B35" s="233" t="n">
        <v>103</v>
      </c>
      <c r="C35" s="233" t="n">
        <v>75</v>
      </c>
      <c r="D35" s="233" t="s">
        <v>19</v>
      </c>
      <c r="E35" s="233" t="n">
        <v>6</v>
      </c>
      <c r="F35" s="234" t="n">
        <v>12</v>
      </c>
      <c r="G35" s="233" t="n">
        <v>105</v>
      </c>
      <c r="H35" s="233" t="n">
        <v>84</v>
      </c>
      <c r="I35" s="233" t="s">
        <v>19</v>
      </c>
      <c r="J35" s="233" t="n">
        <v>7</v>
      </c>
      <c r="K35" s="233" t="n">
        <v>9</v>
      </c>
    </row>
    <row r="36" customFormat="false" ht="12" hidden="false" customHeight="true" outlineLevel="0" collapsed="false">
      <c r="A36" s="224" t="s">
        <v>437</v>
      </c>
      <c r="B36" s="233" t="n">
        <v>54</v>
      </c>
      <c r="C36" s="233" t="n">
        <v>33</v>
      </c>
      <c r="D36" s="233" t="s">
        <v>19</v>
      </c>
      <c r="E36" s="233" t="n">
        <v>6</v>
      </c>
      <c r="F36" s="234" t="n">
        <v>7</v>
      </c>
      <c r="G36" s="233" t="n">
        <v>43</v>
      </c>
      <c r="H36" s="233" t="n">
        <v>31</v>
      </c>
      <c r="I36" s="233" t="s">
        <v>19</v>
      </c>
      <c r="J36" s="233" t="n">
        <v>5</v>
      </c>
      <c r="K36" s="233" t="n">
        <v>4</v>
      </c>
    </row>
    <row r="37" customFormat="false" ht="12" hidden="false" customHeight="true" outlineLevel="0" collapsed="false">
      <c r="A37" s="224" t="s">
        <v>438</v>
      </c>
      <c r="B37" s="233" t="n">
        <v>49</v>
      </c>
      <c r="C37" s="233" t="n">
        <v>42</v>
      </c>
      <c r="D37" s="233" t="s">
        <v>19</v>
      </c>
      <c r="E37" s="233" t="s">
        <v>19</v>
      </c>
      <c r="F37" s="234" t="n">
        <v>5</v>
      </c>
      <c r="G37" s="233" t="n">
        <v>62</v>
      </c>
      <c r="H37" s="233" t="n">
        <v>53</v>
      </c>
      <c r="I37" s="233" t="s">
        <v>19</v>
      </c>
      <c r="J37" s="233" t="n">
        <v>2</v>
      </c>
      <c r="K37" s="233" t="n">
        <v>5</v>
      </c>
    </row>
    <row r="38" customFormat="false" ht="22.5" hidden="false" customHeight="true" outlineLevel="0" collapsed="false">
      <c r="A38" s="116" t="s">
        <v>445</v>
      </c>
      <c r="B38" s="233" t="n">
        <v>82</v>
      </c>
      <c r="C38" s="233" t="n">
        <v>55</v>
      </c>
      <c r="D38" s="233" t="n">
        <v>1</v>
      </c>
      <c r="E38" s="233" t="n">
        <v>8</v>
      </c>
      <c r="F38" s="234" t="n">
        <v>8</v>
      </c>
      <c r="G38" s="233" t="n">
        <v>76</v>
      </c>
      <c r="H38" s="233" t="n">
        <v>57</v>
      </c>
      <c r="I38" s="233" t="n">
        <v>1</v>
      </c>
      <c r="J38" s="233" t="n">
        <v>6</v>
      </c>
      <c r="K38" s="233" t="n">
        <v>6</v>
      </c>
    </row>
    <row r="39" customFormat="false" ht="12" hidden="false" customHeight="true" outlineLevel="0" collapsed="false">
      <c r="A39" s="224" t="s">
        <v>437</v>
      </c>
      <c r="B39" s="233" t="n">
        <v>40</v>
      </c>
      <c r="C39" s="233" t="n">
        <v>28</v>
      </c>
      <c r="D39" s="233" t="n">
        <v>1</v>
      </c>
      <c r="E39" s="233" t="n">
        <v>3</v>
      </c>
      <c r="F39" s="234" t="n">
        <v>3</v>
      </c>
      <c r="G39" s="233" t="n">
        <v>49</v>
      </c>
      <c r="H39" s="233" t="n">
        <v>35</v>
      </c>
      <c r="I39" s="233" t="n">
        <v>1</v>
      </c>
      <c r="J39" s="233" t="n">
        <v>6</v>
      </c>
      <c r="K39" s="233" t="n">
        <v>1</v>
      </c>
    </row>
    <row r="40" customFormat="false" ht="12" hidden="false" customHeight="true" outlineLevel="0" collapsed="false">
      <c r="A40" s="224" t="s">
        <v>438</v>
      </c>
      <c r="B40" s="233" t="n">
        <v>42</v>
      </c>
      <c r="C40" s="233" t="n">
        <v>27</v>
      </c>
      <c r="D40" s="233" t="s">
        <v>19</v>
      </c>
      <c r="E40" s="233" t="n">
        <v>5</v>
      </c>
      <c r="F40" s="234" t="n">
        <v>5</v>
      </c>
      <c r="G40" s="233" t="n">
        <v>27</v>
      </c>
      <c r="H40" s="233" t="n">
        <v>22</v>
      </c>
      <c r="I40" s="233" t="s">
        <v>19</v>
      </c>
      <c r="J40" s="233" t="s">
        <v>19</v>
      </c>
      <c r="K40" s="233" t="n">
        <v>5</v>
      </c>
    </row>
    <row r="41" customFormat="false" ht="22.5" hidden="false" customHeight="true" outlineLevel="0" collapsed="false">
      <c r="A41" s="116" t="s">
        <v>446</v>
      </c>
      <c r="B41" s="233" t="n">
        <v>98</v>
      </c>
      <c r="C41" s="233" t="n">
        <v>54</v>
      </c>
      <c r="D41" s="233" t="n">
        <v>1</v>
      </c>
      <c r="E41" s="233" t="n">
        <v>4</v>
      </c>
      <c r="F41" s="234" t="n">
        <v>35</v>
      </c>
      <c r="G41" s="233" t="n">
        <v>86</v>
      </c>
      <c r="H41" s="233" t="n">
        <v>46</v>
      </c>
      <c r="I41" s="233" t="s">
        <v>19</v>
      </c>
      <c r="J41" s="233" t="n">
        <v>17</v>
      </c>
      <c r="K41" s="233" t="n">
        <v>21</v>
      </c>
    </row>
    <row r="42" customFormat="false" ht="12" hidden="false" customHeight="true" outlineLevel="0" collapsed="false">
      <c r="A42" s="224" t="s">
        <v>437</v>
      </c>
      <c r="B42" s="233" t="n">
        <v>49</v>
      </c>
      <c r="C42" s="233" t="n">
        <v>27</v>
      </c>
      <c r="D42" s="233" t="s">
        <v>19</v>
      </c>
      <c r="E42" s="233" t="n">
        <v>4</v>
      </c>
      <c r="F42" s="234" t="n">
        <v>16</v>
      </c>
      <c r="G42" s="233" t="n">
        <v>41</v>
      </c>
      <c r="H42" s="233" t="n">
        <v>22</v>
      </c>
      <c r="I42" s="233" t="s">
        <v>19</v>
      </c>
      <c r="J42" s="233" t="n">
        <v>11</v>
      </c>
      <c r="K42" s="233" t="n">
        <v>7</v>
      </c>
    </row>
    <row r="43" customFormat="false" ht="12" hidden="false" customHeight="true" outlineLevel="0" collapsed="false">
      <c r="A43" s="224" t="s">
        <v>438</v>
      </c>
      <c r="B43" s="233" t="n">
        <v>49</v>
      </c>
      <c r="C43" s="233" t="n">
        <v>27</v>
      </c>
      <c r="D43" s="233" t="n">
        <v>1</v>
      </c>
      <c r="E43" s="233" t="s">
        <v>19</v>
      </c>
      <c r="F43" s="234" t="n">
        <v>19</v>
      </c>
      <c r="G43" s="233" t="n">
        <v>45</v>
      </c>
      <c r="H43" s="233" t="n">
        <v>24</v>
      </c>
      <c r="I43" s="233" t="s">
        <v>19</v>
      </c>
      <c r="J43" s="233" t="n">
        <v>6</v>
      </c>
      <c r="K43" s="233" t="n">
        <v>14</v>
      </c>
    </row>
    <row r="44" customFormat="false" ht="22.5" hidden="false" customHeight="true" outlineLevel="0" collapsed="false">
      <c r="A44" s="162" t="s">
        <v>447</v>
      </c>
      <c r="B44" s="235" t="n">
        <v>616</v>
      </c>
      <c r="C44" s="235" t="n">
        <v>440</v>
      </c>
      <c r="D44" s="235" t="n">
        <v>7</v>
      </c>
      <c r="E44" s="235" t="n">
        <v>41</v>
      </c>
      <c r="F44" s="236" t="n">
        <v>84</v>
      </c>
      <c r="G44" s="235" t="n">
        <v>580</v>
      </c>
      <c r="H44" s="235" t="n">
        <v>421</v>
      </c>
      <c r="I44" s="235" t="n">
        <v>4</v>
      </c>
      <c r="J44" s="235" t="n">
        <v>56</v>
      </c>
      <c r="K44" s="235" t="n">
        <v>66</v>
      </c>
    </row>
    <row r="45" customFormat="false" ht="12" hidden="false" customHeight="true" outlineLevel="0" collapsed="false">
      <c r="A45" s="229" t="s">
        <v>437</v>
      </c>
      <c r="B45" s="235" t="n">
        <v>330</v>
      </c>
      <c r="C45" s="235" t="n">
        <v>219</v>
      </c>
      <c r="D45" s="235" t="n">
        <v>6</v>
      </c>
      <c r="E45" s="235" t="n">
        <v>31</v>
      </c>
      <c r="F45" s="236" t="n">
        <v>44</v>
      </c>
      <c r="G45" s="235" t="n">
        <v>295</v>
      </c>
      <c r="H45" s="235" t="n">
        <v>193</v>
      </c>
      <c r="I45" s="235" t="n">
        <v>4</v>
      </c>
      <c r="J45" s="235" t="n">
        <v>45</v>
      </c>
      <c r="K45" s="235" t="n">
        <v>28</v>
      </c>
    </row>
    <row r="46" customFormat="false" ht="12" hidden="false" customHeight="true" outlineLevel="0" collapsed="false">
      <c r="A46" s="229" t="s">
        <v>438</v>
      </c>
      <c r="B46" s="235" t="n">
        <v>286</v>
      </c>
      <c r="C46" s="235" t="n">
        <v>221</v>
      </c>
      <c r="D46" s="235" t="n">
        <v>1</v>
      </c>
      <c r="E46" s="235" t="n">
        <v>10</v>
      </c>
      <c r="F46" s="236" t="n">
        <v>40</v>
      </c>
      <c r="G46" s="235" t="n">
        <v>285</v>
      </c>
      <c r="H46" s="235" t="n">
        <v>228</v>
      </c>
      <c r="I46" s="235" t="s">
        <v>19</v>
      </c>
      <c r="J46" s="235" t="n">
        <v>11</v>
      </c>
      <c r="K46" s="235" t="n">
        <v>38</v>
      </c>
    </row>
    <row r="47" customFormat="false" ht="22.5"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2.5" hidden="false" customHeight="true" outlineLevel="0" collapsed="false">
      <c r="A48" s="162" t="s">
        <v>296</v>
      </c>
      <c r="B48" s="235" t="n">
        <v>616</v>
      </c>
      <c r="C48" s="235" t="n">
        <v>440</v>
      </c>
      <c r="D48" s="235" t="n">
        <v>7</v>
      </c>
      <c r="E48" s="235" t="n">
        <v>41</v>
      </c>
      <c r="F48" s="236" t="n">
        <v>84</v>
      </c>
      <c r="G48" s="235" t="n">
        <v>581</v>
      </c>
      <c r="H48" s="235" t="n">
        <v>421</v>
      </c>
      <c r="I48" s="235" t="n">
        <v>4</v>
      </c>
      <c r="J48" s="235" t="n">
        <v>56</v>
      </c>
      <c r="K48" s="235" t="n">
        <v>6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589</v>
      </c>
      <c r="C17" s="233" t="n">
        <v>236</v>
      </c>
      <c r="D17" s="233" t="n">
        <v>8</v>
      </c>
      <c r="E17" s="233" t="n">
        <v>167</v>
      </c>
      <c r="F17" s="234" t="n">
        <v>144</v>
      </c>
      <c r="G17" s="233" t="n">
        <v>586</v>
      </c>
      <c r="H17" s="233" t="n">
        <v>249</v>
      </c>
      <c r="I17" s="233" t="n">
        <v>1</v>
      </c>
      <c r="J17" s="233" t="n">
        <v>135</v>
      </c>
      <c r="K17" s="233" t="n">
        <v>162</v>
      </c>
    </row>
    <row r="18" customFormat="false" ht="12" hidden="false" customHeight="true" outlineLevel="0" collapsed="false">
      <c r="A18" s="224" t="s">
        <v>437</v>
      </c>
      <c r="B18" s="233" t="n">
        <v>328</v>
      </c>
      <c r="C18" s="233" t="n">
        <v>109</v>
      </c>
      <c r="D18" s="233" t="n">
        <v>5</v>
      </c>
      <c r="E18" s="233" t="n">
        <v>126</v>
      </c>
      <c r="F18" s="234" t="n">
        <v>72</v>
      </c>
      <c r="G18" s="233" t="n">
        <v>337</v>
      </c>
      <c r="H18" s="233" t="n">
        <v>129</v>
      </c>
      <c r="I18" s="233" t="n">
        <v>1</v>
      </c>
      <c r="J18" s="233" t="n">
        <v>100</v>
      </c>
      <c r="K18" s="233" t="n">
        <v>92</v>
      </c>
    </row>
    <row r="19" customFormat="false" ht="12" hidden="false" customHeight="true" outlineLevel="0" collapsed="false">
      <c r="A19" s="224" t="s">
        <v>438</v>
      </c>
      <c r="B19" s="233" t="n">
        <v>261</v>
      </c>
      <c r="C19" s="233" t="n">
        <v>127</v>
      </c>
      <c r="D19" s="233" t="n">
        <v>3</v>
      </c>
      <c r="E19" s="233" t="n">
        <v>41</v>
      </c>
      <c r="F19" s="234" t="n">
        <v>72</v>
      </c>
      <c r="G19" s="233" t="n">
        <v>249</v>
      </c>
      <c r="H19" s="233" t="n">
        <v>120</v>
      </c>
      <c r="I19" s="233" t="s">
        <v>19</v>
      </c>
      <c r="J19" s="233" t="n">
        <v>35</v>
      </c>
      <c r="K19" s="233" t="n">
        <v>70</v>
      </c>
    </row>
    <row r="20" customFormat="false" ht="21.75" hidden="false" customHeight="true" outlineLevel="0" collapsed="false">
      <c r="A20" s="224" t="s">
        <v>439</v>
      </c>
      <c r="B20" s="233" t="n">
        <v>507</v>
      </c>
      <c r="C20" s="233" t="n">
        <v>126</v>
      </c>
      <c r="D20" s="233" t="n">
        <v>115</v>
      </c>
      <c r="E20" s="233" t="n">
        <v>83</v>
      </c>
      <c r="F20" s="234" t="n">
        <v>37</v>
      </c>
      <c r="G20" s="233" t="n">
        <v>374</v>
      </c>
      <c r="H20" s="233" t="n">
        <v>108</v>
      </c>
      <c r="I20" s="233" t="n">
        <v>70</v>
      </c>
      <c r="J20" s="233" t="n">
        <v>68</v>
      </c>
      <c r="K20" s="233" t="n">
        <v>37</v>
      </c>
    </row>
    <row r="21" customFormat="false" ht="12" hidden="false" customHeight="true" outlineLevel="0" collapsed="false">
      <c r="A21" s="224" t="s">
        <v>437</v>
      </c>
      <c r="B21" s="233" t="n">
        <v>340</v>
      </c>
      <c r="C21" s="233" t="n">
        <v>54</v>
      </c>
      <c r="D21" s="233" t="n">
        <v>99</v>
      </c>
      <c r="E21" s="233" t="n">
        <v>58</v>
      </c>
      <c r="F21" s="234" t="n">
        <v>18</v>
      </c>
      <c r="G21" s="233" t="n">
        <v>228</v>
      </c>
      <c r="H21" s="233" t="n">
        <v>35</v>
      </c>
      <c r="I21" s="218" t="n">
        <v>58</v>
      </c>
      <c r="J21" s="233" t="n">
        <v>50</v>
      </c>
      <c r="K21" s="233" t="n">
        <v>17</v>
      </c>
    </row>
    <row r="22" customFormat="false" ht="12" hidden="false" customHeight="true" outlineLevel="0" collapsed="false">
      <c r="A22" s="224" t="s">
        <v>438</v>
      </c>
      <c r="B22" s="233" t="n">
        <v>167</v>
      </c>
      <c r="C22" s="233" t="n">
        <v>72</v>
      </c>
      <c r="D22" s="233" t="n">
        <v>16</v>
      </c>
      <c r="E22" s="233" t="n">
        <v>25</v>
      </c>
      <c r="F22" s="234" t="n">
        <v>19</v>
      </c>
      <c r="G22" s="233" t="n">
        <v>146</v>
      </c>
      <c r="H22" s="233" t="n">
        <v>73</v>
      </c>
      <c r="I22" s="233" t="n">
        <v>12</v>
      </c>
      <c r="J22" s="233" t="n">
        <v>18</v>
      </c>
      <c r="K22" s="233" t="n">
        <v>20</v>
      </c>
    </row>
    <row r="23" customFormat="false" ht="21.75" hidden="false" customHeight="true" outlineLevel="0" collapsed="false">
      <c r="A23" s="116" t="s">
        <v>440</v>
      </c>
      <c r="B23" s="233" t="n">
        <v>585</v>
      </c>
      <c r="C23" s="233" t="n">
        <v>444</v>
      </c>
      <c r="D23" s="233" t="n">
        <v>32</v>
      </c>
      <c r="E23" s="233" t="n">
        <v>44</v>
      </c>
      <c r="F23" s="234" t="n">
        <v>24</v>
      </c>
      <c r="G23" s="233" t="n">
        <v>555</v>
      </c>
      <c r="H23" s="233" t="n">
        <v>417</v>
      </c>
      <c r="I23" s="233" t="n">
        <v>32</v>
      </c>
      <c r="J23" s="233" t="n">
        <v>49</v>
      </c>
      <c r="K23" s="233" t="n">
        <v>24</v>
      </c>
    </row>
    <row r="24" customFormat="false" ht="12" hidden="false" customHeight="true" outlineLevel="0" collapsed="false">
      <c r="A24" s="224" t="s">
        <v>437</v>
      </c>
      <c r="B24" s="233" t="n">
        <v>336</v>
      </c>
      <c r="C24" s="233" t="n">
        <v>239</v>
      </c>
      <c r="D24" s="233" t="n">
        <v>28</v>
      </c>
      <c r="E24" s="233" t="n">
        <v>29</v>
      </c>
      <c r="F24" s="234" t="n">
        <v>9</v>
      </c>
      <c r="G24" s="233" t="n">
        <v>307</v>
      </c>
      <c r="H24" s="233" t="n">
        <v>207</v>
      </c>
      <c r="I24" s="233" t="n">
        <v>30</v>
      </c>
      <c r="J24" s="233" t="n">
        <v>33</v>
      </c>
      <c r="K24" s="233" t="n">
        <v>13</v>
      </c>
    </row>
    <row r="25" customFormat="false" ht="12" hidden="false" customHeight="true" outlineLevel="0" collapsed="false">
      <c r="A25" s="224" t="s">
        <v>438</v>
      </c>
      <c r="B25" s="233" t="n">
        <v>249</v>
      </c>
      <c r="C25" s="233" t="n">
        <v>205</v>
      </c>
      <c r="D25" s="233" t="n">
        <v>4</v>
      </c>
      <c r="E25" s="233" t="n">
        <v>15</v>
      </c>
      <c r="F25" s="234" t="n">
        <v>15</v>
      </c>
      <c r="G25" s="233" t="n">
        <v>248</v>
      </c>
      <c r="H25" s="233" t="n">
        <v>210</v>
      </c>
      <c r="I25" s="233" t="n">
        <v>2</v>
      </c>
      <c r="J25" s="233" t="n">
        <v>16</v>
      </c>
      <c r="K25" s="233" t="n">
        <v>11</v>
      </c>
    </row>
    <row r="26" customFormat="false" ht="21.75" hidden="false" customHeight="true" outlineLevel="0" collapsed="false">
      <c r="A26" s="116" t="s">
        <v>441</v>
      </c>
      <c r="B26" s="233" t="n">
        <v>651</v>
      </c>
      <c r="C26" s="233" t="n">
        <v>460</v>
      </c>
      <c r="D26" s="233" t="n">
        <v>45</v>
      </c>
      <c r="E26" s="233" t="n">
        <v>63</v>
      </c>
      <c r="F26" s="234" t="n">
        <v>34</v>
      </c>
      <c r="G26" s="233" t="n">
        <v>724</v>
      </c>
      <c r="H26" s="233" t="n">
        <v>514</v>
      </c>
      <c r="I26" s="233" t="n">
        <v>53</v>
      </c>
      <c r="J26" s="233" t="n">
        <v>72</v>
      </c>
      <c r="K26" s="233" t="n">
        <v>40</v>
      </c>
    </row>
    <row r="27" customFormat="false" ht="12" hidden="false" customHeight="true" outlineLevel="0" collapsed="false">
      <c r="A27" s="224" t="s">
        <v>437</v>
      </c>
      <c r="B27" s="233" t="n">
        <v>386</v>
      </c>
      <c r="C27" s="233" t="n">
        <v>254</v>
      </c>
      <c r="D27" s="233" t="n">
        <v>39</v>
      </c>
      <c r="E27" s="233" t="n">
        <v>39</v>
      </c>
      <c r="F27" s="234" t="n">
        <v>15</v>
      </c>
      <c r="G27" s="233" t="n">
        <v>409</v>
      </c>
      <c r="H27" s="233" t="n">
        <v>254</v>
      </c>
      <c r="I27" s="233" t="n">
        <v>45</v>
      </c>
      <c r="J27" s="233" t="n">
        <v>47</v>
      </c>
      <c r="K27" s="233" t="n">
        <v>24</v>
      </c>
    </row>
    <row r="28" customFormat="false" ht="12" hidden="false" customHeight="true" outlineLevel="0" collapsed="false">
      <c r="A28" s="224" t="s">
        <v>438</v>
      </c>
      <c r="B28" s="233" t="n">
        <v>265</v>
      </c>
      <c r="C28" s="233" t="n">
        <v>206</v>
      </c>
      <c r="D28" s="233" t="n">
        <v>6</v>
      </c>
      <c r="E28" s="233" t="n">
        <v>24</v>
      </c>
      <c r="F28" s="234" t="n">
        <v>19</v>
      </c>
      <c r="G28" s="233" t="n">
        <v>315</v>
      </c>
      <c r="H28" s="233" t="n">
        <v>260</v>
      </c>
      <c r="I28" s="233" t="n">
        <v>8</v>
      </c>
      <c r="J28" s="233" t="n">
        <v>25</v>
      </c>
      <c r="K28" s="233" t="n">
        <v>16</v>
      </c>
    </row>
    <row r="29" customFormat="false" ht="21.75" hidden="false" customHeight="true" outlineLevel="0" collapsed="false">
      <c r="A29" s="116" t="s">
        <v>442</v>
      </c>
      <c r="B29" s="233" t="n">
        <v>1549</v>
      </c>
      <c r="C29" s="233" t="n">
        <v>1039</v>
      </c>
      <c r="D29" s="233" t="n">
        <v>110</v>
      </c>
      <c r="E29" s="233" t="n">
        <v>203</v>
      </c>
      <c r="F29" s="234" t="n">
        <v>76</v>
      </c>
      <c r="G29" s="233" t="n">
        <v>1552</v>
      </c>
      <c r="H29" s="233" t="n">
        <v>1034</v>
      </c>
      <c r="I29" s="233" t="n">
        <v>123</v>
      </c>
      <c r="J29" s="233" t="n">
        <v>188</v>
      </c>
      <c r="K29" s="233" t="n">
        <v>90</v>
      </c>
    </row>
    <row r="30" customFormat="false" ht="12" hidden="false" customHeight="true" outlineLevel="0" collapsed="false">
      <c r="A30" s="224" t="s">
        <v>437</v>
      </c>
      <c r="B30" s="233" t="n">
        <v>902</v>
      </c>
      <c r="C30" s="233" t="n">
        <v>517</v>
      </c>
      <c r="D30" s="233" t="n">
        <v>101</v>
      </c>
      <c r="E30" s="233" t="n">
        <v>144</v>
      </c>
      <c r="F30" s="234" t="n">
        <v>48</v>
      </c>
      <c r="G30" s="233" t="n">
        <v>908</v>
      </c>
      <c r="H30" s="233" t="n">
        <v>510</v>
      </c>
      <c r="I30" s="233" t="n">
        <v>109</v>
      </c>
      <c r="J30" s="233" t="n">
        <v>142</v>
      </c>
      <c r="K30" s="233" t="n">
        <v>53</v>
      </c>
    </row>
    <row r="31" customFormat="false" ht="12" hidden="false" customHeight="true" outlineLevel="0" collapsed="false">
      <c r="A31" s="224" t="s">
        <v>438</v>
      </c>
      <c r="B31" s="233" t="n">
        <v>647</v>
      </c>
      <c r="C31" s="233" t="n">
        <v>522</v>
      </c>
      <c r="D31" s="233" t="n">
        <v>9</v>
      </c>
      <c r="E31" s="233" t="n">
        <v>59</v>
      </c>
      <c r="F31" s="234" t="n">
        <v>28</v>
      </c>
      <c r="G31" s="233" t="n">
        <v>644</v>
      </c>
      <c r="H31" s="233" t="n">
        <v>524</v>
      </c>
      <c r="I31" s="233" t="n">
        <v>14</v>
      </c>
      <c r="J31" s="233" t="n">
        <v>46</v>
      </c>
      <c r="K31" s="233" t="n">
        <v>37</v>
      </c>
    </row>
    <row r="32" customFormat="false" ht="21.75" hidden="false" customHeight="true" outlineLevel="0" collapsed="false">
      <c r="A32" s="116" t="s">
        <v>443</v>
      </c>
      <c r="B32" s="233" t="n">
        <v>1132</v>
      </c>
      <c r="C32" s="233" t="n">
        <v>702</v>
      </c>
      <c r="D32" s="233" t="n">
        <v>88</v>
      </c>
      <c r="E32" s="233" t="n">
        <v>155</v>
      </c>
      <c r="F32" s="234" t="n">
        <v>57</v>
      </c>
      <c r="G32" s="233" t="n">
        <v>1009</v>
      </c>
      <c r="H32" s="233" t="n">
        <v>640</v>
      </c>
      <c r="I32" s="233" t="n">
        <v>87</v>
      </c>
      <c r="J32" s="233" t="n">
        <v>131</v>
      </c>
      <c r="K32" s="233" t="n">
        <v>51</v>
      </c>
    </row>
    <row r="33" customFormat="false" ht="12" hidden="false" customHeight="true" outlineLevel="0" collapsed="false">
      <c r="A33" s="224" t="s">
        <v>437</v>
      </c>
      <c r="B33" s="233" t="n">
        <v>648</v>
      </c>
      <c r="C33" s="233" t="n">
        <v>331</v>
      </c>
      <c r="D33" s="233" t="n">
        <v>71</v>
      </c>
      <c r="E33" s="233" t="n">
        <v>114</v>
      </c>
      <c r="F33" s="234" t="n">
        <v>28</v>
      </c>
      <c r="G33" s="233" t="n">
        <v>571</v>
      </c>
      <c r="H33" s="233" t="n">
        <v>294</v>
      </c>
      <c r="I33" s="233" t="n">
        <v>74</v>
      </c>
      <c r="J33" s="233" t="n">
        <v>97</v>
      </c>
      <c r="K33" s="233" t="n">
        <v>25</v>
      </c>
    </row>
    <row r="34" customFormat="false" ht="12" hidden="false" customHeight="true" outlineLevel="0" collapsed="false">
      <c r="A34" s="224" t="s">
        <v>438</v>
      </c>
      <c r="B34" s="233" t="n">
        <v>484</v>
      </c>
      <c r="C34" s="233" t="n">
        <v>371</v>
      </c>
      <c r="D34" s="233" t="n">
        <v>17</v>
      </c>
      <c r="E34" s="233" t="n">
        <v>41</v>
      </c>
      <c r="F34" s="234" t="n">
        <v>29</v>
      </c>
      <c r="G34" s="233" t="n">
        <v>437</v>
      </c>
      <c r="H34" s="233" t="n">
        <v>345</v>
      </c>
      <c r="I34" s="233" t="n">
        <v>13</v>
      </c>
      <c r="J34" s="233" t="n">
        <v>34</v>
      </c>
      <c r="K34" s="233" t="n">
        <v>26</v>
      </c>
    </row>
    <row r="35" customFormat="false" ht="21.75" hidden="false" customHeight="true" outlineLevel="0" collapsed="false">
      <c r="A35" s="116" t="s">
        <v>444</v>
      </c>
      <c r="B35" s="233" t="n">
        <v>1292</v>
      </c>
      <c r="C35" s="233" t="n">
        <v>745</v>
      </c>
      <c r="D35" s="233" t="n">
        <v>113</v>
      </c>
      <c r="E35" s="233" t="n">
        <v>194</v>
      </c>
      <c r="F35" s="234" t="n">
        <v>96</v>
      </c>
      <c r="G35" s="233" t="n">
        <v>1316</v>
      </c>
      <c r="H35" s="233" t="n">
        <v>805</v>
      </c>
      <c r="I35" s="233" t="n">
        <v>129</v>
      </c>
      <c r="J35" s="233" t="n">
        <v>161</v>
      </c>
      <c r="K35" s="233" t="n">
        <v>82</v>
      </c>
    </row>
    <row r="36" customFormat="false" ht="12" hidden="false" customHeight="true" outlineLevel="0" collapsed="false">
      <c r="A36" s="224" t="s">
        <v>437</v>
      </c>
      <c r="B36" s="233" t="n">
        <v>716</v>
      </c>
      <c r="C36" s="233" t="n">
        <v>321</v>
      </c>
      <c r="D36" s="233" t="n">
        <v>98</v>
      </c>
      <c r="E36" s="233" t="n">
        <v>127</v>
      </c>
      <c r="F36" s="234" t="n">
        <v>46</v>
      </c>
      <c r="G36" s="233" t="n">
        <v>704</v>
      </c>
      <c r="H36" s="233" t="n">
        <v>333</v>
      </c>
      <c r="I36" s="233" t="n">
        <v>110</v>
      </c>
      <c r="J36" s="233" t="n">
        <v>107</v>
      </c>
      <c r="K36" s="233" t="n">
        <v>41</v>
      </c>
    </row>
    <row r="37" customFormat="false" ht="12" hidden="false" customHeight="true" outlineLevel="0" collapsed="false">
      <c r="A37" s="224" t="s">
        <v>438</v>
      </c>
      <c r="B37" s="233" t="n">
        <v>576</v>
      </c>
      <c r="C37" s="233" t="n">
        <v>424</v>
      </c>
      <c r="D37" s="233" t="n">
        <v>15</v>
      </c>
      <c r="E37" s="233" t="n">
        <v>67</v>
      </c>
      <c r="F37" s="234" t="n">
        <v>50</v>
      </c>
      <c r="G37" s="233" t="n">
        <v>612</v>
      </c>
      <c r="H37" s="233" t="n">
        <v>472</v>
      </c>
      <c r="I37" s="233" t="n">
        <v>19</v>
      </c>
      <c r="J37" s="233" t="n">
        <v>54</v>
      </c>
      <c r="K37" s="233" t="n">
        <v>41</v>
      </c>
    </row>
    <row r="38" customFormat="false" ht="21.75" hidden="false" customHeight="true" outlineLevel="0" collapsed="false">
      <c r="A38" s="116" t="s">
        <v>445</v>
      </c>
      <c r="B38" s="233" t="n">
        <v>1066</v>
      </c>
      <c r="C38" s="233" t="n">
        <v>636</v>
      </c>
      <c r="D38" s="233" t="n">
        <v>79</v>
      </c>
      <c r="E38" s="233" t="n">
        <v>159</v>
      </c>
      <c r="F38" s="234" t="n">
        <v>94</v>
      </c>
      <c r="G38" s="233" t="n">
        <v>986</v>
      </c>
      <c r="H38" s="233" t="n">
        <v>620</v>
      </c>
      <c r="I38" s="233" t="n">
        <v>67</v>
      </c>
      <c r="J38" s="233" t="n">
        <v>121</v>
      </c>
      <c r="K38" s="233" t="n">
        <v>75</v>
      </c>
    </row>
    <row r="39" customFormat="false" ht="12" hidden="false" customHeight="true" outlineLevel="0" collapsed="false">
      <c r="A39" s="224" t="s">
        <v>437</v>
      </c>
      <c r="B39" s="233" t="n">
        <v>549</v>
      </c>
      <c r="C39" s="233" t="n">
        <v>275</v>
      </c>
      <c r="D39" s="233" t="n">
        <v>71</v>
      </c>
      <c r="E39" s="233" t="n">
        <v>84</v>
      </c>
      <c r="F39" s="234" t="n">
        <v>48</v>
      </c>
      <c r="G39" s="233" t="n">
        <v>537</v>
      </c>
      <c r="H39" s="233" t="n">
        <v>294</v>
      </c>
      <c r="I39" s="233" t="n">
        <v>56</v>
      </c>
      <c r="J39" s="233" t="n">
        <v>74</v>
      </c>
      <c r="K39" s="233" t="n">
        <v>29</v>
      </c>
    </row>
    <row r="40" customFormat="false" ht="12" hidden="false" customHeight="true" outlineLevel="0" collapsed="false">
      <c r="A40" s="224" t="s">
        <v>438</v>
      </c>
      <c r="B40" s="233" t="n">
        <v>517</v>
      </c>
      <c r="C40" s="233" t="n">
        <v>361</v>
      </c>
      <c r="D40" s="233" t="n">
        <v>8</v>
      </c>
      <c r="E40" s="233" t="n">
        <v>75</v>
      </c>
      <c r="F40" s="234" t="n">
        <v>46</v>
      </c>
      <c r="G40" s="233" t="n">
        <v>449</v>
      </c>
      <c r="H40" s="233" t="n">
        <v>326</v>
      </c>
      <c r="I40" s="233" t="n">
        <v>11</v>
      </c>
      <c r="J40" s="233" t="n">
        <v>47</v>
      </c>
      <c r="K40" s="233" t="n">
        <v>46</v>
      </c>
    </row>
    <row r="41" customFormat="false" ht="21.75" hidden="false" customHeight="true" outlineLevel="0" collapsed="false">
      <c r="A41" s="116" t="s">
        <v>446</v>
      </c>
      <c r="B41" s="233" t="n">
        <v>1138</v>
      </c>
      <c r="C41" s="233" t="n">
        <v>636</v>
      </c>
      <c r="D41" s="233" t="n">
        <v>25</v>
      </c>
      <c r="E41" s="233" t="n">
        <v>189</v>
      </c>
      <c r="F41" s="234" t="n">
        <v>217</v>
      </c>
      <c r="G41" s="233" t="n">
        <v>1006</v>
      </c>
      <c r="H41" s="233" t="n">
        <v>565</v>
      </c>
      <c r="I41" s="233" t="n">
        <v>18</v>
      </c>
      <c r="J41" s="233" t="n">
        <v>172</v>
      </c>
      <c r="K41" s="233" t="n">
        <v>186</v>
      </c>
    </row>
    <row r="42" customFormat="false" ht="12" hidden="false" customHeight="true" outlineLevel="0" collapsed="false">
      <c r="A42" s="224" t="s">
        <v>437</v>
      </c>
      <c r="B42" s="233" t="n">
        <v>587</v>
      </c>
      <c r="C42" s="233" t="n">
        <v>321</v>
      </c>
      <c r="D42" s="233" t="n">
        <v>23</v>
      </c>
      <c r="E42" s="233" t="n">
        <v>115</v>
      </c>
      <c r="F42" s="234" t="n">
        <v>81</v>
      </c>
      <c r="G42" s="233" t="n">
        <v>511</v>
      </c>
      <c r="H42" s="233" t="n">
        <v>286</v>
      </c>
      <c r="I42" s="233" t="n">
        <v>17</v>
      </c>
      <c r="J42" s="233" t="n">
        <v>105</v>
      </c>
      <c r="K42" s="233" t="n">
        <v>66</v>
      </c>
    </row>
    <row r="43" customFormat="false" ht="12" hidden="false" customHeight="true" outlineLevel="0" collapsed="false">
      <c r="A43" s="224" t="s">
        <v>438</v>
      </c>
      <c r="B43" s="233" t="n">
        <v>551</v>
      </c>
      <c r="C43" s="233" t="n">
        <v>315</v>
      </c>
      <c r="D43" s="233" t="n">
        <v>2</v>
      </c>
      <c r="E43" s="233" t="n">
        <v>74</v>
      </c>
      <c r="F43" s="234" t="n">
        <v>136</v>
      </c>
      <c r="G43" s="233" t="n">
        <v>495</v>
      </c>
      <c r="H43" s="233" t="n">
        <v>279</v>
      </c>
      <c r="I43" s="233" t="n">
        <v>1</v>
      </c>
      <c r="J43" s="233" t="n">
        <v>67</v>
      </c>
      <c r="K43" s="233" t="n">
        <v>120</v>
      </c>
    </row>
    <row r="44" customFormat="false" ht="21.75" hidden="false" customHeight="true" outlineLevel="0" collapsed="false">
      <c r="A44" s="162" t="s">
        <v>447</v>
      </c>
      <c r="B44" s="235" t="n">
        <v>8509</v>
      </c>
      <c r="C44" s="235" t="n">
        <v>5024</v>
      </c>
      <c r="D44" s="235" t="n">
        <v>615</v>
      </c>
      <c r="E44" s="235" t="n">
        <v>1257</v>
      </c>
      <c r="F44" s="236" t="n">
        <v>779</v>
      </c>
      <c r="G44" s="235" t="n">
        <v>8108</v>
      </c>
      <c r="H44" s="235" t="n">
        <v>4952</v>
      </c>
      <c r="I44" s="235" t="n">
        <v>580</v>
      </c>
      <c r="J44" s="235" t="n">
        <v>1097</v>
      </c>
      <c r="K44" s="235" t="n">
        <v>747</v>
      </c>
    </row>
    <row r="45" customFormat="false" ht="12" hidden="false" customHeight="true" outlineLevel="0" collapsed="false">
      <c r="A45" s="229" t="s">
        <v>437</v>
      </c>
      <c r="B45" s="235" t="n">
        <v>4792</v>
      </c>
      <c r="C45" s="235" t="n">
        <v>2421</v>
      </c>
      <c r="D45" s="235" t="n">
        <v>535</v>
      </c>
      <c r="E45" s="235" t="n">
        <v>836</v>
      </c>
      <c r="F45" s="236" t="n">
        <v>365</v>
      </c>
      <c r="G45" s="235" t="n">
        <v>4512</v>
      </c>
      <c r="H45" s="235" t="n">
        <v>2342</v>
      </c>
      <c r="I45" s="235" t="n">
        <v>500</v>
      </c>
      <c r="J45" s="235" t="n">
        <v>755</v>
      </c>
      <c r="K45" s="235" t="n">
        <v>360</v>
      </c>
    </row>
    <row r="46" customFormat="false" ht="12" hidden="false" customHeight="true" outlineLevel="0" collapsed="false">
      <c r="A46" s="229" t="s">
        <v>438</v>
      </c>
      <c r="B46" s="235" t="n">
        <v>3717</v>
      </c>
      <c r="C46" s="235" t="n">
        <v>2603</v>
      </c>
      <c r="D46" s="235" t="n">
        <v>80</v>
      </c>
      <c r="E46" s="235" t="n">
        <v>421</v>
      </c>
      <c r="F46" s="236" t="n">
        <v>414</v>
      </c>
      <c r="G46" s="235" t="n">
        <v>3595</v>
      </c>
      <c r="H46" s="235" t="n">
        <v>2609</v>
      </c>
      <c r="I46" s="235" t="n">
        <v>80</v>
      </c>
      <c r="J46" s="235" t="n">
        <v>342</v>
      </c>
      <c r="K46" s="235" t="n">
        <v>387</v>
      </c>
    </row>
    <row r="47" customFormat="false" ht="21.75" hidden="false" customHeight="true" outlineLevel="0" collapsed="false">
      <c r="A47" s="116" t="s">
        <v>448</v>
      </c>
      <c r="B47" s="233" t="n">
        <v>4</v>
      </c>
      <c r="C47" s="233" t="s">
        <v>19</v>
      </c>
      <c r="D47" s="233" t="s">
        <v>19</v>
      </c>
      <c r="E47" s="233" t="n">
        <v>3</v>
      </c>
      <c r="F47" s="234" t="s">
        <v>19</v>
      </c>
      <c r="G47" s="233" t="n">
        <v>10</v>
      </c>
      <c r="H47" s="233" t="s">
        <v>19</v>
      </c>
      <c r="I47" s="233" t="s">
        <v>19</v>
      </c>
      <c r="J47" s="233" t="n">
        <v>7</v>
      </c>
      <c r="K47" s="233" t="n">
        <v>3</v>
      </c>
    </row>
    <row r="48" customFormat="false" ht="21.75" hidden="false" customHeight="true" outlineLevel="0" collapsed="false">
      <c r="A48" s="162" t="s">
        <v>296</v>
      </c>
      <c r="B48" s="235" t="n">
        <v>8513</v>
      </c>
      <c r="C48" s="235" t="n">
        <v>5024</v>
      </c>
      <c r="D48" s="235" t="n">
        <v>615</v>
      </c>
      <c r="E48" s="235" t="n">
        <v>1260</v>
      </c>
      <c r="F48" s="236" t="n">
        <v>779</v>
      </c>
      <c r="G48" s="235" t="n">
        <v>8118</v>
      </c>
      <c r="H48" s="235" t="n">
        <v>4952</v>
      </c>
      <c r="I48" s="235" t="n">
        <v>580</v>
      </c>
      <c r="J48" s="235" t="n">
        <v>1104</v>
      </c>
      <c r="K48" s="235" t="n">
        <v>75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3</v>
      </c>
      <c r="H10" s="247" t="n">
        <v>8</v>
      </c>
      <c r="I10" s="247" t="n">
        <v>118</v>
      </c>
      <c r="J10" s="247" t="n">
        <v>119</v>
      </c>
    </row>
    <row r="11" customFormat="false" ht="9" hidden="false" customHeight="true" outlineLevel="0" collapsed="false">
      <c r="A11" s="210" t="n">
        <v>2</v>
      </c>
      <c r="B11" s="116" t="s">
        <v>467</v>
      </c>
      <c r="C11" s="247" t="s">
        <v>19</v>
      </c>
      <c r="D11" s="247" t="s">
        <v>19</v>
      </c>
      <c r="E11" s="247" t="s">
        <v>19</v>
      </c>
      <c r="F11" s="247" t="n">
        <v>1</v>
      </c>
      <c r="G11" s="247" t="n">
        <v>2</v>
      </c>
      <c r="H11" s="247" t="n">
        <v>6</v>
      </c>
      <c r="I11" s="247" t="n">
        <v>64</v>
      </c>
      <c r="J11" s="247" t="n">
        <v>73</v>
      </c>
    </row>
    <row r="12" customFormat="false" ht="9" hidden="false" customHeight="true" outlineLevel="0" collapsed="false">
      <c r="A12" s="210" t="n">
        <v>3</v>
      </c>
      <c r="B12" s="116" t="s">
        <v>438</v>
      </c>
      <c r="C12" s="247" t="s">
        <v>19</v>
      </c>
      <c r="D12" s="247" t="s">
        <v>19</v>
      </c>
      <c r="E12" s="247" t="s">
        <v>19</v>
      </c>
      <c r="F12" s="247" t="n">
        <v>1</v>
      </c>
      <c r="G12" s="247" t="n">
        <v>1</v>
      </c>
      <c r="H12" s="247" t="n">
        <v>2</v>
      </c>
      <c r="I12" s="247" t="n">
        <v>54</v>
      </c>
      <c r="J12" s="247" t="n">
        <v>46</v>
      </c>
    </row>
    <row r="13" customFormat="false" ht="18" hidden="false" customHeight="true" outlineLevel="0" collapsed="false">
      <c r="A13" s="210" t="n">
        <v>4</v>
      </c>
      <c r="B13" s="116" t="s">
        <v>439</v>
      </c>
      <c r="C13" s="247" t="s">
        <v>19</v>
      </c>
      <c r="D13" s="247" t="s">
        <v>19</v>
      </c>
      <c r="E13" s="247" t="n">
        <v>4</v>
      </c>
      <c r="F13" s="247" t="s">
        <v>19</v>
      </c>
      <c r="G13" s="247" t="n">
        <v>8</v>
      </c>
      <c r="H13" s="247" t="n">
        <v>5</v>
      </c>
      <c r="I13" s="247" t="n">
        <v>121</v>
      </c>
      <c r="J13" s="247" t="n">
        <v>87</v>
      </c>
    </row>
    <row r="14" customFormat="false" ht="9" hidden="false" customHeight="true" outlineLevel="0" collapsed="false">
      <c r="A14" s="210" t="n">
        <v>5</v>
      </c>
      <c r="B14" s="116" t="s">
        <v>467</v>
      </c>
      <c r="C14" s="247" t="s">
        <v>19</v>
      </c>
      <c r="D14" s="247" t="s">
        <v>19</v>
      </c>
      <c r="E14" s="247" t="n">
        <v>4</v>
      </c>
      <c r="F14" s="247" t="s">
        <v>19</v>
      </c>
      <c r="G14" s="247" t="n">
        <v>6</v>
      </c>
      <c r="H14" s="247" t="n">
        <v>2</v>
      </c>
      <c r="I14" s="247" t="n">
        <v>78</v>
      </c>
      <c r="J14" s="247" t="n">
        <v>57</v>
      </c>
    </row>
    <row r="15" customFormat="false" ht="9" hidden="false" customHeight="true" outlineLevel="0" collapsed="false">
      <c r="A15" s="210" t="n">
        <v>6</v>
      </c>
      <c r="B15" s="116" t="s">
        <v>438</v>
      </c>
      <c r="C15" s="247" t="s">
        <v>19</v>
      </c>
      <c r="D15" s="247" t="s">
        <v>19</v>
      </c>
      <c r="E15" s="247" t="s">
        <v>19</v>
      </c>
      <c r="F15" s="247" t="s">
        <v>19</v>
      </c>
      <c r="G15" s="247" t="n">
        <v>2</v>
      </c>
      <c r="H15" s="247" t="n">
        <v>3</v>
      </c>
      <c r="I15" s="247" t="n">
        <v>43</v>
      </c>
      <c r="J15" s="247" t="n">
        <v>30</v>
      </c>
    </row>
    <row r="16" customFormat="false" ht="18" hidden="false" customHeight="true" outlineLevel="0" collapsed="false">
      <c r="A16" s="210" t="n">
        <v>7</v>
      </c>
      <c r="B16" s="116" t="s">
        <v>468</v>
      </c>
      <c r="C16" s="247" t="s">
        <v>19</v>
      </c>
      <c r="D16" s="247" t="n">
        <v>2</v>
      </c>
      <c r="E16" s="247" t="n">
        <v>5</v>
      </c>
      <c r="F16" s="247" t="n">
        <v>10</v>
      </c>
      <c r="G16" s="247" t="n">
        <v>8</v>
      </c>
      <c r="H16" s="247" t="n">
        <v>9</v>
      </c>
      <c r="I16" s="247" t="n">
        <v>110</v>
      </c>
      <c r="J16" s="247" t="n">
        <v>123</v>
      </c>
    </row>
    <row r="17" customFormat="false" ht="9" hidden="false" customHeight="true" outlineLevel="0" collapsed="false">
      <c r="A17" s="210" t="n">
        <v>8</v>
      </c>
      <c r="B17" s="116" t="s">
        <v>467</v>
      </c>
      <c r="C17" s="247" t="s">
        <v>19</v>
      </c>
      <c r="D17" s="247" t="n">
        <v>2</v>
      </c>
      <c r="E17" s="247" t="n">
        <v>5</v>
      </c>
      <c r="F17" s="247" t="n">
        <v>7</v>
      </c>
      <c r="G17" s="247" t="n">
        <v>6</v>
      </c>
      <c r="H17" s="247" t="n">
        <v>7</v>
      </c>
      <c r="I17" s="247" t="n">
        <v>73</v>
      </c>
      <c r="J17" s="247" t="n">
        <v>79</v>
      </c>
    </row>
    <row r="18" customFormat="false" ht="9" hidden="false" customHeight="true" outlineLevel="0" collapsed="false">
      <c r="A18" s="210" t="n">
        <v>9</v>
      </c>
      <c r="B18" s="116" t="s">
        <v>438</v>
      </c>
      <c r="C18" s="247" t="s">
        <v>19</v>
      </c>
      <c r="D18" s="247" t="s">
        <v>19</v>
      </c>
      <c r="E18" s="247" t="s">
        <v>19</v>
      </c>
      <c r="F18" s="247" t="n">
        <v>3</v>
      </c>
      <c r="G18" s="247" t="n">
        <v>2</v>
      </c>
      <c r="H18" s="247" t="n">
        <v>2</v>
      </c>
      <c r="I18" s="247" t="n">
        <v>37</v>
      </c>
      <c r="J18" s="247" t="n">
        <v>44</v>
      </c>
    </row>
    <row r="19" customFormat="false" ht="18" hidden="false" customHeight="true" outlineLevel="0" collapsed="false">
      <c r="A19" s="210" t="n">
        <v>10</v>
      </c>
      <c r="B19" s="116" t="s">
        <v>441</v>
      </c>
      <c r="C19" s="247" t="s">
        <v>19</v>
      </c>
      <c r="D19" s="247" t="s">
        <v>19</v>
      </c>
      <c r="E19" s="247" t="n">
        <v>8</v>
      </c>
      <c r="F19" s="247" t="n">
        <v>8</v>
      </c>
      <c r="G19" s="247" t="n">
        <v>9</v>
      </c>
      <c r="H19" s="247" t="n">
        <v>6</v>
      </c>
      <c r="I19" s="247" t="n">
        <v>127</v>
      </c>
      <c r="J19" s="247" t="n">
        <v>133</v>
      </c>
    </row>
    <row r="20" customFormat="false" ht="9" hidden="false" customHeight="true" outlineLevel="0" collapsed="false">
      <c r="A20" s="210" t="n">
        <v>11</v>
      </c>
      <c r="B20" s="116" t="s">
        <v>467</v>
      </c>
      <c r="C20" s="247" t="s">
        <v>19</v>
      </c>
      <c r="D20" s="247" t="s">
        <v>19</v>
      </c>
      <c r="E20" s="247" t="n">
        <v>8</v>
      </c>
      <c r="F20" s="247" t="n">
        <v>8</v>
      </c>
      <c r="G20" s="247" t="n">
        <v>6</v>
      </c>
      <c r="H20" s="247" t="n">
        <v>1</v>
      </c>
      <c r="I20" s="247" t="n">
        <v>84</v>
      </c>
      <c r="J20" s="247" t="n">
        <v>85</v>
      </c>
    </row>
    <row r="21" customFormat="false" ht="9" hidden="false" customHeight="true" outlineLevel="0" collapsed="false">
      <c r="A21" s="210" t="n">
        <v>12</v>
      </c>
      <c r="B21" s="116" t="s">
        <v>438</v>
      </c>
      <c r="C21" s="247" t="s">
        <v>19</v>
      </c>
      <c r="D21" s="247" t="s">
        <v>19</v>
      </c>
      <c r="E21" s="247" t="s">
        <v>19</v>
      </c>
      <c r="F21" s="247" t="s">
        <v>19</v>
      </c>
      <c r="G21" s="247" t="n">
        <v>3</v>
      </c>
      <c r="H21" s="247" t="n">
        <v>5</v>
      </c>
      <c r="I21" s="247" t="n">
        <v>43</v>
      </c>
      <c r="J21" s="247" t="n">
        <v>48</v>
      </c>
    </row>
    <row r="22" customFormat="false" ht="18" hidden="false" customHeight="true" outlineLevel="0" collapsed="false">
      <c r="A22" s="210" t="n">
        <v>13</v>
      </c>
      <c r="B22" s="116" t="s">
        <v>469</v>
      </c>
      <c r="C22" s="247" t="n">
        <v>1</v>
      </c>
      <c r="D22" s="247" t="s">
        <v>19</v>
      </c>
      <c r="E22" s="247" t="n">
        <v>12</v>
      </c>
      <c r="F22" s="247" t="n">
        <v>8</v>
      </c>
      <c r="G22" s="247" t="n">
        <v>12</v>
      </c>
      <c r="H22" s="247" t="n">
        <v>12</v>
      </c>
      <c r="I22" s="247" t="n">
        <v>178</v>
      </c>
      <c r="J22" s="247" t="n">
        <v>176</v>
      </c>
    </row>
    <row r="23" customFormat="false" ht="9" hidden="false" customHeight="true" outlineLevel="0" collapsed="false">
      <c r="A23" s="210" t="n">
        <v>14</v>
      </c>
      <c r="B23" s="116" t="s">
        <v>467</v>
      </c>
      <c r="C23" s="247" t="n">
        <v>1</v>
      </c>
      <c r="D23" s="247" t="s">
        <v>19</v>
      </c>
      <c r="E23" s="247" t="n">
        <v>11</v>
      </c>
      <c r="F23" s="247" t="n">
        <v>8</v>
      </c>
      <c r="G23" s="247" t="n">
        <v>9</v>
      </c>
      <c r="H23" s="247" t="n">
        <v>6</v>
      </c>
      <c r="I23" s="247" t="n">
        <v>128</v>
      </c>
      <c r="J23" s="247" t="n">
        <v>115</v>
      </c>
    </row>
    <row r="24" customFormat="false" ht="9" hidden="false" customHeight="true" outlineLevel="0" collapsed="false">
      <c r="A24" s="210" t="n">
        <v>15</v>
      </c>
      <c r="B24" s="116" t="s">
        <v>438</v>
      </c>
      <c r="C24" s="247" t="s">
        <v>19</v>
      </c>
      <c r="D24" s="247" t="s">
        <v>19</v>
      </c>
      <c r="E24" s="247" t="n">
        <v>1</v>
      </c>
      <c r="F24" s="247" t="s">
        <v>19</v>
      </c>
      <c r="G24" s="247" t="n">
        <v>3</v>
      </c>
      <c r="H24" s="247" t="n">
        <v>6</v>
      </c>
      <c r="I24" s="247" t="n">
        <v>50</v>
      </c>
      <c r="J24" s="247" t="n">
        <v>61</v>
      </c>
    </row>
    <row r="25" customFormat="false" ht="18" hidden="false" customHeight="true" outlineLevel="0" collapsed="false">
      <c r="A25" s="210" t="n">
        <v>16</v>
      </c>
      <c r="B25" s="116" t="s">
        <v>470</v>
      </c>
      <c r="C25" s="247" t="s">
        <v>19</v>
      </c>
      <c r="D25" s="247" t="n">
        <v>1</v>
      </c>
      <c r="E25" s="247" t="n">
        <v>5</v>
      </c>
      <c r="F25" s="247" t="n">
        <v>6</v>
      </c>
      <c r="G25" s="247" t="n">
        <v>7</v>
      </c>
      <c r="H25" s="247" t="n">
        <v>6</v>
      </c>
      <c r="I25" s="247" t="n">
        <v>123</v>
      </c>
      <c r="J25" s="247" t="n">
        <v>141</v>
      </c>
    </row>
    <row r="26" customFormat="false" ht="9" hidden="false" customHeight="true" outlineLevel="0" collapsed="false">
      <c r="A26" s="210" t="n">
        <v>17</v>
      </c>
      <c r="B26" s="116" t="s">
        <v>467</v>
      </c>
      <c r="C26" s="247" t="s">
        <v>19</v>
      </c>
      <c r="D26" s="247" t="n">
        <v>1</v>
      </c>
      <c r="E26" s="247" t="n">
        <v>5</v>
      </c>
      <c r="F26" s="247" t="n">
        <v>5</v>
      </c>
      <c r="G26" s="247" t="n">
        <v>6</v>
      </c>
      <c r="H26" s="247" t="n">
        <v>4</v>
      </c>
      <c r="I26" s="247" t="n">
        <v>90</v>
      </c>
      <c r="J26" s="247" t="n">
        <v>101</v>
      </c>
    </row>
    <row r="27" customFormat="false" ht="9" hidden="false" customHeight="true" outlineLevel="0" collapsed="false">
      <c r="A27" s="210" t="n">
        <v>18</v>
      </c>
      <c r="B27" s="116" t="s">
        <v>438</v>
      </c>
      <c r="C27" s="247" t="s">
        <v>19</v>
      </c>
      <c r="D27" s="247" t="s">
        <v>19</v>
      </c>
      <c r="E27" s="247" t="s">
        <v>19</v>
      </c>
      <c r="F27" s="247" t="n">
        <v>1</v>
      </c>
      <c r="G27" s="247" t="n">
        <v>1</v>
      </c>
      <c r="H27" s="247" t="n">
        <v>2</v>
      </c>
      <c r="I27" s="247" t="n">
        <v>33</v>
      </c>
      <c r="J27" s="247" t="n">
        <v>40</v>
      </c>
    </row>
    <row r="28" customFormat="false" ht="18" hidden="false" customHeight="true" outlineLevel="0" collapsed="false">
      <c r="A28" s="210" t="n">
        <v>19</v>
      </c>
      <c r="B28" s="116" t="s">
        <v>471</v>
      </c>
      <c r="C28" s="247" t="s">
        <v>19</v>
      </c>
      <c r="D28" s="247" t="s">
        <v>19</v>
      </c>
      <c r="E28" s="247" t="n">
        <v>10</v>
      </c>
      <c r="F28" s="247" t="n">
        <v>12</v>
      </c>
      <c r="G28" s="247" t="n">
        <v>4</v>
      </c>
      <c r="H28" s="247" t="n">
        <v>4</v>
      </c>
      <c r="I28" s="247" t="n">
        <v>109</v>
      </c>
      <c r="J28" s="247" t="n">
        <v>96</v>
      </c>
    </row>
    <row r="29" customFormat="false" ht="9" hidden="false" customHeight="true" outlineLevel="0" collapsed="false">
      <c r="A29" s="210" t="n">
        <v>20</v>
      </c>
      <c r="B29" s="116" t="s">
        <v>467</v>
      </c>
      <c r="C29" s="247" t="s">
        <v>19</v>
      </c>
      <c r="D29" s="247" t="s">
        <v>19</v>
      </c>
      <c r="E29" s="247" t="n">
        <v>8</v>
      </c>
      <c r="F29" s="247" t="n">
        <v>12</v>
      </c>
      <c r="G29" s="247" t="n">
        <v>3</v>
      </c>
      <c r="H29" s="247" t="n">
        <v>3</v>
      </c>
      <c r="I29" s="247" t="n">
        <v>77</v>
      </c>
      <c r="J29" s="247" t="n">
        <v>69</v>
      </c>
    </row>
    <row r="30" customFormat="false" ht="9" hidden="false" customHeight="true" outlineLevel="0" collapsed="false">
      <c r="A30" s="210" t="n">
        <v>21</v>
      </c>
      <c r="B30" s="116" t="s">
        <v>438</v>
      </c>
      <c r="C30" s="247" t="s">
        <v>19</v>
      </c>
      <c r="D30" s="247" t="s">
        <v>19</v>
      </c>
      <c r="E30" s="247" t="n">
        <v>2</v>
      </c>
      <c r="F30" s="247" t="s">
        <v>19</v>
      </c>
      <c r="G30" s="247" t="n">
        <v>1</v>
      </c>
      <c r="H30" s="247" t="n">
        <v>1</v>
      </c>
      <c r="I30" s="247" t="n">
        <v>32</v>
      </c>
      <c r="J30" s="247" t="n">
        <v>27</v>
      </c>
    </row>
    <row r="31" customFormat="false" ht="18" hidden="false" customHeight="true" outlineLevel="0" collapsed="false">
      <c r="A31" s="210" t="n">
        <v>22</v>
      </c>
      <c r="B31" s="116" t="s">
        <v>472</v>
      </c>
      <c r="C31" s="247" t="n">
        <v>1</v>
      </c>
      <c r="D31" s="247" t="s">
        <v>19</v>
      </c>
      <c r="E31" s="247" t="n">
        <v>9</v>
      </c>
      <c r="F31" s="247" t="n">
        <v>4</v>
      </c>
      <c r="G31" s="247" t="n">
        <v>3</v>
      </c>
      <c r="H31" s="247" t="n">
        <v>8</v>
      </c>
      <c r="I31" s="247" t="n">
        <v>119</v>
      </c>
      <c r="J31" s="247" t="n">
        <v>99</v>
      </c>
    </row>
    <row r="32" customFormat="false" ht="9" hidden="false" customHeight="true" outlineLevel="0" collapsed="false">
      <c r="A32" s="210" t="n">
        <v>23</v>
      </c>
      <c r="B32" s="116" t="s">
        <v>467</v>
      </c>
      <c r="C32" s="247" t="n">
        <v>1</v>
      </c>
      <c r="D32" s="247" t="s">
        <v>19</v>
      </c>
      <c r="E32" s="247" t="n">
        <v>6</v>
      </c>
      <c r="F32" s="247" t="n">
        <v>2</v>
      </c>
      <c r="G32" s="247" t="s">
        <v>19</v>
      </c>
      <c r="H32" s="247" t="n">
        <v>6</v>
      </c>
      <c r="I32" s="247" t="n">
        <v>81</v>
      </c>
      <c r="J32" s="247" t="n">
        <v>67</v>
      </c>
    </row>
    <row r="33" customFormat="false" ht="9" hidden="false" customHeight="true" outlineLevel="0" collapsed="false">
      <c r="A33" s="210" t="n">
        <v>24</v>
      </c>
      <c r="B33" s="116" t="s">
        <v>438</v>
      </c>
      <c r="C33" s="247" t="s">
        <v>19</v>
      </c>
      <c r="D33" s="247" t="s">
        <v>19</v>
      </c>
      <c r="E33" s="247" t="n">
        <v>3</v>
      </c>
      <c r="F33" s="247" t="n">
        <v>2</v>
      </c>
      <c r="G33" s="247" t="n">
        <v>3</v>
      </c>
      <c r="H33" s="247" t="n">
        <v>2</v>
      </c>
      <c r="I33" s="247" t="n">
        <v>38</v>
      </c>
      <c r="J33" s="247" t="n">
        <v>32</v>
      </c>
    </row>
    <row r="34" customFormat="false" ht="18" hidden="false" customHeight="true" outlineLevel="0" collapsed="false">
      <c r="A34" s="210" t="n">
        <v>25</v>
      </c>
      <c r="B34" s="116" t="s">
        <v>473</v>
      </c>
      <c r="C34" s="247" t="s">
        <v>19</v>
      </c>
      <c r="D34" s="247" t="s">
        <v>19</v>
      </c>
      <c r="E34" s="247" t="n">
        <v>10</v>
      </c>
      <c r="F34" s="247" t="n">
        <v>8</v>
      </c>
      <c r="G34" s="247" t="n">
        <v>4</v>
      </c>
      <c r="H34" s="247" t="n">
        <v>11</v>
      </c>
      <c r="I34" s="247" t="n">
        <v>131</v>
      </c>
      <c r="J34" s="247" t="n">
        <v>138</v>
      </c>
    </row>
    <row r="35" customFormat="false" ht="9" hidden="false" customHeight="true" outlineLevel="0" collapsed="false">
      <c r="A35" s="210" t="n">
        <v>26</v>
      </c>
      <c r="B35" s="116" t="s">
        <v>467</v>
      </c>
      <c r="C35" s="247" t="s">
        <v>19</v>
      </c>
      <c r="D35" s="247" t="s">
        <v>19</v>
      </c>
      <c r="E35" s="247" t="n">
        <v>9</v>
      </c>
      <c r="F35" s="247" t="n">
        <v>7</v>
      </c>
      <c r="G35" s="247" t="n">
        <v>3</v>
      </c>
      <c r="H35" s="247" t="n">
        <v>6</v>
      </c>
      <c r="I35" s="247" t="n">
        <v>83</v>
      </c>
      <c r="J35" s="247" t="n">
        <v>93</v>
      </c>
    </row>
    <row r="36" customFormat="false" ht="9" hidden="false" customHeight="true" outlineLevel="0" collapsed="false">
      <c r="A36" s="210" t="n">
        <v>27</v>
      </c>
      <c r="B36" s="116" t="s">
        <v>438</v>
      </c>
      <c r="C36" s="247" t="s">
        <v>19</v>
      </c>
      <c r="D36" s="247" t="s">
        <v>19</v>
      </c>
      <c r="E36" s="247" t="n">
        <v>1</v>
      </c>
      <c r="F36" s="247" t="n">
        <v>1</v>
      </c>
      <c r="G36" s="247" t="n">
        <v>1</v>
      </c>
      <c r="H36" s="247" t="n">
        <v>5</v>
      </c>
      <c r="I36" s="247" t="n">
        <v>48</v>
      </c>
      <c r="J36" s="247" t="n">
        <v>45</v>
      </c>
    </row>
    <row r="37" customFormat="false" ht="18" hidden="false" customHeight="true" outlineLevel="0" collapsed="false">
      <c r="A37" s="210" t="n">
        <v>28</v>
      </c>
      <c r="B37" s="116" t="s">
        <v>474</v>
      </c>
      <c r="C37" s="247" t="n">
        <v>1</v>
      </c>
      <c r="D37" s="247" t="s">
        <v>19</v>
      </c>
      <c r="E37" s="247" t="n">
        <v>13</v>
      </c>
      <c r="F37" s="247" t="n">
        <v>11</v>
      </c>
      <c r="G37" s="247" t="n">
        <v>14</v>
      </c>
      <c r="H37" s="247" t="n">
        <v>10</v>
      </c>
      <c r="I37" s="247" t="n">
        <v>142</v>
      </c>
      <c r="J37" s="247" t="n">
        <v>155</v>
      </c>
    </row>
    <row r="38" customFormat="false" ht="9" hidden="false" customHeight="true" outlineLevel="0" collapsed="false">
      <c r="A38" s="210" t="n">
        <v>29</v>
      </c>
      <c r="B38" s="116" t="s">
        <v>467</v>
      </c>
      <c r="C38" s="247" t="n">
        <v>1</v>
      </c>
      <c r="D38" s="247" t="s">
        <v>19</v>
      </c>
      <c r="E38" s="247" t="n">
        <v>10</v>
      </c>
      <c r="F38" s="247" t="n">
        <v>10</v>
      </c>
      <c r="G38" s="247" t="n">
        <v>8</v>
      </c>
      <c r="H38" s="247" t="n">
        <v>4</v>
      </c>
      <c r="I38" s="247" t="n">
        <v>81</v>
      </c>
      <c r="J38" s="247" t="n">
        <v>100</v>
      </c>
    </row>
    <row r="39" customFormat="false" ht="9" hidden="false" customHeight="true" outlineLevel="0" collapsed="false">
      <c r="A39" s="210" t="n">
        <v>30</v>
      </c>
      <c r="B39" s="116" t="s">
        <v>438</v>
      </c>
      <c r="C39" s="247" t="s">
        <v>19</v>
      </c>
      <c r="D39" s="247" t="s">
        <v>19</v>
      </c>
      <c r="E39" s="247" t="n">
        <v>3</v>
      </c>
      <c r="F39" s="247" t="n">
        <v>1</v>
      </c>
      <c r="G39" s="247" t="n">
        <v>6</v>
      </c>
      <c r="H39" s="247" t="n">
        <v>6</v>
      </c>
      <c r="I39" s="247" t="n">
        <v>61</v>
      </c>
      <c r="J39" s="247" t="n">
        <v>55</v>
      </c>
    </row>
    <row r="40" customFormat="false" ht="18" hidden="false" customHeight="true" outlineLevel="0" collapsed="false">
      <c r="A40" s="210" t="n">
        <v>31</v>
      </c>
      <c r="B40" s="116" t="s">
        <v>475</v>
      </c>
      <c r="C40" s="247" t="s">
        <v>19</v>
      </c>
      <c r="D40" s="247" t="s">
        <v>19</v>
      </c>
      <c r="E40" s="247" t="n">
        <v>7</v>
      </c>
      <c r="F40" s="247" t="n">
        <v>6</v>
      </c>
      <c r="G40" s="247" t="n">
        <v>10</v>
      </c>
      <c r="H40" s="247" t="n">
        <v>8</v>
      </c>
      <c r="I40" s="247" t="n">
        <v>133</v>
      </c>
      <c r="J40" s="247" t="n">
        <v>131</v>
      </c>
    </row>
    <row r="41" customFormat="false" ht="9" hidden="false" customHeight="true" outlineLevel="0" collapsed="false">
      <c r="A41" s="210" t="n">
        <v>32</v>
      </c>
      <c r="B41" s="116" t="s">
        <v>467</v>
      </c>
      <c r="C41" s="247" t="s">
        <v>19</v>
      </c>
      <c r="D41" s="247" t="s">
        <v>19</v>
      </c>
      <c r="E41" s="247" t="n">
        <v>6</v>
      </c>
      <c r="F41" s="247" t="n">
        <v>4</v>
      </c>
      <c r="G41" s="247" t="n">
        <v>4</v>
      </c>
      <c r="H41" s="247" t="n">
        <v>5</v>
      </c>
      <c r="I41" s="247" t="n">
        <v>75</v>
      </c>
      <c r="J41" s="247" t="n">
        <v>78</v>
      </c>
    </row>
    <row r="42" customFormat="false" ht="9" hidden="false" customHeight="true" outlineLevel="0" collapsed="false">
      <c r="A42" s="210" t="n">
        <v>33</v>
      </c>
      <c r="B42" s="116" t="s">
        <v>438</v>
      </c>
      <c r="C42" s="247" t="s">
        <v>19</v>
      </c>
      <c r="D42" s="247" t="s">
        <v>19</v>
      </c>
      <c r="E42" s="247" t="n">
        <v>1</v>
      </c>
      <c r="F42" s="247" t="n">
        <v>2</v>
      </c>
      <c r="G42" s="247" t="n">
        <v>6</v>
      </c>
      <c r="H42" s="247" t="n">
        <v>3</v>
      </c>
      <c r="I42" s="247" t="n">
        <v>58</v>
      </c>
      <c r="J42" s="247" t="n">
        <v>53</v>
      </c>
    </row>
    <row r="43" customFormat="false" ht="18" hidden="false" customHeight="true" outlineLevel="0" collapsed="false">
      <c r="A43" s="210" t="n">
        <v>34</v>
      </c>
      <c r="B43" s="116" t="s">
        <v>476</v>
      </c>
      <c r="C43" s="247" t="s">
        <v>19</v>
      </c>
      <c r="D43" s="247" t="n">
        <v>1</v>
      </c>
      <c r="E43" s="247" t="n">
        <v>5</v>
      </c>
      <c r="F43" s="247" t="n">
        <v>6</v>
      </c>
      <c r="G43" s="247" t="n">
        <v>7</v>
      </c>
      <c r="H43" s="247" t="n">
        <v>5</v>
      </c>
      <c r="I43" s="247" t="n">
        <v>105</v>
      </c>
      <c r="J43" s="247" t="n">
        <v>85</v>
      </c>
    </row>
    <row r="44" customFormat="false" ht="9" hidden="false" customHeight="true" outlineLevel="0" collapsed="false">
      <c r="A44" s="210" t="n">
        <v>35</v>
      </c>
      <c r="B44" s="116" t="s">
        <v>467</v>
      </c>
      <c r="C44" s="247" t="s">
        <v>19</v>
      </c>
      <c r="D44" s="247" t="n">
        <v>1</v>
      </c>
      <c r="E44" s="247" t="n">
        <v>4</v>
      </c>
      <c r="F44" s="247" t="n">
        <v>4</v>
      </c>
      <c r="G44" s="247" t="n">
        <v>2</v>
      </c>
      <c r="H44" s="247" t="n">
        <v>4</v>
      </c>
      <c r="I44" s="247" t="n">
        <v>62</v>
      </c>
      <c r="J44" s="247" t="n">
        <v>55</v>
      </c>
    </row>
    <row r="45" customFormat="false" ht="9" hidden="false" customHeight="true" outlineLevel="0" collapsed="false">
      <c r="A45" s="210" t="n">
        <v>36</v>
      </c>
      <c r="B45" s="116" t="s">
        <v>438</v>
      </c>
      <c r="C45" s="247" t="s">
        <v>19</v>
      </c>
      <c r="D45" s="247" t="s">
        <v>19</v>
      </c>
      <c r="E45" s="247" t="n">
        <v>1</v>
      </c>
      <c r="F45" s="247" t="n">
        <v>2</v>
      </c>
      <c r="G45" s="247" t="n">
        <v>5</v>
      </c>
      <c r="H45" s="247" t="n">
        <v>1</v>
      </c>
      <c r="I45" s="247" t="n">
        <v>43</v>
      </c>
      <c r="J45" s="247" t="n">
        <v>30</v>
      </c>
    </row>
    <row r="46" customFormat="false" ht="18" hidden="false" customHeight="true" outlineLevel="0" collapsed="false">
      <c r="A46" s="210" t="n">
        <v>37</v>
      </c>
      <c r="B46" s="116" t="s">
        <v>477</v>
      </c>
      <c r="C46" s="247" t="s">
        <v>19</v>
      </c>
      <c r="D46" s="247" t="s">
        <v>19</v>
      </c>
      <c r="E46" s="247" t="n">
        <v>7</v>
      </c>
      <c r="F46" s="247" t="n">
        <v>8</v>
      </c>
      <c r="G46" s="247" t="n">
        <v>2</v>
      </c>
      <c r="H46" s="247" t="n">
        <v>8</v>
      </c>
      <c r="I46" s="247" t="n">
        <v>79</v>
      </c>
      <c r="J46" s="247" t="n">
        <v>64</v>
      </c>
    </row>
    <row r="47" customFormat="false" ht="9" hidden="false" customHeight="true" outlineLevel="0" collapsed="false">
      <c r="A47" s="210" t="n">
        <v>38</v>
      </c>
      <c r="B47" s="116" t="s">
        <v>467</v>
      </c>
      <c r="C47" s="247" t="s">
        <v>19</v>
      </c>
      <c r="D47" s="247" t="s">
        <v>19</v>
      </c>
      <c r="E47" s="247" t="n">
        <v>4</v>
      </c>
      <c r="F47" s="247" t="n">
        <v>3</v>
      </c>
      <c r="G47" s="247" t="n">
        <v>2</v>
      </c>
      <c r="H47" s="247" t="n">
        <v>5</v>
      </c>
      <c r="I47" s="247" t="n">
        <v>41</v>
      </c>
      <c r="J47" s="247" t="n">
        <v>38</v>
      </c>
    </row>
    <row r="48" customFormat="false" ht="9" hidden="false" customHeight="true" outlineLevel="0" collapsed="false">
      <c r="A48" s="210" t="n">
        <v>39</v>
      </c>
      <c r="B48" s="116" t="s">
        <v>438</v>
      </c>
      <c r="C48" s="247" t="s">
        <v>19</v>
      </c>
      <c r="D48" s="247" t="s">
        <v>19</v>
      </c>
      <c r="E48" s="247" t="n">
        <v>3</v>
      </c>
      <c r="F48" s="247" t="n">
        <v>5</v>
      </c>
      <c r="G48" s="247" t="s">
        <v>19</v>
      </c>
      <c r="H48" s="247" t="n">
        <v>3</v>
      </c>
      <c r="I48" s="247" t="n">
        <v>38</v>
      </c>
      <c r="J48" s="247" t="n">
        <v>26</v>
      </c>
    </row>
    <row r="49" customFormat="false" ht="18" hidden="false" customHeight="true" outlineLevel="0" collapsed="false">
      <c r="A49" s="210" t="n">
        <v>40</v>
      </c>
      <c r="B49" s="116" t="s">
        <v>478</v>
      </c>
      <c r="C49" s="247" t="s">
        <v>19</v>
      </c>
      <c r="D49" s="247" t="n">
        <v>1</v>
      </c>
      <c r="E49" s="247" t="n">
        <v>7</v>
      </c>
      <c r="F49" s="247" t="n">
        <v>12</v>
      </c>
      <c r="G49" s="247" t="n">
        <v>10</v>
      </c>
      <c r="H49" s="247" t="n">
        <v>8</v>
      </c>
      <c r="I49" s="247" t="n">
        <v>88</v>
      </c>
      <c r="J49" s="247" t="n">
        <v>77</v>
      </c>
    </row>
    <row r="50" customFormat="false" ht="9" hidden="false" customHeight="true" outlineLevel="0" collapsed="false">
      <c r="A50" s="210" t="n">
        <v>41</v>
      </c>
      <c r="B50" s="116" t="s">
        <v>467</v>
      </c>
      <c r="C50" s="247" t="s">
        <v>19</v>
      </c>
      <c r="D50" s="247" t="n">
        <v>1</v>
      </c>
      <c r="E50" s="247" t="n">
        <v>3</v>
      </c>
      <c r="F50" s="247" t="n">
        <v>7</v>
      </c>
      <c r="G50" s="247" t="n">
        <v>6</v>
      </c>
      <c r="H50" s="247" t="n">
        <v>5</v>
      </c>
      <c r="I50" s="247" t="n">
        <v>46</v>
      </c>
      <c r="J50" s="247" t="n">
        <v>43</v>
      </c>
    </row>
    <row r="51" customFormat="false" ht="9" hidden="false" customHeight="true" outlineLevel="0" collapsed="false">
      <c r="A51" s="210" t="n">
        <v>42</v>
      </c>
      <c r="B51" s="116" t="s">
        <v>438</v>
      </c>
      <c r="C51" s="247" t="s">
        <v>19</v>
      </c>
      <c r="D51" s="247" t="s">
        <v>19</v>
      </c>
      <c r="E51" s="247" t="n">
        <v>4</v>
      </c>
      <c r="F51" s="247" t="n">
        <v>5</v>
      </c>
      <c r="G51" s="247" t="n">
        <v>4</v>
      </c>
      <c r="H51" s="247" t="n">
        <v>3</v>
      </c>
      <c r="I51" s="247" t="n">
        <v>42</v>
      </c>
      <c r="J51" s="247" t="n">
        <v>34</v>
      </c>
    </row>
    <row r="52" customFormat="false" ht="18" hidden="false" customHeight="true" outlineLevel="0" collapsed="false">
      <c r="A52" s="210" t="n">
        <v>43</v>
      </c>
      <c r="B52" s="116" t="s">
        <v>479</v>
      </c>
      <c r="C52" s="247" t="n">
        <v>1</v>
      </c>
      <c r="D52" s="247" t="n">
        <v>2</v>
      </c>
      <c r="E52" s="247" t="n">
        <v>19</v>
      </c>
      <c r="F52" s="247" t="n">
        <v>21</v>
      </c>
      <c r="G52" s="247" t="n">
        <v>13</v>
      </c>
      <c r="H52" s="247" t="n">
        <v>11</v>
      </c>
      <c r="I52" s="247" t="n">
        <v>154</v>
      </c>
      <c r="J52" s="247" t="n">
        <v>144</v>
      </c>
    </row>
    <row r="53" customFormat="false" ht="9" hidden="false" customHeight="true" outlineLevel="0" collapsed="false">
      <c r="A53" s="210" t="n">
        <v>44</v>
      </c>
      <c r="B53" s="116" t="s">
        <v>467</v>
      </c>
      <c r="C53" s="247" t="n">
        <v>1</v>
      </c>
      <c r="D53" s="247" t="n">
        <v>1</v>
      </c>
      <c r="E53" s="247" t="n">
        <v>11</v>
      </c>
      <c r="F53" s="247" t="n">
        <v>11</v>
      </c>
      <c r="G53" s="247" t="n">
        <v>4</v>
      </c>
      <c r="H53" s="247" t="n">
        <v>7</v>
      </c>
      <c r="I53" s="247" t="n">
        <v>75</v>
      </c>
      <c r="J53" s="247" t="n">
        <v>69</v>
      </c>
    </row>
    <row r="54" customFormat="false" ht="9" hidden="false" customHeight="true" outlineLevel="0" collapsed="false">
      <c r="A54" s="210" t="n">
        <v>45</v>
      </c>
      <c r="B54" s="116" t="s">
        <v>438</v>
      </c>
      <c r="C54" s="247" t="s">
        <v>19</v>
      </c>
      <c r="D54" s="247" t="n">
        <v>1</v>
      </c>
      <c r="E54" s="247" t="n">
        <v>8</v>
      </c>
      <c r="F54" s="247" t="n">
        <v>10</v>
      </c>
      <c r="G54" s="247" t="n">
        <v>9</v>
      </c>
      <c r="H54" s="247" t="n">
        <v>4</v>
      </c>
      <c r="I54" s="247" t="n">
        <v>79</v>
      </c>
      <c r="J54" s="247" t="n">
        <v>75</v>
      </c>
    </row>
    <row r="55" customFormat="false" ht="20.25" hidden="false" customHeight="true" outlineLevel="0" collapsed="false">
      <c r="A55" s="211" t="n">
        <v>46</v>
      </c>
      <c r="B55" s="162" t="s">
        <v>447</v>
      </c>
      <c r="C55" s="248" t="n">
        <v>4</v>
      </c>
      <c r="D55" s="248" t="n">
        <v>7</v>
      </c>
      <c r="E55" s="248" t="n">
        <v>121</v>
      </c>
      <c r="F55" s="248" t="n">
        <v>122</v>
      </c>
      <c r="G55" s="248" t="n">
        <v>114</v>
      </c>
      <c r="H55" s="248" t="n">
        <v>119</v>
      </c>
      <c r="I55" s="248" t="n">
        <v>1837</v>
      </c>
      <c r="J55" s="248" t="n">
        <v>1768</v>
      </c>
    </row>
    <row r="56" customFormat="false" ht="9" hidden="false" customHeight="true" outlineLevel="0" collapsed="false">
      <c r="A56" s="211" t="n">
        <v>47</v>
      </c>
      <c r="B56" s="162" t="s">
        <v>467</v>
      </c>
      <c r="C56" s="248" t="n">
        <v>4</v>
      </c>
      <c r="D56" s="248" t="n">
        <v>6</v>
      </c>
      <c r="E56" s="248" t="n">
        <v>94</v>
      </c>
      <c r="F56" s="248" t="n">
        <v>89</v>
      </c>
      <c r="G56" s="248" t="n">
        <v>67</v>
      </c>
      <c r="H56" s="248" t="n">
        <v>71</v>
      </c>
      <c r="I56" s="248" t="n">
        <v>1138</v>
      </c>
      <c r="J56" s="248" t="n">
        <v>1122</v>
      </c>
    </row>
    <row r="57" customFormat="false" ht="9" hidden="false" customHeight="true" outlineLevel="0" collapsed="false">
      <c r="A57" s="211" t="n">
        <v>48</v>
      </c>
      <c r="B57" s="162" t="s">
        <v>438</v>
      </c>
      <c r="C57" s="248" t="s">
        <v>19</v>
      </c>
      <c r="D57" s="248" t="n">
        <v>1</v>
      </c>
      <c r="E57" s="248" t="n">
        <v>27</v>
      </c>
      <c r="F57" s="248" t="n">
        <v>33</v>
      </c>
      <c r="G57" s="248" t="n">
        <v>47</v>
      </c>
      <c r="H57" s="248" t="n">
        <v>48</v>
      </c>
      <c r="I57" s="248" t="n">
        <v>699</v>
      </c>
      <c r="J57" s="248" t="n">
        <v>646</v>
      </c>
    </row>
    <row r="58" customFormat="false" ht="18" hidden="false" customHeight="true" outlineLevel="0" collapsed="false">
      <c r="A58" s="210" t="n">
        <v>49</v>
      </c>
      <c r="B58" s="116" t="s">
        <v>448</v>
      </c>
      <c r="C58" s="247" t="s">
        <v>19</v>
      </c>
      <c r="D58" s="247" t="s">
        <v>19</v>
      </c>
      <c r="E58" s="247" t="s">
        <v>19</v>
      </c>
      <c r="F58" s="247" t="s">
        <v>19</v>
      </c>
      <c r="G58" s="247" t="s">
        <v>19</v>
      </c>
      <c r="H58" s="247" t="s">
        <v>19</v>
      </c>
      <c r="I58" s="247" t="s">
        <v>19</v>
      </c>
      <c r="J58" s="247" t="n">
        <v>1</v>
      </c>
    </row>
    <row r="59" customFormat="false" ht="20.25" hidden="false" customHeight="true" outlineLevel="0" collapsed="false">
      <c r="A59" s="211" t="n">
        <v>50</v>
      </c>
      <c r="B59" s="162" t="s">
        <v>296</v>
      </c>
      <c r="C59" s="248" t="n">
        <v>4</v>
      </c>
      <c r="D59" s="248" t="n">
        <v>7</v>
      </c>
      <c r="E59" s="248" t="n">
        <v>121</v>
      </c>
      <c r="F59" s="248" t="n">
        <v>122</v>
      </c>
      <c r="G59" s="248" t="n">
        <v>114</v>
      </c>
      <c r="H59" s="248" t="n">
        <v>119</v>
      </c>
      <c r="I59" s="248" t="n">
        <v>1837</v>
      </c>
      <c r="J59" s="248" t="n">
        <v>1769</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27</v>
      </c>
      <c r="B10" s="247" t="n">
        <v>33</v>
      </c>
      <c r="C10" s="247" t="n">
        <v>471</v>
      </c>
      <c r="D10" s="247" t="n">
        <v>465</v>
      </c>
      <c r="E10" s="247" t="n">
        <v>30</v>
      </c>
      <c r="F10" s="247" t="n">
        <v>41</v>
      </c>
      <c r="G10" s="247" t="n">
        <v>589</v>
      </c>
      <c r="H10" s="247" t="n">
        <v>586</v>
      </c>
      <c r="I10" s="217" t="n">
        <v>1</v>
      </c>
    </row>
    <row r="11" customFormat="false" ht="9" hidden="false" customHeight="true" outlineLevel="0" collapsed="false">
      <c r="A11" s="247" t="n">
        <v>14</v>
      </c>
      <c r="B11" s="247" t="n">
        <v>24</v>
      </c>
      <c r="C11" s="247" t="n">
        <v>264</v>
      </c>
      <c r="D11" s="247" t="n">
        <v>263</v>
      </c>
      <c r="E11" s="247" t="n">
        <v>16</v>
      </c>
      <c r="F11" s="247" t="n">
        <v>30</v>
      </c>
      <c r="G11" s="247" t="n">
        <v>328</v>
      </c>
      <c r="H11" s="247" t="n">
        <v>337</v>
      </c>
      <c r="I11" s="217" t="n">
        <v>2</v>
      </c>
    </row>
    <row r="12" customFormat="false" ht="9" hidden="false" customHeight="true" outlineLevel="0" collapsed="false">
      <c r="A12" s="247" t="n">
        <v>13</v>
      </c>
      <c r="B12" s="247" t="n">
        <v>9</v>
      </c>
      <c r="C12" s="247" t="n">
        <v>207</v>
      </c>
      <c r="D12" s="247" t="n">
        <v>202</v>
      </c>
      <c r="E12" s="247" t="n">
        <v>14</v>
      </c>
      <c r="F12" s="247" t="n">
        <v>11</v>
      </c>
      <c r="G12" s="247" t="n">
        <v>261</v>
      </c>
      <c r="H12" s="247" t="n">
        <v>249</v>
      </c>
      <c r="I12" s="217" t="n">
        <v>3</v>
      </c>
    </row>
    <row r="13" customFormat="false" ht="18" hidden="false" customHeight="true" outlineLevel="0" collapsed="false">
      <c r="A13" s="247" t="n">
        <v>20</v>
      </c>
      <c r="B13" s="247" t="n">
        <v>15</v>
      </c>
      <c r="C13" s="247" t="n">
        <v>382</v>
      </c>
      <c r="D13" s="247" t="n">
        <v>287</v>
      </c>
      <c r="E13" s="247" t="n">
        <v>28</v>
      </c>
      <c r="F13" s="247" t="n">
        <v>20</v>
      </c>
      <c r="G13" s="247" t="n">
        <v>507</v>
      </c>
      <c r="H13" s="247" t="n">
        <v>374</v>
      </c>
      <c r="I13" s="217" t="n">
        <v>4</v>
      </c>
    </row>
    <row r="14" customFormat="false" ht="9" hidden="false" customHeight="true" outlineLevel="0" collapsed="false">
      <c r="A14" s="247" t="n">
        <v>16</v>
      </c>
      <c r="B14" s="247" t="n">
        <v>7</v>
      </c>
      <c r="C14" s="247" t="n">
        <v>258</v>
      </c>
      <c r="D14" s="247" t="n">
        <v>171</v>
      </c>
      <c r="E14" s="247" t="n">
        <v>22</v>
      </c>
      <c r="F14" s="247" t="n">
        <v>9</v>
      </c>
      <c r="G14" s="247" t="n">
        <v>340</v>
      </c>
      <c r="H14" s="247" t="n">
        <v>228</v>
      </c>
      <c r="I14" s="217" t="n">
        <v>5</v>
      </c>
    </row>
    <row r="15" customFormat="false" ht="9" hidden="false" customHeight="true" outlineLevel="0" collapsed="false">
      <c r="A15" s="247" t="n">
        <v>4</v>
      </c>
      <c r="B15" s="247" t="n">
        <v>8</v>
      </c>
      <c r="C15" s="247" t="n">
        <v>124</v>
      </c>
      <c r="D15" s="247" t="n">
        <v>116</v>
      </c>
      <c r="E15" s="247" t="n">
        <v>6</v>
      </c>
      <c r="F15" s="247" t="n">
        <v>11</v>
      </c>
      <c r="G15" s="247" t="n">
        <v>167</v>
      </c>
      <c r="H15" s="247" t="n">
        <v>146</v>
      </c>
      <c r="I15" s="217" t="n">
        <v>6</v>
      </c>
    </row>
    <row r="16" customFormat="false" ht="18" hidden="false" customHeight="true" outlineLevel="0" collapsed="false">
      <c r="A16" s="247" t="n">
        <v>34</v>
      </c>
      <c r="B16" s="247" t="n">
        <v>30</v>
      </c>
      <c r="C16" s="247" t="n">
        <v>470</v>
      </c>
      <c r="D16" s="247" t="n">
        <v>422</v>
      </c>
      <c r="E16" s="247" t="n">
        <v>42</v>
      </c>
      <c r="F16" s="247" t="n">
        <v>41</v>
      </c>
      <c r="G16" s="247" t="n">
        <v>585</v>
      </c>
      <c r="H16" s="247" t="n">
        <v>555</v>
      </c>
      <c r="I16" s="217" t="n">
        <v>7</v>
      </c>
    </row>
    <row r="17" customFormat="false" ht="9" hidden="false" customHeight="true" outlineLevel="0" collapsed="false">
      <c r="A17" s="247" t="n">
        <v>21</v>
      </c>
      <c r="B17" s="247" t="n">
        <v>15</v>
      </c>
      <c r="C17" s="247" t="n">
        <v>258</v>
      </c>
      <c r="D17" s="247" t="n">
        <v>221</v>
      </c>
      <c r="E17" s="247" t="n">
        <v>27</v>
      </c>
      <c r="F17" s="247" t="n">
        <v>24</v>
      </c>
      <c r="G17" s="247" t="n">
        <v>336</v>
      </c>
      <c r="H17" s="247" t="n">
        <v>307</v>
      </c>
      <c r="I17" s="217" t="n">
        <v>8</v>
      </c>
    </row>
    <row r="18" customFormat="false" ht="9" hidden="false" customHeight="true" outlineLevel="0" collapsed="false">
      <c r="A18" s="247" t="n">
        <v>13</v>
      </c>
      <c r="B18" s="247" t="n">
        <v>15</v>
      </c>
      <c r="C18" s="247" t="n">
        <v>212</v>
      </c>
      <c r="D18" s="247" t="n">
        <v>201</v>
      </c>
      <c r="E18" s="247" t="n">
        <v>15</v>
      </c>
      <c r="F18" s="247" t="n">
        <v>17</v>
      </c>
      <c r="G18" s="247" t="n">
        <v>249</v>
      </c>
      <c r="H18" s="247" t="n">
        <v>248</v>
      </c>
      <c r="I18" s="217" t="n">
        <v>9</v>
      </c>
    </row>
    <row r="19" customFormat="false" ht="18" hidden="false" customHeight="true" outlineLevel="0" collapsed="false">
      <c r="A19" s="247" t="n">
        <v>42</v>
      </c>
      <c r="B19" s="247" t="n">
        <v>42</v>
      </c>
      <c r="C19" s="247" t="n">
        <v>516</v>
      </c>
      <c r="D19" s="247" t="n">
        <v>583</v>
      </c>
      <c r="E19" s="247" t="n">
        <v>51</v>
      </c>
      <c r="F19" s="247" t="n">
        <v>48</v>
      </c>
      <c r="G19" s="247" t="n">
        <v>651</v>
      </c>
      <c r="H19" s="247" t="n">
        <v>724</v>
      </c>
      <c r="I19" s="217" t="n">
        <v>10</v>
      </c>
    </row>
    <row r="20" customFormat="false" ht="9" hidden="false" customHeight="true" outlineLevel="0" collapsed="false">
      <c r="A20" s="247" t="n">
        <v>24</v>
      </c>
      <c r="B20" s="247" t="n">
        <v>20</v>
      </c>
      <c r="C20" s="247" t="n">
        <v>294</v>
      </c>
      <c r="D20" s="247" t="n">
        <v>316</v>
      </c>
      <c r="E20" s="247" t="n">
        <v>30</v>
      </c>
      <c r="F20" s="247" t="n">
        <v>21</v>
      </c>
      <c r="G20" s="247" t="n">
        <v>386</v>
      </c>
      <c r="H20" s="247" t="n">
        <v>409</v>
      </c>
      <c r="I20" s="217" t="n">
        <v>11</v>
      </c>
    </row>
    <row r="21" customFormat="false" ht="9" hidden="false" customHeight="true" outlineLevel="0" collapsed="false">
      <c r="A21" s="247" t="n">
        <v>18</v>
      </c>
      <c r="B21" s="247" t="n">
        <v>22</v>
      </c>
      <c r="C21" s="247" t="n">
        <v>222</v>
      </c>
      <c r="D21" s="247" t="n">
        <v>267</v>
      </c>
      <c r="E21" s="247" t="n">
        <v>21</v>
      </c>
      <c r="F21" s="247" t="n">
        <v>27</v>
      </c>
      <c r="G21" s="247" t="n">
        <v>265</v>
      </c>
      <c r="H21" s="247" t="n">
        <v>315</v>
      </c>
      <c r="I21" s="217" t="n">
        <v>12</v>
      </c>
    </row>
    <row r="22" customFormat="false" ht="18" hidden="false" customHeight="true" outlineLevel="0" collapsed="false">
      <c r="A22" s="247" t="n">
        <v>44</v>
      </c>
      <c r="B22" s="247" t="n">
        <v>49</v>
      </c>
      <c r="C22" s="247" t="n">
        <v>725</v>
      </c>
      <c r="D22" s="247" t="n">
        <v>699</v>
      </c>
      <c r="E22" s="247" t="n">
        <v>57</v>
      </c>
      <c r="F22" s="247" t="n">
        <v>61</v>
      </c>
      <c r="G22" s="247" t="n">
        <v>915</v>
      </c>
      <c r="H22" s="247" t="n">
        <v>883</v>
      </c>
      <c r="I22" s="217" t="n">
        <v>13</v>
      </c>
    </row>
    <row r="23" customFormat="false" ht="9" hidden="false" customHeight="true" outlineLevel="0" collapsed="false">
      <c r="A23" s="247" t="n">
        <v>16</v>
      </c>
      <c r="B23" s="247" t="n">
        <v>25</v>
      </c>
      <c r="C23" s="247" t="n">
        <v>379</v>
      </c>
      <c r="D23" s="247" t="n">
        <v>386</v>
      </c>
      <c r="E23" s="247" t="n">
        <v>26</v>
      </c>
      <c r="F23" s="247" t="n">
        <v>31</v>
      </c>
      <c r="G23" s="247" t="n">
        <v>518</v>
      </c>
      <c r="H23" s="247" t="n">
        <v>509</v>
      </c>
      <c r="I23" s="217" t="n">
        <v>14</v>
      </c>
    </row>
    <row r="24" customFormat="false" ht="9" hidden="false" customHeight="true" outlineLevel="0" collapsed="false">
      <c r="A24" s="247" t="n">
        <v>28</v>
      </c>
      <c r="B24" s="247" t="n">
        <v>24</v>
      </c>
      <c r="C24" s="247" t="n">
        <v>346</v>
      </c>
      <c r="D24" s="247" t="n">
        <v>313</v>
      </c>
      <c r="E24" s="247" t="n">
        <v>31</v>
      </c>
      <c r="F24" s="247" t="n">
        <v>30</v>
      </c>
      <c r="G24" s="247" t="n">
        <v>397</v>
      </c>
      <c r="H24" s="247" t="n">
        <v>374</v>
      </c>
      <c r="I24" s="217" t="n">
        <v>15</v>
      </c>
    </row>
    <row r="25" customFormat="false" ht="18" hidden="false" customHeight="true" outlineLevel="0" collapsed="false">
      <c r="A25" s="247" t="n">
        <v>41</v>
      </c>
      <c r="B25" s="247" t="n">
        <v>33</v>
      </c>
      <c r="C25" s="247" t="n">
        <v>506</v>
      </c>
      <c r="D25" s="247" t="n">
        <v>522</v>
      </c>
      <c r="E25" s="247" t="n">
        <v>48</v>
      </c>
      <c r="F25" s="247" t="n">
        <v>40</v>
      </c>
      <c r="G25" s="247" t="n">
        <v>634</v>
      </c>
      <c r="H25" s="247" t="n">
        <v>669</v>
      </c>
      <c r="I25" s="217" t="n">
        <v>16</v>
      </c>
    </row>
    <row r="26" customFormat="false" ht="9" hidden="false" customHeight="true" outlineLevel="0" collapsed="false">
      <c r="A26" s="247" t="n">
        <v>20</v>
      </c>
      <c r="B26" s="247" t="n">
        <v>13</v>
      </c>
      <c r="C26" s="247" t="n">
        <v>289</v>
      </c>
      <c r="D26" s="247" t="n">
        <v>293</v>
      </c>
      <c r="E26" s="247" t="n">
        <v>26</v>
      </c>
      <c r="F26" s="247" t="n">
        <v>18</v>
      </c>
      <c r="G26" s="247" t="n">
        <v>384</v>
      </c>
      <c r="H26" s="247" t="n">
        <v>399</v>
      </c>
      <c r="I26" s="217" t="n">
        <v>17</v>
      </c>
    </row>
    <row r="27" customFormat="false" ht="9" hidden="false" customHeight="true" outlineLevel="0" collapsed="false">
      <c r="A27" s="247" t="n">
        <v>21</v>
      </c>
      <c r="B27" s="247" t="n">
        <v>20</v>
      </c>
      <c r="C27" s="247" t="n">
        <v>217</v>
      </c>
      <c r="D27" s="247" t="n">
        <v>229</v>
      </c>
      <c r="E27" s="247" t="n">
        <v>22</v>
      </c>
      <c r="F27" s="247" t="n">
        <v>22</v>
      </c>
      <c r="G27" s="247" t="n">
        <v>250</v>
      </c>
      <c r="H27" s="247" t="n">
        <v>270</v>
      </c>
      <c r="I27" s="217" t="n">
        <v>18</v>
      </c>
    </row>
    <row r="28" customFormat="false" ht="18" hidden="false" customHeight="true" outlineLevel="0" collapsed="false">
      <c r="A28" s="247" t="n">
        <v>36</v>
      </c>
      <c r="B28" s="247" t="n">
        <v>18</v>
      </c>
      <c r="C28" s="247" t="n">
        <v>462</v>
      </c>
      <c r="D28" s="247" t="n">
        <v>382</v>
      </c>
      <c r="E28" s="247" t="n">
        <v>40</v>
      </c>
      <c r="F28" s="247" t="n">
        <v>22</v>
      </c>
      <c r="G28" s="247" t="n">
        <v>581</v>
      </c>
      <c r="H28" s="247" t="n">
        <v>490</v>
      </c>
      <c r="I28" s="217" t="n">
        <v>19</v>
      </c>
    </row>
    <row r="29" customFormat="false" ht="9" hidden="false" customHeight="true" outlineLevel="0" collapsed="false">
      <c r="A29" s="247" t="n">
        <v>20</v>
      </c>
      <c r="B29" s="247" t="n">
        <v>8</v>
      </c>
      <c r="C29" s="247" t="n">
        <v>248</v>
      </c>
      <c r="D29" s="247" t="n">
        <v>203</v>
      </c>
      <c r="E29" s="247" t="n">
        <v>23</v>
      </c>
      <c r="F29" s="247" t="n">
        <v>11</v>
      </c>
      <c r="G29" s="247" t="n">
        <v>333</v>
      </c>
      <c r="H29" s="247" t="n">
        <v>284</v>
      </c>
      <c r="I29" s="217" t="n">
        <v>20</v>
      </c>
    </row>
    <row r="30" customFormat="false" ht="9" hidden="false" customHeight="true" outlineLevel="0" collapsed="false">
      <c r="A30" s="247" t="n">
        <v>16</v>
      </c>
      <c r="B30" s="247" t="n">
        <v>10</v>
      </c>
      <c r="C30" s="247" t="n">
        <v>214</v>
      </c>
      <c r="D30" s="247" t="n">
        <v>179</v>
      </c>
      <c r="E30" s="247" t="n">
        <v>17</v>
      </c>
      <c r="F30" s="247" t="n">
        <v>11</v>
      </c>
      <c r="G30" s="247" t="n">
        <v>248</v>
      </c>
      <c r="H30" s="247" t="n">
        <v>206</v>
      </c>
      <c r="I30" s="217" t="n">
        <v>21</v>
      </c>
    </row>
    <row r="31" customFormat="false" ht="18" hidden="false" customHeight="true" outlineLevel="0" collapsed="false">
      <c r="A31" s="247" t="n">
        <v>33</v>
      </c>
      <c r="B31" s="247" t="n">
        <v>32</v>
      </c>
      <c r="C31" s="247" t="n">
        <v>423</v>
      </c>
      <c r="D31" s="247" t="n">
        <v>416</v>
      </c>
      <c r="E31" s="247" t="n">
        <v>37</v>
      </c>
      <c r="F31" s="247" t="n">
        <v>40</v>
      </c>
      <c r="G31" s="247" t="n">
        <v>551</v>
      </c>
      <c r="H31" s="247" t="n">
        <v>519</v>
      </c>
      <c r="I31" s="217" t="n">
        <v>22</v>
      </c>
    </row>
    <row r="32" customFormat="false" ht="9" hidden="false" customHeight="true" outlineLevel="0" collapsed="false">
      <c r="A32" s="247" t="n">
        <v>16</v>
      </c>
      <c r="B32" s="247" t="n">
        <v>12</v>
      </c>
      <c r="C32" s="247" t="n">
        <v>228</v>
      </c>
      <c r="D32" s="247" t="n">
        <v>218</v>
      </c>
      <c r="E32" s="247" t="n">
        <v>17</v>
      </c>
      <c r="F32" s="247" t="n">
        <v>18</v>
      </c>
      <c r="G32" s="247" t="n">
        <v>315</v>
      </c>
      <c r="H32" s="247" t="n">
        <v>287</v>
      </c>
      <c r="I32" s="217" t="n">
        <v>23</v>
      </c>
    </row>
    <row r="33" customFormat="false" ht="9" hidden="false" customHeight="true" outlineLevel="0" collapsed="false">
      <c r="A33" s="247" t="n">
        <v>17</v>
      </c>
      <c r="B33" s="247" t="n">
        <v>20</v>
      </c>
      <c r="C33" s="247" t="n">
        <v>195</v>
      </c>
      <c r="D33" s="247" t="n">
        <v>197</v>
      </c>
      <c r="E33" s="247" t="n">
        <v>20</v>
      </c>
      <c r="F33" s="247" t="n">
        <v>22</v>
      </c>
      <c r="G33" s="247" t="n">
        <v>236</v>
      </c>
      <c r="H33" s="247" t="n">
        <v>231</v>
      </c>
      <c r="I33" s="217" t="n">
        <v>24</v>
      </c>
    </row>
    <row r="34" customFormat="false" ht="18" hidden="false" customHeight="true" outlineLevel="0" collapsed="false">
      <c r="A34" s="247" t="n">
        <v>35</v>
      </c>
      <c r="B34" s="247" t="n">
        <v>41</v>
      </c>
      <c r="C34" s="247" t="n">
        <v>488</v>
      </c>
      <c r="D34" s="247" t="n">
        <v>507</v>
      </c>
      <c r="E34" s="247" t="n">
        <v>39</v>
      </c>
      <c r="F34" s="247" t="n">
        <v>52</v>
      </c>
      <c r="G34" s="247" t="n">
        <v>629</v>
      </c>
      <c r="H34" s="247" t="n">
        <v>653</v>
      </c>
      <c r="I34" s="217" t="n">
        <v>25</v>
      </c>
    </row>
    <row r="35" customFormat="false" ht="9" hidden="false" customHeight="true" outlineLevel="0" collapsed="false">
      <c r="A35" s="247" t="n">
        <v>19</v>
      </c>
      <c r="B35" s="247" t="n">
        <v>19</v>
      </c>
      <c r="C35" s="247" t="n">
        <v>255</v>
      </c>
      <c r="D35" s="247" t="n">
        <v>259</v>
      </c>
      <c r="E35" s="247" t="n">
        <v>22</v>
      </c>
      <c r="F35" s="247" t="n">
        <v>25</v>
      </c>
      <c r="G35" s="247" t="n">
        <v>347</v>
      </c>
      <c r="H35" s="247" t="n">
        <v>359</v>
      </c>
      <c r="I35" s="217" t="n">
        <v>26</v>
      </c>
    </row>
    <row r="36" customFormat="false" ht="9" hidden="false" customHeight="true" outlineLevel="0" collapsed="false">
      <c r="A36" s="247" t="n">
        <v>16</v>
      </c>
      <c r="B36" s="247" t="n">
        <v>22</v>
      </c>
      <c r="C36" s="247" t="n">
        <v>233</v>
      </c>
      <c r="D36" s="247" t="n">
        <v>248</v>
      </c>
      <c r="E36" s="247" t="n">
        <v>17</v>
      </c>
      <c r="F36" s="247" t="n">
        <v>27</v>
      </c>
      <c r="G36" s="247" t="n">
        <v>282</v>
      </c>
      <c r="H36" s="247" t="n">
        <v>294</v>
      </c>
      <c r="I36" s="217" t="n">
        <v>27</v>
      </c>
    </row>
    <row r="37" customFormat="false" ht="18" hidden="false" customHeight="true" outlineLevel="0" collapsed="false">
      <c r="A37" s="247" t="n">
        <v>49</v>
      </c>
      <c r="B37" s="247" t="n">
        <v>43</v>
      </c>
      <c r="C37" s="247" t="n">
        <v>508</v>
      </c>
      <c r="D37" s="247" t="n">
        <v>497</v>
      </c>
      <c r="E37" s="247" t="n">
        <v>64</v>
      </c>
      <c r="F37" s="247" t="n">
        <v>53</v>
      </c>
      <c r="G37" s="247" t="n">
        <v>663</v>
      </c>
      <c r="H37" s="247" t="n">
        <v>663</v>
      </c>
      <c r="I37" s="217" t="n">
        <v>28</v>
      </c>
    </row>
    <row r="38" customFormat="false" ht="9" hidden="false" customHeight="true" outlineLevel="0" collapsed="false">
      <c r="A38" s="247" t="n">
        <v>23</v>
      </c>
      <c r="B38" s="247" t="n">
        <v>14</v>
      </c>
      <c r="C38" s="247" t="n">
        <v>278</v>
      </c>
      <c r="D38" s="247" t="n">
        <v>235</v>
      </c>
      <c r="E38" s="247" t="n">
        <v>32</v>
      </c>
      <c r="F38" s="247" t="n">
        <v>18</v>
      </c>
      <c r="G38" s="247" t="n">
        <v>369</v>
      </c>
      <c r="H38" s="247" t="n">
        <v>345</v>
      </c>
      <c r="I38" s="217" t="n">
        <v>29</v>
      </c>
    </row>
    <row r="39" customFormat="false" ht="9" hidden="false" customHeight="true" outlineLevel="0" collapsed="false">
      <c r="A39" s="247" t="n">
        <v>26</v>
      </c>
      <c r="B39" s="247" t="n">
        <v>29</v>
      </c>
      <c r="C39" s="247" t="n">
        <v>230</v>
      </c>
      <c r="D39" s="247" t="n">
        <v>262</v>
      </c>
      <c r="E39" s="247" t="n">
        <v>32</v>
      </c>
      <c r="F39" s="247" t="n">
        <v>35</v>
      </c>
      <c r="G39" s="247" t="n">
        <v>294</v>
      </c>
      <c r="H39" s="247" t="n">
        <v>318</v>
      </c>
      <c r="I39" s="217" t="n">
        <v>30</v>
      </c>
    </row>
    <row r="40" customFormat="false" ht="18" hidden="false" customHeight="true" outlineLevel="0" collapsed="false">
      <c r="A40" s="247" t="n">
        <v>47</v>
      </c>
      <c r="B40" s="247" t="n">
        <v>29</v>
      </c>
      <c r="C40" s="247" t="n">
        <v>465</v>
      </c>
      <c r="D40" s="247" t="n">
        <v>431</v>
      </c>
      <c r="E40" s="247" t="n">
        <v>57</v>
      </c>
      <c r="F40" s="247" t="n">
        <v>37</v>
      </c>
      <c r="G40" s="247" t="n">
        <v>605</v>
      </c>
      <c r="H40" s="247" t="n">
        <v>568</v>
      </c>
      <c r="I40" s="217" t="n">
        <v>31</v>
      </c>
    </row>
    <row r="41" customFormat="false" ht="9" hidden="false" customHeight="true" outlineLevel="0" collapsed="false">
      <c r="A41" s="247" t="n">
        <v>24</v>
      </c>
      <c r="B41" s="247" t="n">
        <v>16</v>
      </c>
      <c r="C41" s="247" t="n">
        <v>217</v>
      </c>
      <c r="D41" s="247" t="n">
        <v>216</v>
      </c>
      <c r="E41" s="247" t="n">
        <v>28</v>
      </c>
      <c r="F41" s="247" t="n">
        <v>21</v>
      </c>
      <c r="G41" s="247" t="n">
        <v>298</v>
      </c>
      <c r="H41" s="247" t="n">
        <v>298</v>
      </c>
      <c r="I41" s="217" t="n">
        <v>32</v>
      </c>
    </row>
    <row r="42" customFormat="false" ht="9" hidden="false" customHeight="true" outlineLevel="0" collapsed="false">
      <c r="A42" s="247" t="n">
        <v>23</v>
      </c>
      <c r="B42" s="247" t="n">
        <v>13</v>
      </c>
      <c r="C42" s="247" t="n">
        <v>248</v>
      </c>
      <c r="D42" s="247" t="n">
        <v>215</v>
      </c>
      <c r="E42" s="247" t="n">
        <v>29</v>
      </c>
      <c r="F42" s="247" t="n">
        <v>16</v>
      </c>
      <c r="G42" s="247" t="n">
        <v>307</v>
      </c>
      <c r="H42" s="247" t="n">
        <v>270</v>
      </c>
      <c r="I42" s="217" t="n">
        <v>33</v>
      </c>
    </row>
    <row r="43" customFormat="false" ht="18" hidden="false" customHeight="true" outlineLevel="0" collapsed="false">
      <c r="A43" s="247" t="n">
        <v>18</v>
      </c>
      <c r="B43" s="247" t="n">
        <v>33</v>
      </c>
      <c r="C43" s="247" t="n">
        <v>351</v>
      </c>
      <c r="D43" s="247" t="n">
        <v>327</v>
      </c>
      <c r="E43" s="247" t="n">
        <v>25</v>
      </c>
      <c r="F43" s="247" t="n">
        <v>39</v>
      </c>
      <c r="G43" s="247" t="n">
        <v>461</v>
      </c>
      <c r="H43" s="247" t="n">
        <v>418</v>
      </c>
      <c r="I43" s="217" t="n">
        <v>34</v>
      </c>
    </row>
    <row r="44" customFormat="false" ht="9" hidden="false" customHeight="true" outlineLevel="0" collapsed="false">
      <c r="A44" s="247" t="n">
        <v>10</v>
      </c>
      <c r="B44" s="247" t="n">
        <v>23</v>
      </c>
      <c r="C44" s="247" t="n">
        <v>185</v>
      </c>
      <c r="D44" s="247" t="n">
        <v>180</v>
      </c>
      <c r="E44" s="247" t="n">
        <v>12</v>
      </c>
      <c r="F44" s="247" t="n">
        <v>28</v>
      </c>
      <c r="G44" s="247" t="n">
        <v>251</v>
      </c>
      <c r="H44" s="247" t="n">
        <v>239</v>
      </c>
      <c r="I44" s="217" t="n">
        <v>35</v>
      </c>
    </row>
    <row r="45" customFormat="false" ht="9" hidden="false" customHeight="true" outlineLevel="0" collapsed="false">
      <c r="A45" s="247" t="n">
        <v>8</v>
      </c>
      <c r="B45" s="247" t="n">
        <v>10</v>
      </c>
      <c r="C45" s="247" t="n">
        <v>166</v>
      </c>
      <c r="D45" s="247" t="n">
        <v>147</v>
      </c>
      <c r="E45" s="247" t="n">
        <v>13</v>
      </c>
      <c r="F45" s="247" t="n">
        <v>11</v>
      </c>
      <c r="G45" s="247" t="n">
        <v>210</v>
      </c>
      <c r="H45" s="247" t="n">
        <v>179</v>
      </c>
      <c r="I45" s="217" t="n">
        <v>36</v>
      </c>
    </row>
    <row r="46" customFormat="false" ht="18" hidden="false" customHeight="true" outlineLevel="0" collapsed="false">
      <c r="A46" s="247" t="n">
        <v>8</v>
      </c>
      <c r="B46" s="247" t="n">
        <v>9</v>
      </c>
      <c r="C46" s="247" t="n">
        <v>177</v>
      </c>
      <c r="D46" s="247" t="n">
        <v>165</v>
      </c>
      <c r="E46" s="247" t="n">
        <v>10</v>
      </c>
      <c r="F46" s="247" t="n">
        <v>17</v>
      </c>
      <c r="G46" s="247" t="n">
        <v>263</v>
      </c>
      <c r="H46" s="247" t="n">
        <v>237</v>
      </c>
      <c r="I46" s="217" t="n">
        <v>37</v>
      </c>
    </row>
    <row r="47" customFormat="false" ht="9" hidden="false" customHeight="true" outlineLevel="0" collapsed="false">
      <c r="A47" s="247" t="n">
        <v>6</v>
      </c>
      <c r="B47" s="247" t="n">
        <v>3</v>
      </c>
      <c r="C47" s="247" t="n">
        <v>96</v>
      </c>
      <c r="D47" s="247" t="n">
        <v>87</v>
      </c>
      <c r="E47" s="247" t="n">
        <v>8</v>
      </c>
      <c r="F47" s="247" t="n">
        <v>8</v>
      </c>
      <c r="G47" s="247" t="n">
        <v>141</v>
      </c>
      <c r="H47" s="247" t="n">
        <v>128</v>
      </c>
      <c r="I47" s="217" t="n">
        <v>38</v>
      </c>
    </row>
    <row r="48" customFormat="false" ht="9" hidden="false" customHeight="true" outlineLevel="0" collapsed="false">
      <c r="A48" s="247" t="n">
        <v>2</v>
      </c>
      <c r="B48" s="247" t="n">
        <v>6</v>
      </c>
      <c r="C48" s="247" t="n">
        <v>81</v>
      </c>
      <c r="D48" s="247" t="n">
        <v>78</v>
      </c>
      <c r="E48" s="247" t="n">
        <v>2</v>
      </c>
      <c r="F48" s="247" t="n">
        <v>9</v>
      </c>
      <c r="G48" s="247" t="n">
        <v>122</v>
      </c>
      <c r="H48" s="247" t="n">
        <v>109</v>
      </c>
      <c r="I48" s="217" t="n">
        <v>39</v>
      </c>
    </row>
    <row r="49" customFormat="false" ht="18" hidden="false" customHeight="true" outlineLevel="0" collapsed="false">
      <c r="A49" s="247" t="n">
        <v>25</v>
      </c>
      <c r="B49" s="247" t="n">
        <v>21</v>
      </c>
      <c r="C49" s="247" t="n">
        <v>259</v>
      </c>
      <c r="D49" s="247" t="n">
        <v>242</v>
      </c>
      <c r="E49" s="247" t="n">
        <v>35</v>
      </c>
      <c r="F49" s="247" t="n">
        <v>30</v>
      </c>
      <c r="G49" s="247" t="n">
        <v>354</v>
      </c>
      <c r="H49" s="247" t="n">
        <v>331</v>
      </c>
      <c r="I49" s="217" t="n">
        <v>40</v>
      </c>
    </row>
    <row r="50" customFormat="false" ht="9" hidden="false" customHeight="true" outlineLevel="0" collapsed="false">
      <c r="A50" s="247" t="n">
        <v>13</v>
      </c>
      <c r="B50" s="247" t="n">
        <v>10</v>
      </c>
      <c r="C50" s="247" t="n">
        <v>128</v>
      </c>
      <c r="D50" s="247" t="n">
        <v>119</v>
      </c>
      <c r="E50" s="247" t="n">
        <v>19</v>
      </c>
      <c r="F50" s="247" t="n">
        <v>16</v>
      </c>
      <c r="G50" s="247" t="n">
        <v>177</v>
      </c>
      <c r="H50" s="247" t="n">
        <v>169</v>
      </c>
      <c r="I50" s="217" t="n">
        <v>41</v>
      </c>
    </row>
    <row r="51" customFormat="false" ht="9" hidden="false" customHeight="true" outlineLevel="0" collapsed="false">
      <c r="A51" s="247" t="n">
        <v>12</v>
      </c>
      <c r="B51" s="247" t="n">
        <v>11</v>
      </c>
      <c r="C51" s="247" t="n">
        <v>131</v>
      </c>
      <c r="D51" s="247" t="n">
        <v>123</v>
      </c>
      <c r="E51" s="247" t="n">
        <v>16</v>
      </c>
      <c r="F51" s="247" t="n">
        <v>14</v>
      </c>
      <c r="G51" s="247" t="n">
        <v>177</v>
      </c>
      <c r="H51" s="247" t="n">
        <v>162</v>
      </c>
      <c r="I51" s="217" t="n">
        <v>42</v>
      </c>
    </row>
    <row r="52" customFormat="false" ht="18" hidden="false" customHeight="true" outlineLevel="0" collapsed="false">
      <c r="A52" s="247" t="n">
        <v>39</v>
      </c>
      <c r="B52" s="247" t="n">
        <v>26</v>
      </c>
      <c r="C52" s="247" t="n">
        <v>348</v>
      </c>
      <c r="D52" s="247" t="n">
        <v>273</v>
      </c>
      <c r="E52" s="247" t="n">
        <v>53</v>
      </c>
      <c r="F52" s="247" t="n">
        <v>39</v>
      </c>
      <c r="G52" s="247" t="n">
        <v>521</v>
      </c>
      <c r="H52" s="247" t="n">
        <v>438</v>
      </c>
      <c r="I52" s="217" t="n">
        <v>43</v>
      </c>
    </row>
    <row r="53" customFormat="false" ht="9" hidden="false" customHeight="true" outlineLevel="0" collapsed="false">
      <c r="A53" s="247" t="n">
        <v>17</v>
      </c>
      <c r="B53" s="247" t="n">
        <v>9</v>
      </c>
      <c r="C53" s="247" t="n">
        <v>183</v>
      </c>
      <c r="D53" s="247" t="n">
        <v>134</v>
      </c>
      <c r="E53" s="247" t="n">
        <v>22</v>
      </c>
      <c r="F53" s="247" t="n">
        <v>17</v>
      </c>
      <c r="G53" s="247" t="n">
        <v>269</v>
      </c>
      <c r="H53" s="247" t="n">
        <v>214</v>
      </c>
      <c r="I53" s="217" t="n">
        <v>44</v>
      </c>
    </row>
    <row r="54" customFormat="false" ht="9" hidden="false" customHeight="true" outlineLevel="0" collapsed="false">
      <c r="A54" s="247" t="n">
        <v>22</v>
      </c>
      <c r="B54" s="247" t="n">
        <v>17</v>
      </c>
      <c r="C54" s="247" t="n">
        <v>165</v>
      </c>
      <c r="D54" s="247" t="n">
        <v>139</v>
      </c>
      <c r="E54" s="247" t="n">
        <v>31</v>
      </c>
      <c r="F54" s="247" t="n">
        <v>22</v>
      </c>
      <c r="G54" s="247" t="n">
        <v>252</v>
      </c>
      <c r="H54" s="247" t="n">
        <v>224</v>
      </c>
      <c r="I54" s="217" t="n">
        <v>45</v>
      </c>
    </row>
    <row r="55" customFormat="false" ht="23.25" hidden="false" customHeight="true" outlineLevel="0" collapsed="false">
      <c r="A55" s="248" t="n">
        <v>498</v>
      </c>
      <c r="B55" s="248" t="n">
        <v>454</v>
      </c>
      <c r="C55" s="248" t="n">
        <v>6551</v>
      </c>
      <c r="D55" s="248" t="n">
        <v>6218</v>
      </c>
      <c r="E55" s="248" t="n">
        <v>616</v>
      </c>
      <c r="F55" s="248" t="n">
        <v>580</v>
      </c>
      <c r="G55" s="248" t="n">
        <v>8509</v>
      </c>
      <c r="H55" s="248" t="n">
        <v>8108</v>
      </c>
      <c r="I55" s="220" t="n">
        <v>46</v>
      </c>
    </row>
    <row r="56" customFormat="false" ht="9" hidden="false" customHeight="true" outlineLevel="0" collapsed="false">
      <c r="A56" s="248" t="n">
        <v>259</v>
      </c>
      <c r="B56" s="248" t="n">
        <v>218</v>
      </c>
      <c r="C56" s="248" t="n">
        <v>3560</v>
      </c>
      <c r="D56" s="248" t="n">
        <v>3301</v>
      </c>
      <c r="E56" s="248" t="n">
        <v>330</v>
      </c>
      <c r="F56" s="248" t="n">
        <v>295</v>
      </c>
      <c r="G56" s="248" t="n">
        <v>4792</v>
      </c>
      <c r="H56" s="248" t="n">
        <v>4512</v>
      </c>
      <c r="I56" s="220" t="n">
        <v>47</v>
      </c>
    </row>
    <row r="57" customFormat="false" ht="9" hidden="false" customHeight="true" outlineLevel="0" collapsed="false">
      <c r="A57" s="248" t="n">
        <v>239</v>
      </c>
      <c r="B57" s="248" t="n">
        <v>236</v>
      </c>
      <c r="C57" s="248" t="n">
        <v>2991</v>
      </c>
      <c r="D57" s="248" t="n">
        <v>2916</v>
      </c>
      <c r="E57" s="248" t="n">
        <v>286</v>
      </c>
      <c r="F57" s="248" t="n">
        <v>285</v>
      </c>
      <c r="G57" s="248" t="n">
        <v>3717</v>
      </c>
      <c r="H57" s="248" t="n">
        <v>3595</v>
      </c>
      <c r="I57" s="220" t="n">
        <v>48</v>
      </c>
    </row>
    <row r="58" customFormat="false" ht="18" hidden="false" customHeight="true" outlineLevel="0" collapsed="false">
      <c r="A58" s="247" t="s">
        <v>19</v>
      </c>
      <c r="B58" s="247" t="n">
        <v>1</v>
      </c>
      <c r="C58" s="247" t="n">
        <v>4</v>
      </c>
      <c r="D58" s="247" t="n">
        <v>9</v>
      </c>
      <c r="E58" s="247" t="s">
        <v>19</v>
      </c>
      <c r="F58" s="247" t="n">
        <v>1</v>
      </c>
      <c r="G58" s="247" t="n">
        <v>4</v>
      </c>
      <c r="H58" s="247" t="n">
        <v>10</v>
      </c>
      <c r="I58" s="217" t="n">
        <v>49</v>
      </c>
    </row>
    <row r="59" customFormat="false" ht="23.25" hidden="false" customHeight="true" outlineLevel="0" collapsed="false">
      <c r="A59" s="248" t="n">
        <v>498</v>
      </c>
      <c r="B59" s="248" t="n">
        <v>455</v>
      </c>
      <c r="C59" s="248" t="n">
        <v>6555</v>
      </c>
      <c r="D59" s="248" t="n">
        <v>6227</v>
      </c>
      <c r="E59" s="248" t="n">
        <v>616</v>
      </c>
      <c r="F59" s="248" t="n">
        <v>581</v>
      </c>
      <c r="G59" s="248" t="n">
        <v>8513</v>
      </c>
      <c r="H59" s="248" t="n">
        <v>811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8</v>
      </c>
      <c r="C17" s="264" t="s">
        <v>19</v>
      </c>
      <c r="D17" s="264" t="n">
        <v>9</v>
      </c>
      <c r="E17" s="264" t="s">
        <v>19</v>
      </c>
      <c r="F17" s="264" t="n">
        <v>314</v>
      </c>
      <c r="G17" s="264" t="n">
        <v>8</v>
      </c>
      <c r="H17" s="264" t="n">
        <v>263</v>
      </c>
      <c r="I17" s="264" t="n">
        <v>6</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7</v>
      </c>
      <c r="C19" s="264" t="s">
        <v>19</v>
      </c>
      <c r="D19" s="264" t="s">
        <v>492</v>
      </c>
      <c r="E19" s="264" t="s">
        <v>492</v>
      </c>
      <c r="F19" s="264" t="n">
        <v>306</v>
      </c>
      <c r="G19" s="264" t="n">
        <v>8</v>
      </c>
      <c r="H19" s="264" t="s">
        <v>492</v>
      </c>
      <c r="I19" s="264" t="s">
        <v>492</v>
      </c>
    </row>
    <row r="20" s="262" customFormat="true" ht="12" hidden="false" customHeight="true" outlineLevel="0" collapsed="false">
      <c r="A20" s="140" t="s">
        <v>493</v>
      </c>
      <c r="B20" s="264" t="n">
        <v>1</v>
      </c>
      <c r="C20" s="264" t="s">
        <v>19</v>
      </c>
      <c r="D20" s="264" t="s">
        <v>492</v>
      </c>
      <c r="E20" s="264" t="s">
        <v>492</v>
      </c>
      <c r="F20" s="264" t="n">
        <v>3</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n">
        <v>5</v>
      </c>
      <c r="G21" s="264" t="s">
        <v>19</v>
      </c>
      <c r="H21" s="264" t="s">
        <v>492</v>
      </c>
      <c r="I21" s="264" t="s">
        <v>492</v>
      </c>
    </row>
    <row r="22" s="262" customFormat="true" ht="12" hidden="false" customHeight="true" outlineLevel="0" collapsed="false">
      <c r="A22" s="140" t="s">
        <v>495</v>
      </c>
      <c r="B22" s="264" t="n">
        <v>7</v>
      </c>
      <c r="C22" s="264" t="s">
        <v>19</v>
      </c>
      <c r="D22" s="264" t="n">
        <v>4</v>
      </c>
      <c r="E22" s="264" t="s">
        <v>19</v>
      </c>
      <c r="F22" s="264" t="n">
        <v>598</v>
      </c>
      <c r="G22" s="264" t="n">
        <v>29</v>
      </c>
      <c r="H22" s="264" t="n">
        <v>569</v>
      </c>
      <c r="I22" s="264" t="n">
        <v>26</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7</v>
      </c>
      <c r="C24" s="264" t="s">
        <v>19</v>
      </c>
      <c r="D24" s="264" t="s">
        <v>492</v>
      </c>
      <c r="E24" s="264" t="s">
        <v>492</v>
      </c>
      <c r="F24" s="264" t="n">
        <v>591</v>
      </c>
      <c r="G24" s="264" t="n">
        <v>28</v>
      </c>
      <c r="H24" s="264" t="s">
        <v>492</v>
      </c>
      <c r="I24" s="264" t="s">
        <v>492</v>
      </c>
    </row>
    <row r="25" s="262" customFormat="true" ht="12" hidden="false" customHeight="true" outlineLevel="0" collapsed="false">
      <c r="A25" s="140" t="s">
        <v>498</v>
      </c>
      <c r="B25" s="264" t="s">
        <v>19</v>
      </c>
      <c r="C25" s="264" t="s">
        <v>19</v>
      </c>
      <c r="D25" s="264" t="s">
        <v>492</v>
      </c>
      <c r="E25" s="264" t="s">
        <v>492</v>
      </c>
      <c r="F25" s="264" t="n">
        <v>7</v>
      </c>
      <c r="G25" s="264" t="n">
        <v>1</v>
      </c>
      <c r="H25" s="264" t="s">
        <v>492</v>
      </c>
      <c r="I25" s="264" t="s">
        <v>492</v>
      </c>
    </row>
    <row r="26" s="262" customFormat="true" ht="12" hidden="false" customHeight="true" outlineLevel="0" collapsed="false">
      <c r="A26" s="140" t="s">
        <v>499</v>
      </c>
      <c r="B26" s="264" t="n">
        <v>646</v>
      </c>
      <c r="C26" s="264" t="n">
        <v>277</v>
      </c>
      <c r="D26" s="264" t="n">
        <v>616</v>
      </c>
      <c r="E26" s="264" t="n">
        <v>327</v>
      </c>
      <c r="F26" s="264" t="n">
        <v>7829</v>
      </c>
      <c r="G26" s="264" t="n">
        <v>3121</v>
      </c>
      <c r="H26" s="264" t="n">
        <v>7693</v>
      </c>
      <c r="I26" s="264" t="n">
        <v>3457</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87</v>
      </c>
      <c r="C28" s="264" t="n">
        <v>41</v>
      </c>
      <c r="D28" s="264" t="n">
        <v>81</v>
      </c>
      <c r="E28" s="264" t="n">
        <v>53</v>
      </c>
      <c r="F28" s="264" t="n">
        <v>1157</v>
      </c>
      <c r="G28" s="264" t="n">
        <v>430</v>
      </c>
      <c r="H28" s="264" t="n">
        <v>1142</v>
      </c>
      <c r="I28" s="264" t="n">
        <v>616</v>
      </c>
    </row>
    <row r="29" s="262" customFormat="true" ht="12" hidden="false" customHeight="true" outlineLevel="0" collapsed="false">
      <c r="A29" s="140" t="s">
        <v>501</v>
      </c>
      <c r="B29" s="264" t="s">
        <v>19</v>
      </c>
      <c r="C29" s="264" t="n">
        <v>1</v>
      </c>
      <c r="D29" s="264" t="s">
        <v>492</v>
      </c>
      <c r="E29" s="264" t="s">
        <v>492</v>
      </c>
      <c r="F29" s="264" t="n">
        <v>9</v>
      </c>
      <c r="G29" s="264" t="n">
        <v>3</v>
      </c>
      <c r="H29" s="264" t="s">
        <v>492</v>
      </c>
      <c r="I29" s="264" t="s">
        <v>492</v>
      </c>
    </row>
    <row r="30" s="262" customFormat="true" ht="12" hidden="false" customHeight="true" outlineLevel="0" collapsed="false">
      <c r="A30" s="140" t="s">
        <v>502</v>
      </c>
      <c r="B30" s="264" t="n">
        <v>6</v>
      </c>
      <c r="C30" s="264" t="n">
        <v>1</v>
      </c>
      <c r="D30" s="264" t="n">
        <v>6</v>
      </c>
      <c r="E30" s="264" t="n">
        <v>3</v>
      </c>
      <c r="F30" s="264" t="n">
        <v>85</v>
      </c>
      <c r="G30" s="264" t="n">
        <v>17</v>
      </c>
      <c r="H30" s="264" t="n">
        <v>85</v>
      </c>
      <c r="I30" s="264" t="n">
        <v>25</v>
      </c>
    </row>
    <row r="31" s="262" customFormat="true" ht="12" hidden="false" customHeight="true" outlineLevel="0" collapsed="false">
      <c r="A31" s="140" t="s">
        <v>503</v>
      </c>
      <c r="B31" s="264" t="n">
        <v>72</v>
      </c>
      <c r="C31" s="264" t="n">
        <v>33</v>
      </c>
      <c r="D31" s="264" t="n">
        <v>64</v>
      </c>
      <c r="E31" s="264" t="n">
        <v>29</v>
      </c>
      <c r="F31" s="264" t="n">
        <v>835</v>
      </c>
      <c r="G31" s="264" t="n">
        <v>366</v>
      </c>
      <c r="H31" s="264" t="n">
        <v>865</v>
      </c>
      <c r="I31" s="264" t="n">
        <v>457</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1</v>
      </c>
      <c r="C36" s="264" t="n">
        <v>21</v>
      </c>
      <c r="D36" s="264" t="s">
        <v>492</v>
      </c>
      <c r="E36" s="264" t="s">
        <v>492</v>
      </c>
      <c r="F36" s="264" t="n">
        <v>417</v>
      </c>
      <c r="G36" s="264" t="n">
        <v>196</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4</v>
      </c>
      <c r="C40" s="264" t="n">
        <v>5</v>
      </c>
      <c r="D40" s="264" t="s">
        <v>492</v>
      </c>
      <c r="E40" s="264" t="s">
        <v>492</v>
      </c>
      <c r="F40" s="264" t="n">
        <v>220</v>
      </c>
      <c r="G40" s="264" t="n">
        <v>87</v>
      </c>
      <c r="H40" s="264" t="s">
        <v>492</v>
      </c>
      <c r="I40" s="264" t="s">
        <v>492</v>
      </c>
    </row>
    <row r="41" s="262" customFormat="true" ht="12" hidden="false" customHeight="true" outlineLevel="0" collapsed="false">
      <c r="A41" s="140" t="s">
        <v>511</v>
      </c>
      <c r="B41" s="264" t="n">
        <v>14</v>
      </c>
      <c r="C41" s="264" t="n">
        <v>6</v>
      </c>
      <c r="D41" s="264" t="n">
        <v>10</v>
      </c>
      <c r="E41" s="264" t="n">
        <v>9</v>
      </c>
      <c r="F41" s="264" t="n">
        <v>177</v>
      </c>
      <c r="G41" s="264" t="n">
        <v>75</v>
      </c>
      <c r="H41" s="264" t="n">
        <v>197</v>
      </c>
      <c r="I41" s="264" t="n">
        <v>98</v>
      </c>
    </row>
    <row r="42" s="262" customFormat="true" ht="12" hidden="false" customHeight="true" outlineLevel="0" collapsed="false">
      <c r="A42" s="140" t="s">
        <v>512</v>
      </c>
      <c r="B42" s="264" t="n">
        <v>2</v>
      </c>
      <c r="C42" s="264" t="s">
        <v>19</v>
      </c>
      <c r="D42" s="264" t="s">
        <v>19</v>
      </c>
      <c r="E42" s="264" t="n">
        <v>2</v>
      </c>
      <c r="F42" s="264" t="n">
        <v>53</v>
      </c>
      <c r="G42" s="264" t="n">
        <v>17</v>
      </c>
      <c r="H42" s="264" t="n">
        <v>49</v>
      </c>
      <c r="I42" s="264" t="n">
        <v>12</v>
      </c>
    </row>
    <row r="43" s="262" customFormat="true" ht="12" hidden="false" customHeight="true" outlineLevel="0" collapsed="false">
      <c r="A43" s="140" t="s">
        <v>513</v>
      </c>
      <c r="B43" s="264" t="n">
        <v>2</v>
      </c>
      <c r="C43" s="264" t="n">
        <v>1</v>
      </c>
      <c r="D43" s="264" t="n">
        <v>2</v>
      </c>
      <c r="E43" s="264" t="n">
        <v>1</v>
      </c>
      <c r="F43" s="264" t="n">
        <v>32</v>
      </c>
      <c r="G43" s="264" t="n">
        <v>10</v>
      </c>
      <c r="H43" s="264" t="n">
        <v>53</v>
      </c>
      <c r="I43" s="264" t="n">
        <v>18</v>
      </c>
    </row>
    <row r="44" s="262" customFormat="true" ht="18" hidden="false" customHeight="true" outlineLevel="0" collapsed="false">
      <c r="A44" s="143" t="s">
        <v>514</v>
      </c>
      <c r="B44" s="265" t="n">
        <v>743</v>
      </c>
      <c r="C44" s="265" t="n">
        <v>313</v>
      </c>
      <c r="D44" s="265" t="n">
        <v>701</v>
      </c>
      <c r="E44" s="265" t="n">
        <v>362</v>
      </c>
      <c r="F44" s="265" t="n">
        <v>9755</v>
      </c>
      <c r="G44" s="265" t="n">
        <v>3571</v>
      </c>
      <c r="H44" s="265" t="n">
        <v>9577</v>
      </c>
      <c r="I44" s="265" t="n">
        <v>4001</v>
      </c>
    </row>
    <row r="45" s="262" customFormat="true" ht="12" hidden="false" customHeight="true" outlineLevel="0" collapsed="false">
      <c r="A45" s="140" t="s">
        <v>515</v>
      </c>
      <c r="B45" s="264" t="n">
        <v>34</v>
      </c>
      <c r="C45" s="264" t="n">
        <v>18</v>
      </c>
      <c r="D45" s="264" t="n">
        <v>29</v>
      </c>
      <c r="E45" s="264" t="n">
        <v>23</v>
      </c>
      <c r="F45" s="264" t="n">
        <v>484</v>
      </c>
      <c r="G45" s="264" t="n">
        <v>223</v>
      </c>
      <c r="H45" s="264" t="n">
        <v>527</v>
      </c>
      <c r="I45" s="264" t="n">
        <v>258</v>
      </c>
    </row>
    <row r="46" s="262" customFormat="true" ht="12" hidden="false" customHeight="true" outlineLevel="0" collapsed="false">
      <c r="A46" s="140" t="s">
        <v>516</v>
      </c>
      <c r="B46" s="264" t="n">
        <v>43</v>
      </c>
      <c r="C46" s="264" t="s">
        <v>19</v>
      </c>
      <c r="D46" s="264" t="n">
        <v>58</v>
      </c>
      <c r="E46" s="264" t="s">
        <v>19</v>
      </c>
      <c r="F46" s="264" t="n">
        <v>1355</v>
      </c>
      <c r="G46" s="264" t="n">
        <v>4</v>
      </c>
      <c r="H46" s="264" t="n">
        <v>1179</v>
      </c>
      <c r="I46" s="264" t="n">
        <v>4</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s">
        <v>19</v>
      </c>
      <c r="C48" s="264" t="s">
        <v>19</v>
      </c>
      <c r="D48" s="264" t="s">
        <v>492</v>
      </c>
      <c r="E48" s="264" t="s">
        <v>492</v>
      </c>
      <c r="F48" s="264" t="n">
        <v>12</v>
      </c>
      <c r="G48" s="264" t="s">
        <v>19</v>
      </c>
      <c r="H48" s="264" t="s">
        <v>492</v>
      </c>
      <c r="I48" s="264" t="s">
        <v>492</v>
      </c>
    </row>
    <row r="49" s="262" customFormat="true" ht="12" hidden="false" customHeight="true" outlineLevel="0" collapsed="false">
      <c r="A49" s="140" t="s">
        <v>518</v>
      </c>
      <c r="B49" s="264" t="s">
        <v>19</v>
      </c>
      <c r="C49" s="264" t="s">
        <v>19</v>
      </c>
      <c r="D49" s="264" t="n">
        <v>2</v>
      </c>
      <c r="E49" s="264" t="s">
        <v>19</v>
      </c>
      <c r="F49" s="264" t="n">
        <v>169</v>
      </c>
      <c r="G49" s="264" t="s">
        <v>19</v>
      </c>
      <c r="H49" s="264" t="n">
        <v>137</v>
      </c>
      <c r="I49" s="264" t="s">
        <v>19</v>
      </c>
    </row>
    <row r="50" s="262" customFormat="true" ht="12" hidden="false" customHeight="true" outlineLevel="0" collapsed="false">
      <c r="A50" s="140" t="s">
        <v>519</v>
      </c>
      <c r="B50" s="264" t="n">
        <v>7</v>
      </c>
      <c r="C50" s="264" t="n">
        <v>2</v>
      </c>
      <c r="D50" s="264" t="n">
        <v>3</v>
      </c>
      <c r="E50" s="264" t="n">
        <v>4</v>
      </c>
      <c r="F50" s="264" t="n">
        <v>115</v>
      </c>
      <c r="G50" s="264" t="n">
        <v>45</v>
      </c>
      <c r="H50" s="264" t="n">
        <v>91</v>
      </c>
      <c r="I50" s="264" t="n">
        <v>51</v>
      </c>
    </row>
    <row r="51" s="262" customFormat="true" ht="12" hidden="false" customHeight="true" outlineLevel="0" collapsed="false">
      <c r="A51" s="140" t="s">
        <v>410</v>
      </c>
      <c r="B51" s="264" t="n">
        <v>87</v>
      </c>
      <c r="C51" s="264" t="n">
        <v>1</v>
      </c>
      <c r="D51" s="264" t="n">
        <v>70</v>
      </c>
      <c r="E51" s="264" t="s">
        <v>19</v>
      </c>
      <c r="F51" s="264" t="n">
        <v>809</v>
      </c>
      <c r="G51" s="264" t="n">
        <v>3</v>
      </c>
      <c r="H51" s="264" t="n">
        <v>782</v>
      </c>
      <c r="I51" s="264" t="n">
        <v>7</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s">
        <v>19</v>
      </c>
      <c r="C54" s="264" t="s">
        <v>19</v>
      </c>
      <c r="D54" s="264" t="s">
        <v>492</v>
      </c>
      <c r="E54" s="264" t="s">
        <v>492</v>
      </c>
      <c r="F54" s="264" t="n">
        <v>9</v>
      </c>
      <c r="G54" s="264" t="s">
        <v>19</v>
      </c>
      <c r="H54" s="264" t="s">
        <v>492</v>
      </c>
      <c r="I54" s="264" t="s">
        <v>492</v>
      </c>
    </row>
    <row r="55" s="262" customFormat="true" ht="12" hidden="false" customHeight="true" outlineLevel="0" collapsed="false">
      <c r="A55" s="140" t="s">
        <v>522</v>
      </c>
      <c r="B55" s="264" t="n">
        <v>9</v>
      </c>
      <c r="C55" s="264" t="s">
        <v>19</v>
      </c>
      <c r="D55" s="264" t="n">
        <v>13</v>
      </c>
      <c r="E55" s="264" t="s">
        <v>19</v>
      </c>
      <c r="F55" s="264" t="n">
        <v>150</v>
      </c>
      <c r="G55" s="264" t="n">
        <v>1</v>
      </c>
      <c r="H55" s="264" t="n">
        <v>172</v>
      </c>
      <c r="I55" s="264" t="s">
        <v>19</v>
      </c>
    </row>
    <row r="56" s="262" customFormat="true" ht="12" hidden="false" customHeight="true" outlineLevel="0" collapsed="false">
      <c r="A56" s="140" t="s">
        <v>419</v>
      </c>
      <c r="B56" s="264" t="n">
        <v>35</v>
      </c>
      <c r="C56" s="264" t="n">
        <v>1</v>
      </c>
      <c r="D56" s="264" t="n">
        <v>21</v>
      </c>
      <c r="E56" s="264" t="s">
        <v>19</v>
      </c>
      <c r="F56" s="264" t="n">
        <v>222</v>
      </c>
      <c r="G56" s="264" t="n">
        <v>2</v>
      </c>
      <c r="H56" s="264" t="n">
        <v>187</v>
      </c>
      <c r="I56" s="264" t="s">
        <v>19</v>
      </c>
    </row>
    <row r="57" s="262" customFormat="true" ht="12" hidden="false" customHeight="true" outlineLevel="0" collapsed="false">
      <c r="A57" s="140" t="s">
        <v>523</v>
      </c>
      <c r="B57" s="264" t="n">
        <v>2</v>
      </c>
      <c r="C57" s="264" t="s">
        <v>19</v>
      </c>
      <c r="D57" s="264" t="n">
        <v>1</v>
      </c>
      <c r="E57" s="264" t="s">
        <v>19</v>
      </c>
      <c r="F57" s="264" t="n">
        <v>33</v>
      </c>
      <c r="G57" s="264" t="n">
        <v>2</v>
      </c>
      <c r="H57" s="264" t="n">
        <v>11</v>
      </c>
      <c r="I57" s="264" t="n">
        <v>2</v>
      </c>
    </row>
    <row r="58" s="262" customFormat="true" ht="14.25" hidden="false" customHeight="true" outlineLevel="0" collapsed="false">
      <c r="A58" s="143" t="s">
        <v>296</v>
      </c>
      <c r="B58" s="265" t="n">
        <v>882</v>
      </c>
      <c r="C58" s="265" t="n">
        <v>316</v>
      </c>
      <c r="D58" s="265" t="n">
        <v>833</v>
      </c>
      <c r="E58" s="265" t="n">
        <v>366</v>
      </c>
      <c r="F58" s="265" t="n">
        <v>12067</v>
      </c>
      <c r="G58" s="265" t="n">
        <v>3625</v>
      </c>
      <c r="H58" s="265" t="n">
        <v>11640</v>
      </c>
      <c r="I58" s="265" t="n">
        <v>4065</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9</v>
      </c>
      <c r="C60" s="264" t="s">
        <v>19</v>
      </c>
      <c r="D60" s="264" t="n">
        <v>16</v>
      </c>
      <c r="E60" s="264" t="s">
        <v>19</v>
      </c>
      <c r="F60" s="264" t="n">
        <v>320</v>
      </c>
      <c r="G60" s="264" t="n">
        <v>2</v>
      </c>
      <c r="H60" s="264" t="n">
        <v>311</v>
      </c>
      <c r="I60" s="264" t="s">
        <v>19</v>
      </c>
    </row>
    <row r="61" s="262" customFormat="true" ht="12" hidden="false" customHeight="true" outlineLevel="0" collapsed="false">
      <c r="A61" s="140" t="s">
        <v>419</v>
      </c>
      <c r="B61" s="264" t="n">
        <v>125</v>
      </c>
      <c r="C61" s="264" t="n">
        <v>35</v>
      </c>
      <c r="D61" s="264" t="n">
        <v>117</v>
      </c>
      <c r="E61" s="264" t="n">
        <v>33</v>
      </c>
      <c r="F61" s="264" t="n">
        <v>1497</v>
      </c>
      <c r="G61" s="264" t="n">
        <v>426</v>
      </c>
      <c r="H61" s="264" t="n">
        <v>1366</v>
      </c>
      <c r="I61" s="264" t="n">
        <v>355</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9</v>
      </c>
      <c r="C16" s="233" t="s">
        <v>19</v>
      </c>
      <c r="D16" s="233" t="s">
        <v>19</v>
      </c>
      <c r="E16" s="233" t="s">
        <v>19</v>
      </c>
      <c r="F16" s="234" t="n">
        <v>9</v>
      </c>
      <c r="G16" s="233" t="n">
        <v>16</v>
      </c>
      <c r="H16" s="233" t="s">
        <v>19</v>
      </c>
      <c r="I16" s="233" t="s">
        <v>19</v>
      </c>
      <c r="J16" s="233" t="n">
        <v>2</v>
      </c>
      <c r="K16" s="233" t="n">
        <v>13</v>
      </c>
    </row>
    <row r="17" customFormat="false" ht="12" hidden="false" customHeight="true" outlineLevel="0" collapsed="false">
      <c r="A17" s="266" t="s">
        <v>529</v>
      </c>
      <c r="B17" s="233" t="n">
        <v>4</v>
      </c>
      <c r="C17" s="233" t="s">
        <v>19</v>
      </c>
      <c r="D17" s="233" t="s">
        <v>19</v>
      </c>
      <c r="E17" s="233" t="s">
        <v>19</v>
      </c>
      <c r="F17" s="234" t="n">
        <v>4</v>
      </c>
      <c r="G17" s="233" t="n">
        <v>10</v>
      </c>
      <c r="H17" s="233" t="s">
        <v>19</v>
      </c>
      <c r="I17" s="233" t="s">
        <v>19</v>
      </c>
      <c r="J17" s="233" t="n">
        <v>1</v>
      </c>
      <c r="K17" s="233" t="n">
        <v>9</v>
      </c>
    </row>
    <row r="18" customFormat="false" ht="12" hidden="false" customHeight="true" outlineLevel="0" collapsed="false">
      <c r="A18" s="266" t="s">
        <v>530</v>
      </c>
      <c r="B18" s="233" t="n">
        <v>5</v>
      </c>
      <c r="C18" s="233" t="s">
        <v>19</v>
      </c>
      <c r="D18" s="233" t="s">
        <v>19</v>
      </c>
      <c r="E18" s="233" t="s">
        <v>19</v>
      </c>
      <c r="F18" s="234" t="n">
        <v>5</v>
      </c>
      <c r="G18" s="233" t="n">
        <v>6</v>
      </c>
      <c r="H18" s="233" t="s">
        <v>19</v>
      </c>
      <c r="I18" s="233" t="s">
        <v>19</v>
      </c>
      <c r="J18" s="233" t="n">
        <v>1</v>
      </c>
      <c r="K18" s="233" t="n">
        <v>4</v>
      </c>
    </row>
    <row r="19" customFormat="false" ht="25.5" hidden="false" customHeight="true" outlineLevel="0" collapsed="false">
      <c r="A19" s="266" t="s">
        <v>531</v>
      </c>
      <c r="B19" s="233" t="n">
        <v>15</v>
      </c>
      <c r="C19" s="233" t="n">
        <v>1</v>
      </c>
      <c r="D19" s="233" t="n">
        <v>3</v>
      </c>
      <c r="E19" s="233" t="n">
        <v>6</v>
      </c>
      <c r="F19" s="234" t="n">
        <v>3</v>
      </c>
      <c r="G19" s="233" t="n">
        <v>12</v>
      </c>
      <c r="H19" s="233" t="s">
        <v>19</v>
      </c>
      <c r="I19" s="233" t="n">
        <v>3</v>
      </c>
      <c r="J19" s="233" t="n">
        <v>3</v>
      </c>
      <c r="K19" s="233" t="n">
        <v>2</v>
      </c>
    </row>
    <row r="20" customFormat="false" ht="12" hidden="false" customHeight="true" outlineLevel="0" collapsed="false">
      <c r="A20" s="266" t="s">
        <v>529</v>
      </c>
      <c r="B20" s="233" t="n">
        <v>13</v>
      </c>
      <c r="C20" s="233" t="n">
        <v>1</v>
      </c>
      <c r="D20" s="233" t="n">
        <v>3</v>
      </c>
      <c r="E20" s="233" t="n">
        <v>6</v>
      </c>
      <c r="F20" s="234" t="n">
        <v>1</v>
      </c>
      <c r="G20" s="233" t="n">
        <v>10</v>
      </c>
      <c r="H20" s="233" t="s">
        <v>19</v>
      </c>
      <c r="I20" s="233" t="n">
        <v>3</v>
      </c>
      <c r="J20" s="233" t="n">
        <v>3</v>
      </c>
      <c r="K20" s="233" t="n">
        <v>1</v>
      </c>
    </row>
    <row r="21" customFormat="false" ht="12" hidden="false" customHeight="true" outlineLevel="0" collapsed="false">
      <c r="A21" s="266" t="s">
        <v>530</v>
      </c>
      <c r="B21" s="233" t="n">
        <v>2</v>
      </c>
      <c r="C21" s="233" t="s">
        <v>19</v>
      </c>
      <c r="D21" s="233" t="s">
        <v>19</v>
      </c>
      <c r="E21" s="233" t="s">
        <v>19</v>
      </c>
      <c r="F21" s="234" t="n">
        <v>2</v>
      </c>
      <c r="G21" s="233" t="n">
        <v>2</v>
      </c>
      <c r="H21" s="233" t="s">
        <v>19</v>
      </c>
      <c r="I21" s="218" t="s">
        <v>19</v>
      </c>
      <c r="J21" s="233" t="s">
        <v>19</v>
      </c>
      <c r="K21" s="233" t="n">
        <v>1</v>
      </c>
    </row>
    <row r="22" customFormat="false" ht="25.5" hidden="false" customHeight="true" outlineLevel="0" collapsed="false">
      <c r="A22" s="266" t="s">
        <v>532</v>
      </c>
      <c r="B22" s="233" t="n">
        <v>42</v>
      </c>
      <c r="C22" s="233" t="n">
        <v>38</v>
      </c>
      <c r="D22" s="233" t="n">
        <v>1</v>
      </c>
      <c r="E22" s="233" t="s">
        <v>19</v>
      </c>
      <c r="F22" s="234" t="n">
        <v>3</v>
      </c>
      <c r="G22" s="233" t="n">
        <v>44</v>
      </c>
      <c r="H22" s="233" t="n">
        <v>39</v>
      </c>
      <c r="I22" s="233" t="s">
        <v>19</v>
      </c>
      <c r="J22" s="233" t="s">
        <v>19</v>
      </c>
      <c r="K22" s="233" t="n">
        <v>2</v>
      </c>
    </row>
    <row r="23" customFormat="false" ht="12" hidden="false" customHeight="true" outlineLevel="0" collapsed="false">
      <c r="A23" s="266" t="s">
        <v>529</v>
      </c>
      <c r="B23" s="233" t="n">
        <v>27</v>
      </c>
      <c r="C23" s="233" t="n">
        <v>24</v>
      </c>
      <c r="D23" s="233" t="n">
        <v>1</v>
      </c>
      <c r="E23" s="233" t="s">
        <v>19</v>
      </c>
      <c r="F23" s="234" t="n">
        <v>2</v>
      </c>
      <c r="G23" s="233" t="n">
        <v>28</v>
      </c>
      <c r="H23" s="233" t="n">
        <v>23</v>
      </c>
      <c r="I23" s="233" t="s">
        <v>19</v>
      </c>
      <c r="J23" s="233" t="s">
        <v>19</v>
      </c>
      <c r="K23" s="233" t="n">
        <v>2</v>
      </c>
    </row>
    <row r="24" customFormat="false" ht="12" hidden="false" customHeight="true" outlineLevel="0" collapsed="false">
      <c r="A24" s="266" t="s">
        <v>530</v>
      </c>
      <c r="B24" s="233" t="n">
        <v>15</v>
      </c>
      <c r="C24" s="233" t="n">
        <v>14</v>
      </c>
      <c r="D24" s="233" t="s">
        <v>19</v>
      </c>
      <c r="E24" s="233" t="s">
        <v>19</v>
      </c>
      <c r="F24" s="234" t="n">
        <v>1</v>
      </c>
      <c r="G24" s="233" t="n">
        <v>16</v>
      </c>
      <c r="H24" s="233" t="n">
        <v>16</v>
      </c>
      <c r="I24" s="233" t="s">
        <v>19</v>
      </c>
      <c r="J24" s="233" t="s">
        <v>19</v>
      </c>
      <c r="K24" s="233" t="s">
        <v>19</v>
      </c>
    </row>
    <row r="25" customFormat="false" ht="25.5" hidden="false" customHeight="true" outlineLevel="0" collapsed="false">
      <c r="A25" s="266" t="s">
        <v>533</v>
      </c>
      <c r="B25" s="233" t="n">
        <v>65</v>
      </c>
      <c r="C25" s="233" t="n">
        <v>49</v>
      </c>
      <c r="D25" s="233" t="s">
        <v>19</v>
      </c>
      <c r="E25" s="233" t="n">
        <v>3</v>
      </c>
      <c r="F25" s="234" t="n">
        <v>8</v>
      </c>
      <c r="G25" s="233" t="n">
        <v>53</v>
      </c>
      <c r="H25" s="233" t="n">
        <v>42</v>
      </c>
      <c r="I25" s="233" t="s">
        <v>19</v>
      </c>
      <c r="J25" s="233" t="n">
        <v>3</v>
      </c>
      <c r="K25" s="233" t="n">
        <v>4</v>
      </c>
    </row>
    <row r="26" customFormat="false" ht="12" hidden="false" customHeight="true" outlineLevel="0" collapsed="false">
      <c r="A26" s="266" t="s">
        <v>529</v>
      </c>
      <c r="B26" s="233" t="n">
        <v>43</v>
      </c>
      <c r="C26" s="233" t="n">
        <v>32</v>
      </c>
      <c r="D26" s="233" t="s">
        <v>19</v>
      </c>
      <c r="E26" s="233" t="n">
        <v>2</v>
      </c>
      <c r="F26" s="234" t="n">
        <v>5</v>
      </c>
      <c r="G26" s="233" t="n">
        <v>32</v>
      </c>
      <c r="H26" s="233" t="n">
        <v>25</v>
      </c>
      <c r="I26" s="233" t="s">
        <v>19</v>
      </c>
      <c r="J26" s="233" t="n">
        <v>2</v>
      </c>
      <c r="K26" s="233" t="n">
        <v>1</v>
      </c>
    </row>
    <row r="27" customFormat="false" ht="12" hidden="false" customHeight="true" outlineLevel="0" collapsed="false">
      <c r="A27" s="266" t="s">
        <v>530</v>
      </c>
      <c r="B27" s="233" t="n">
        <v>22</v>
      </c>
      <c r="C27" s="233" t="n">
        <v>17</v>
      </c>
      <c r="D27" s="233" t="s">
        <v>19</v>
      </c>
      <c r="E27" s="233" t="n">
        <v>1</v>
      </c>
      <c r="F27" s="234" t="n">
        <v>3</v>
      </c>
      <c r="G27" s="233" t="n">
        <v>21</v>
      </c>
      <c r="H27" s="233" t="n">
        <v>17</v>
      </c>
      <c r="I27" s="233" t="s">
        <v>19</v>
      </c>
      <c r="J27" s="233" t="n">
        <v>1</v>
      </c>
      <c r="K27" s="233" t="n">
        <v>3</v>
      </c>
    </row>
    <row r="28" customFormat="false" ht="25.5" hidden="false" customHeight="true" outlineLevel="0" collapsed="false">
      <c r="A28" s="267" t="s">
        <v>534</v>
      </c>
      <c r="B28" s="233" t="n">
        <v>158</v>
      </c>
      <c r="C28" s="233" t="n">
        <v>125</v>
      </c>
      <c r="D28" s="233" t="s">
        <v>19</v>
      </c>
      <c r="E28" s="233" t="n">
        <v>8</v>
      </c>
      <c r="F28" s="234" t="n">
        <v>5</v>
      </c>
      <c r="G28" s="233" t="n">
        <v>159</v>
      </c>
      <c r="H28" s="233" t="n">
        <v>124</v>
      </c>
      <c r="I28" s="233" t="s">
        <v>19</v>
      </c>
      <c r="J28" s="233" t="n">
        <v>12</v>
      </c>
      <c r="K28" s="233" t="n">
        <v>8</v>
      </c>
    </row>
    <row r="29" customFormat="false" ht="12" hidden="false" customHeight="true" outlineLevel="0" collapsed="false">
      <c r="A29" s="266" t="s">
        <v>529</v>
      </c>
      <c r="B29" s="233" t="n">
        <v>98</v>
      </c>
      <c r="C29" s="233" t="n">
        <v>68</v>
      </c>
      <c r="D29" s="233" t="s">
        <v>19</v>
      </c>
      <c r="E29" s="233" t="n">
        <v>6</v>
      </c>
      <c r="F29" s="234" t="n">
        <v>5</v>
      </c>
      <c r="G29" s="233" t="n">
        <v>95</v>
      </c>
      <c r="H29" s="233" t="n">
        <v>67</v>
      </c>
      <c r="I29" s="233" t="s">
        <v>19</v>
      </c>
      <c r="J29" s="233" t="n">
        <v>10</v>
      </c>
      <c r="K29" s="233" t="n">
        <v>4</v>
      </c>
    </row>
    <row r="30" customFormat="false" ht="12" hidden="false" customHeight="true" outlineLevel="0" collapsed="false">
      <c r="A30" s="266" t="s">
        <v>530</v>
      </c>
      <c r="B30" s="233" t="n">
        <v>60</v>
      </c>
      <c r="C30" s="233" t="n">
        <v>57</v>
      </c>
      <c r="D30" s="233" t="s">
        <v>19</v>
      </c>
      <c r="E30" s="233" t="n">
        <v>2</v>
      </c>
      <c r="F30" s="234" t="s">
        <v>19</v>
      </c>
      <c r="G30" s="233" t="n">
        <v>64</v>
      </c>
      <c r="H30" s="233" t="n">
        <v>57</v>
      </c>
      <c r="I30" s="233" t="s">
        <v>19</v>
      </c>
      <c r="J30" s="233" t="n">
        <v>2</v>
      </c>
      <c r="K30" s="233" t="n">
        <v>4</v>
      </c>
    </row>
    <row r="31" customFormat="false" ht="25.5" hidden="false" customHeight="true" outlineLevel="0" collapsed="false">
      <c r="A31" s="267" t="s">
        <v>535</v>
      </c>
      <c r="B31" s="233" t="n">
        <v>141</v>
      </c>
      <c r="C31" s="233" t="n">
        <v>114</v>
      </c>
      <c r="D31" s="233" t="n">
        <v>1</v>
      </c>
      <c r="E31" s="233" t="n">
        <v>7</v>
      </c>
      <c r="F31" s="234" t="n">
        <v>3</v>
      </c>
      <c r="G31" s="233" t="n">
        <v>111</v>
      </c>
      <c r="H31" s="233" t="n">
        <v>89</v>
      </c>
      <c r="I31" s="233" t="s">
        <v>19</v>
      </c>
      <c r="J31" s="233" t="n">
        <v>7</v>
      </c>
      <c r="K31" s="233" t="n">
        <v>4</v>
      </c>
    </row>
    <row r="32" customFormat="false" ht="12" hidden="false" customHeight="true" outlineLevel="0" collapsed="false">
      <c r="A32" s="266" t="s">
        <v>529</v>
      </c>
      <c r="B32" s="233" t="n">
        <v>84</v>
      </c>
      <c r="C32" s="233" t="n">
        <v>60</v>
      </c>
      <c r="D32" s="233" t="n">
        <v>1</v>
      </c>
      <c r="E32" s="233" t="n">
        <v>5</v>
      </c>
      <c r="F32" s="234" t="n">
        <v>2</v>
      </c>
      <c r="G32" s="233" t="n">
        <v>65</v>
      </c>
      <c r="H32" s="233" t="n">
        <v>47</v>
      </c>
      <c r="I32" s="233" t="s">
        <v>19</v>
      </c>
      <c r="J32" s="233" t="n">
        <v>7</v>
      </c>
      <c r="K32" s="233" t="n">
        <v>1</v>
      </c>
    </row>
    <row r="33" customFormat="false" ht="12" hidden="false" customHeight="true" outlineLevel="0" collapsed="false">
      <c r="A33" s="266" t="s">
        <v>530</v>
      </c>
      <c r="B33" s="233" t="n">
        <v>57</v>
      </c>
      <c r="C33" s="233" t="n">
        <v>54</v>
      </c>
      <c r="D33" s="233" t="s">
        <v>19</v>
      </c>
      <c r="E33" s="233" t="n">
        <v>2</v>
      </c>
      <c r="F33" s="234" t="n">
        <v>1</v>
      </c>
      <c r="G33" s="233" t="n">
        <v>46</v>
      </c>
      <c r="H33" s="233" t="n">
        <v>42</v>
      </c>
      <c r="I33" s="233" t="s">
        <v>19</v>
      </c>
      <c r="J33" s="233" t="s">
        <v>19</v>
      </c>
      <c r="K33" s="233" t="n">
        <v>3</v>
      </c>
    </row>
    <row r="34" customFormat="false" ht="25.5" hidden="false" customHeight="true" outlineLevel="0" collapsed="false">
      <c r="A34" s="266" t="s">
        <v>536</v>
      </c>
      <c r="B34" s="233" t="n">
        <v>164</v>
      </c>
      <c r="C34" s="233" t="n">
        <v>120</v>
      </c>
      <c r="D34" s="233" t="s">
        <v>19</v>
      </c>
      <c r="E34" s="233" t="n">
        <v>6</v>
      </c>
      <c r="F34" s="234" t="n">
        <v>13</v>
      </c>
      <c r="G34" s="233" t="n">
        <v>162</v>
      </c>
      <c r="H34" s="233" t="n">
        <v>126</v>
      </c>
      <c r="I34" s="233" t="s">
        <v>19</v>
      </c>
      <c r="J34" s="233" t="n">
        <v>7</v>
      </c>
      <c r="K34" s="233" t="n">
        <v>9</v>
      </c>
    </row>
    <row r="35" customFormat="false" ht="12" hidden="false" customHeight="true" outlineLevel="0" collapsed="false">
      <c r="A35" s="266" t="s">
        <v>529</v>
      </c>
      <c r="B35" s="233" t="n">
        <v>101</v>
      </c>
      <c r="C35" s="233" t="n">
        <v>65</v>
      </c>
      <c r="D35" s="233" t="s">
        <v>19</v>
      </c>
      <c r="E35" s="233" t="n">
        <v>6</v>
      </c>
      <c r="F35" s="234" t="n">
        <v>7</v>
      </c>
      <c r="G35" s="233" t="n">
        <v>93</v>
      </c>
      <c r="H35" s="233" t="n">
        <v>65</v>
      </c>
      <c r="I35" s="233" t="s">
        <v>19</v>
      </c>
      <c r="J35" s="233" t="n">
        <v>5</v>
      </c>
      <c r="K35" s="233" t="n">
        <v>4</v>
      </c>
    </row>
    <row r="36" customFormat="false" ht="12" hidden="false" customHeight="true" outlineLevel="0" collapsed="false">
      <c r="A36" s="266" t="s">
        <v>530</v>
      </c>
      <c r="B36" s="233" t="n">
        <v>63</v>
      </c>
      <c r="C36" s="233" t="n">
        <v>55</v>
      </c>
      <c r="D36" s="233" t="s">
        <v>19</v>
      </c>
      <c r="E36" s="233" t="s">
        <v>19</v>
      </c>
      <c r="F36" s="234" t="n">
        <v>6</v>
      </c>
      <c r="G36" s="233" t="n">
        <v>69</v>
      </c>
      <c r="H36" s="233" t="n">
        <v>61</v>
      </c>
      <c r="I36" s="233" t="s">
        <v>19</v>
      </c>
      <c r="J36" s="233" t="n">
        <v>2</v>
      </c>
      <c r="K36" s="233" t="n">
        <v>5</v>
      </c>
    </row>
    <row r="37" customFormat="false" ht="25.5" hidden="false" customHeight="true" outlineLevel="0" collapsed="false">
      <c r="A37" s="266" t="s">
        <v>537</v>
      </c>
      <c r="B37" s="233" t="n">
        <v>134</v>
      </c>
      <c r="C37" s="233" t="n">
        <v>97</v>
      </c>
      <c r="D37" s="233" t="n">
        <v>1</v>
      </c>
      <c r="E37" s="233" t="n">
        <v>9</v>
      </c>
      <c r="F37" s="234" t="n">
        <v>8</v>
      </c>
      <c r="G37" s="233" t="n">
        <v>123</v>
      </c>
      <c r="H37" s="233" t="n">
        <v>94</v>
      </c>
      <c r="I37" s="233" t="n">
        <v>1</v>
      </c>
      <c r="J37" s="233" t="n">
        <v>6</v>
      </c>
      <c r="K37" s="233" t="n">
        <v>6</v>
      </c>
    </row>
    <row r="38" customFormat="false" ht="12" hidden="false" customHeight="true" outlineLevel="0" collapsed="false">
      <c r="A38" s="266" t="s">
        <v>529</v>
      </c>
      <c r="B38" s="233" t="n">
        <v>83</v>
      </c>
      <c r="C38" s="233" t="n">
        <v>62</v>
      </c>
      <c r="D38" s="233" t="n">
        <v>1</v>
      </c>
      <c r="E38" s="233" t="n">
        <v>4</v>
      </c>
      <c r="F38" s="234" t="n">
        <v>3</v>
      </c>
      <c r="G38" s="233" t="n">
        <v>89</v>
      </c>
      <c r="H38" s="233" t="n">
        <v>65</v>
      </c>
      <c r="I38" s="233" t="n">
        <v>1</v>
      </c>
      <c r="J38" s="233" t="n">
        <v>6</v>
      </c>
      <c r="K38" s="233" t="n">
        <v>1</v>
      </c>
    </row>
    <row r="39" customFormat="false" ht="12" hidden="false" customHeight="true" outlineLevel="0" collapsed="false">
      <c r="A39" s="266" t="s">
        <v>530</v>
      </c>
      <c r="B39" s="233" t="n">
        <v>51</v>
      </c>
      <c r="C39" s="233" t="n">
        <v>35</v>
      </c>
      <c r="D39" s="233" t="s">
        <v>19</v>
      </c>
      <c r="E39" s="233" t="n">
        <v>5</v>
      </c>
      <c r="F39" s="234" t="n">
        <v>5</v>
      </c>
      <c r="G39" s="233" t="n">
        <v>34</v>
      </c>
      <c r="H39" s="233" t="n">
        <v>29</v>
      </c>
      <c r="I39" s="233" t="s">
        <v>19</v>
      </c>
      <c r="J39" s="233" t="s">
        <v>19</v>
      </c>
      <c r="K39" s="233" t="n">
        <v>5</v>
      </c>
    </row>
    <row r="40" customFormat="false" ht="25.5" hidden="false" customHeight="true" outlineLevel="0" collapsed="false">
      <c r="A40" s="267" t="s">
        <v>538</v>
      </c>
      <c r="B40" s="233" t="n">
        <v>125</v>
      </c>
      <c r="C40" s="233" t="n">
        <v>81</v>
      </c>
      <c r="D40" s="233" t="n">
        <v>1</v>
      </c>
      <c r="E40" s="233" t="n">
        <v>4</v>
      </c>
      <c r="F40" s="234" t="n">
        <v>35</v>
      </c>
      <c r="G40" s="233" t="n">
        <v>117</v>
      </c>
      <c r="H40" s="233" t="n">
        <v>76</v>
      </c>
      <c r="I40" s="233" t="s">
        <v>19</v>
      </c>
      <c r="J40" s="233" t="n">
        <v>17</v>
      </c>
      <c r="K40" s="233" t="n">
        <v>21</v>
      </c>
    </row>
    <row r="41" customFormat="false" ht="12" hidden="false" customHeight="true" outlineLevel="0" collapsed="false">
      <c r="A41" s="266" t="s">
        <v>529</v>
      </c>
      <c r="B41" s="233" t="n">
        <v>90</v>
      </c>
      <c r="C41" s="233" t="n">
        <v>67</v>
      </c>
      <c r="D41" s="233" t="s">
        <v>19</v>
      </c>
      <c r="E41" s="233" t="n">
        <v>4</v>
      </c>
      <c r="F41" s="234" t="n">
        <v>16</v>
      </c>
      <c r="G41" s="233" t="n">
        <v>79</v>
      </c>
      <c r="H41" s="233" t="n">
        <v>58</v>
      </c>
      <c r="I41" s="233" t="s">
        <v>19</v>
      </c>
      <c r="J41" s="233" t="n">
        <v>11</v>
      </c>
      <c r="K41" s="233" t="n">
        <v>7</v>
      </c>
    </row>
    <row r="42" customFormat="false" ht="12" hidden="false" customHeight="true" outlineLevel="0" collapsed="false">
      <c r="A42" s="266" t="s">
        <v>530</v>
      </c>
      <c r="B42" s="233" t="n">
        <v>35</v>
      </c>
      <c r="C42" s="233" t="n">
        <v>14</v>
      </c>
      <c r="D42" s="233" t="n">
        <v>1</v>
      </c>
      <c r="E42" s="233" t="s">
        <v>19</v>
      </c>
      <c r="F42" s="234" t="n">
        <v>19</v>
      </c>
      <c r="G42" s="233" t="n">
        <v>38</v>
      </c>
      <c r="H42" s="233" t="n">
        <v>18</v>
      </c>
      <c r="I42" s="233" t="s">
        <v>19</v>
      </c>
      <c r="J42" s="233" t="n">
        <v>6</v>
      </c>
      <c r="K42" s="233" t="n">
        <v>14</v>
      </c>
    </row>
    <row r="43" customFormat="false" ht="25.5" hidden="false" customHeight="true" outlineLevel="0" collapsed="false">
      <c r="A43" s="118" t="s">
        <v>539</v>
      </c>
      <c r="B43" s="235" t="n">
        <v>853</v>
      </c>
      <c r="C43" s="235" t="n">
        <v>625</v>
      </c>
      <c r="D43" s="235" t="n">
        <v>7</v>
      </c>
      <c r="E43" s="235" t="n">
        <v>43</v>
      </c>
      <c r="F43" s="236" t="n">
        <v>87</v>
      </c>
      <c r="G43" s="235" t="n">
        <v>797</v>
      </c>
      <c r="H43" s="235" t="n">
        <v>590</v>
      </c>
      <c r="I43" s="235" t="n">
        <v>4</v>
      </c>
      <c r="J43" s="235" t="n">
        <v>57</v>
      </c>
      <c r="K43" s="235" t="n">
        <v>69</v>
      </c>
    </row>
    <row r="44" customFormat="false" ht="12" hidden="false" customHeight="true" outlineLevel="0" collapsed="false">
      <c r="A44" s="268" t="s">
        <v>529</v>
      </c>
      <c r="B44" s="235" t="n">
        <v>543</v>
      </c>
      <c r="C44" s="235" t="n">
        <v>379</v>
      </c>
      <c r="D44" s="235" t="n">
        <v>6</v>
      </c>
      <c r="E44" s="235" t="n">
        <v>33</v>
      </c>
      <c r="F44" s="236" t="n">
        <v>45</v>
      </c>
      <c r="G44" s="235" t="n">
        <v>501</v>
      </c>
      <c r="H44" s="235" t="n">
        <v>350</v>
      </c>
      <c r="I44" s="235" t="n">
        <v>4</v>
      </c>
      <c r="J44" s="235" t="n">
        <v>45</v>
      </c>
      <c r="K44" s="235" t="n">
        <v>30</v>
      </c>
    </row>
    <row r="45" customFormat="false" ht="12" hidden="false" customHeight="true" outlineLevel="0" collapsed="false">
      <c r="A45" s="268" t="s">
        <v>530</v>
      </c>
      <c r="B45" s="235" t="n">
        <v>310</v>
      </c>
      <c r="C45" s="235" t="n">
        <v>246</v>
      </c>
      <c r="D45" s="235" t="n">
        <v>1</v>
      </c>
      <c r="E45" s="235" t="n">
        <v>10</v>
      </c>
      <c r="F45" s="236" t="n">
        <v>42</v>
      </c>
      <c r="G45" s="235" t="n">
        <v>296</v>
      </c>
      <c r="H45" s="235" t="n">
        <v>240</v>
      </c>
      <c r="I45" s="235" t="s">
        <v>19</v>
      </c>
      <c r="J45" s="235" t="n">
        <v>12</v>
      </c>
      <c r="K45" s="235" t="n">
        <v>39</v>
      </c>
    </row>
    <row r="46" customFormat="false" ht="25.5" hidden="false" customHeight="true" outlineLevel="0" collapsed="false">
      <c r="A46" s="266" t="s">
        <v>540</v>
      </c>
      <c r="B46" s="233" t="n">
        <v>29</v>
      </c>
      <c r="C46" s="233" t="n">
        <v>21</v>
      </c>
      <c r="D46" s="233" t="s">
        <v>19</v>
      </c>
      <c r="E46" s="233" t="s">
        <v>19</v>
      </c>
      <c r="F46" s="234" t="s">
        <v>19</v>
      </c>
      <c r="G46" s="233" t="n">
        <v>36</v>
      </c>
      <c r="H46" s="233" t="n">
        <v>26</v>
      </c>
      <c r="I46" s="233" t="s">
        <v>19</v>
      </c>
      <c r="J46" s="233" t="n">
        <v>1</v>
      </c>
      <c r="K46" s="233" t="n">
        <v>1</v>
      </c>
    </row>
    <row r="47" customFormat="false" ht="25.5" hidden="false" customHeight="true" outlineLevel="0" collapsed="false">
      <c r="A47" s="118" t="s">
        <v>541</v>
      </c>
      <c r="B47" s="235" t="n">
        <v>882</v>
      </c>
      <c r="C47" s="235" t="n">
        <v>646</v>
      </c>
      <c r="D47" s="235" t="n">
        <v>7</v>
      </c>
      <c r="E47" s="235" t="n">
        <v>43</v>
      </c>
      <c r="F47" s="236" t="n">
        <v>87</v>
      </c>
      <c r="G47" s="235" t="n">
        <v>833</v>
      </c>
      <c r="H47" s="235" t="n">
        <v>616</v>
      </c>
      <c r="I47" s="235" t="n">
        <v>4</v>
      </c>
      <c r="J47" s="235" t="n">
        <v>58</v>
      </c>
      <c r="K47" s="235" t="n">
        <v>70</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320</v>
      </c>
      <c r="C16" s="233" t="s">
        <v>19</v>
      </c>
      <c r="D16" s="233" t="n">
        <v>1</v>
      </c>
      <c r="E16" s="233" t="n">
        <v>169</v>
      </c>
      <c r="F16" s="234" t="n">
        <v>150</v>
      </c>
      <c r="G16" s="233" t="n">
        <v>311</v>
      </c>
      <c r="H16" s="233" t="n">
        <v>1</v>
      </c>
      <c r="I16" s="233" t="s">
        <v>19</v>
      </c>
      <c r="J16" s="233" t="n">
        <v>137</v>
      </c>
      <c r="K16" s="233" t="n">
        <v>172</v>
      </c>
    </row>
    <row r="17" customFormat="false" ht="12" hidden="false" customHeight="true" outlineLevel="0" collapsed="false">
      <c r="A17" s="266" t="s">
        <v>529</v>
      </c>
      <c r="B17" s="233" t="n">
        <v>204</v>
      </c>
      <c r="C17" s="233" t="s">
        <v>19</v>
      </c>
      <c r="D17" s="233" t="n">
        <v>1</v>
      </c>
      <c r="E17" s="233" t="n">
        <v>127</v>
      </c>
      <c r="F17" s="234" t="n">
        <v>76</v>
      </c>
      <c r="G17" s="233" t="n">
        <v>201</v>
      </c>
      <c r="H17" s="233" t="s">
        <v>19</v>
      </c>
      <c r="I17" s="233" t="s">
        <v>19</v>
      </c>
      <c r="J17" s="233" t="n">
        <v>103</v>
      </c>
      <c r="K17" s="233" t="n">
        <v>98</v>
      </c>
    </row>
    <row r="18" customFormat="false" ht="12" hidden="false" customHeight="true" outlineLevel="0" collapsed="false">
      <c r="A18" s="266" t="s">
        <v>530</v>
      </c>
      <c r="B18" s="233" t="n">
        <v>116</v>
      </c>
      <c r="C18" s="233" t="s">
        <v>19</v>
      </c>
      <c r="D18" s="233" t="s">
        <v>19</v>
      </c>
      <c r="E18" s="233" t="n">
        <v>42</v>
      </c>
      <c r="F18" s="234" t="n">
        <v>74</v>
      </c>
      <c r="G18" s="233" t="n">
        <v>110</v>
      </c>
      <c r="H18" s="233" t="n">
        <v>1</v>
      </c>
      <c r="I18" s="233" t="s">
        <v>19</v>
      </c>
      <c r="J18" s="233" t="n">
        <v>34</v>
      </c>
      <c r="K18" s="233" t="n">
        <v>74</v>
      </c>
    </row>
    <row r="19" customFormat="false" ht="25.5" hidden="false" customHeight="true" outlineLevel="0" collapsed="false">
      <c r="A19" s="266" t="s">
        <v>531</v>
      </c>
      <c r="B19" s="233" t="n">
        <v>373</v>
      </c>
      <c r="C19" s="233" t="n">
        <v>11</v>
      </c>
      <c r="D19" s="233" t="n">
        <v>107</v>
      </c>
      <c r="E19" s="233" t="n">
        <v>88</v>
      </c>
      <c r="F19" s="234" t="n">
        <v>39</v>
      </c>
      <c r="G19" s="233" t="n">
        <v>258</v>
      </c>
      <c r="H19" s="233" t="n">
        <v>4</v>
      </c>
      <c r="I19" s="233" t="n">
        <v>62</v>
      </c>
      <c r="J19" s="233" t="n">
        <v>71</v>
      </c>
      <c r="K19" s="233" t="n">
        <v>39</v>
      </c>
    </row>
    <row r="20" customFormat="false" ht="12" hidden="false" customHeight="true" outlineLevel="0" collapsed="false">
      <c r="A20" s="266" t="s">
        <v>529</v>
      </c>
      <c r="B20" s="233" t="n">
        <v>295</v>
      </c>
      <c r="C20" s="233" t="n">
        <v>8</v>
      </c>
      <c r="D20" s="233" t="n">
        <v>100</v>
      </c>
      <c r="E20" s="233" t="n">
        <v>62</v>
      </c>
      <c r="F20" s="234" t="n">
        <v>19</v>
      </c>
      <c r="G20" s="233" t="n">
        <v>195</v>
      </c>
      <c r="H20" s="233" t="n">
        <v>1</v>
      </c>
      <c r="I20" s="233" t="n">
        <v>57</v>
      </c>
      <c r="J20" s="233" t="n">
        <v>53</v>
      </c>
      <c r="K20" s="233" t="n">
        <v>18</v>
      </c>
    </row>
    <row r="21" customFormat="false" ht="12" hidden="false" customHeight="true" outlineLevel="0" collapsed="false">
      <c r="A21" s="266" t="s">
        <v>530</v>
      </c>
      <c r="B21" s="233" t="n">
        <v>78</v>
      </c>
      <c r="C21" s="233" t="n">
        <v>3</v>
      </c>
      <c r="D21" s="233" t="n">
        <v>7</v>
      </c>
      <c r="E21" s="233" t="n">
        <v>26</v>
      </c>
      <c r="F21" s="234" t="n">
        <v>20</v>
      </c>
      <c r="G21" s="233" t="n">
        <v>63</v>
      </c>
      <c r="H21" s="233" t="n">
        <v>3</v>
      </c>
      <c r="I21" s="218" t="n">
        <v>5</v>
      </c>
      <c r="J21" s="233" t="n">
        <v>18</v>
      </c>
      <c r="K21" s="233" t="n">
        <v>21</v>
      </c>
    </row>
    <row r="22" customFormat="false" ht="25.5" hidden="false" customHeight="true" outlineLevel="0" collapsed="false">
      <c r="A22" s="266" t="s">
        <v>532</v>
      </c>
      <c r="B22" s="233" t="n">
        <v>684</v>
      </c>
      <c r="C22" s="233" t="n">
        <v>537</v>
      </c>
      <c r="D22" s="233" t="n">
        <v>32</v>
      </c>
      <c r="E22" s="233" t="n">
        <v>47</v>
      </c>
      <c r="F22" s="234" t="n">
        <v>24</v>
      </c>
      <c r="G22" s="233" t="n">
        <v>600</v>
      </c>
      <c r="H22" s="233" t="n">
        <v>458</v>
      </c>
      <c r="I22" s="233" t="n">
        <v>32</v>
      </c>
      <c r="J22" s="233" t="n">
        <v>50</v>
      </c>
      <c r="K22" s="233" t="n">
        <v>25</v>
      </c>
    </row>
    <row r="23" customFormat="false" ht="12" hidden="false" customHeight="true" outlineLevel="0" collapsed="false">
      <c r="A23" s="266" t="s">
        <v>529</v>
      </c>
      <c r="B23" s="233" t="n">
        <v>430</v>
      </c>
      <c r="C23" s="233" t="n">
        <v>322</v>
      </c>
      <c r="D23" s="233" t="n">
        <v>29</v>
      </c>
      <c r="E23" s="233" t="n">
        <v>31</v>
      </c>
      <c r="F23" s="234" t="n">
        <v>9</v>
      </c>
      <c r="G23" s="233" t="n">
        <v>383</v>
      </c>
      <c r="H23" s="233" t="n">
        <v>275</v>
      </c>
      <c r="I23" s="233" t="n">
        <v>30</v>
      </c>
      <c r="J23" s="233" t="n">
        <v>34</v>
      </c>
      <c r="K23" s="233" t="n">
        <v>14</v>
      </c>
    </row>
    <row r="24" customFormat="false" ht="12" hidden="false" customHeight="true" outlineLevel="0" collapsed="false">
      <c r="A24" s="266" t="s">
        <v>530</v>
      </c>
      <c r="B24" s="233" t="n">
        <v>254</v>
      </c>
      <c r="C24" s="233" t="n">
        <v>215</v>
      </c>
      <c r="D24" s="233" t="n">
        <v>3</v>
      </c>
      <c r="E24" s="233" t="n">
        <v>16</v>
      </c>
      <c r="F24" s="234" t="n">
        <v>15</v>
      </c>
      <c r="G24" s="233" t="n">
        <v>217</v>
      </c>
      <c r="H24" s="233" t="n">
        <v>183</v>
      </c>
      <c r="I24" s="233" t="n">
        <v>2</v>
      </c>
      <c r="J24" s="233" t="n">
        <v>16</v>
      </c>
      <c r="K24" s="233" t="n">
        <v>11</v>
      </c>
    </row>
    <row r="25" customFormat="false" ht="25.5" hidden="false" customHeight="true" outlineLevel="0" collapsed="false">
      <c r="A25" s="266" t="s">
        <v>533</v>
      </c>
      <c r="B25" s="233" t="n">
        <v>816</v>
      </c>
      <c r="C25" s="233" t="n">
        <v>620</v>
      </c>
      <c r="D25" s="233" t="n">
        <v>42</v>
      </c>
      <c r="E25" s="233" t="n">
        <v>66</v>
      </c>
      <c r="F25" s="234" t="n">
        <v>35</v>
      </c>
      <c r="G25" s="233" t="n">
        <v>927</v>
      </c>
      <c r="H25" s="233" t="n">
        <v>684</v>
      </c>
      <c r="I25" s="233" t="n">
        <v>49</v>
      </c>
      <c r="J25" s="233" t="n">
        <v>82</v>
      </c>
      <c r="K25" s="233" t="n">
        <v>43</v>
      </c>
    </row>
    <row r="26" customFormat="false" ht="12" hidden="false" customHeight="true" outlineLevel="0" collapsed="false">
      <c r="A26" s="266" t="s">
        <v>529</v>
      </c>
      <c r="B26" s="233" t="n">
        <v>501</v>
      </c>
      <c r="C26" s="233" t="n">
        <v>358</v>
      </c>
      <c r="D26" s="233" t="n">
        <v>40</v>
      </c>
      <c r="E26" s="233" t="n">
        <v>39</v>
      </c>
      <c r="F26" s="234" t="n">
        <v>16</v>
      </c>
      <c r="G26" s="233" t="n">
        <v>583</v>
      </c>
      <c r="H26" s="233" t="n">
        <v>395</v>
      </c>
      <c r="I26" s="233" t="n">
        <v>45</v>
      </c>
      <c r="J26" s="233" t="n">
        <v>54</v>
      </c>
      <c r="K26" s="233" t="n">
        <v>26</v>
      </c>
    </row>
    <row r="27" customFormat="false" ht="12" hidden="false" customHeight="true" outlineLevel="0" collapsed="false">
      <c r="A27" s="266" t="s">
        <v>530</v>
      </c>
      <c r="B27" s="233" t="n">
        <v>315</v>
      </c>
      <c r="C27" s="233" t="n">
        <v>262</v>
      </c>
      <c r="D27" s="233" t="n">
        <v>2</v>
      </c>
      <c r="E27" s="233" t="n">
        <v>27</v>
      </c>
      <c r="F27" s="234" t="n">
        <v>19</v>
      </c>
      <c r="G27" s="233" t="n">
        <v>344</v>
      </c>
      <c r="H27" s="233" t="n">
        <v>289</v>
      </c>
      <c r="I27" s="233" t="n">
        <v>4</v>
      </c>
      <c r="J27" s="233" t="n">
        <v>28</v>
      </c>
      <c r="K27" s="233" t="n">
        <v>17</v>
      </c>
    </row>
    <row r="28" customFormat="false" ht="25.5" hidden="false" customHeight="true" outlineLevel="0" collapsed="false">
      <c r="A28" s="267" t="s">
        <v>534</v>
      </c>
      <c r="B28" s="233" t="n">
        <v>2211</v>
      </c>
      <c r="C28" s="233" t="n">
        <v>1572</v>
      </c>
      <c r="D28" s="233" t="n">
        <v>109</v>
      </c>
      <c r="E28" s="233" t="n">
        <v>219</v>
      </c>
      <c r="F28" s="234" t="n">
        <v>79</v>
      </c>
      <c r="G28" s="233" t="n">
        <v>2279</v>
      </c>
      <c r="H28" s="233" t="n">
        <v>1620</v>
      </c>
      <c r="I28" s="233" t="n">
        <v>124</v>
      </c>
      <c r="J28" s="233" t="n">
        <v>202</v>
      </c>
      <c r="K28" s="233" t="n">
        <v>95</v>
      </c>
    </row>
    <row r="29" customFormat="false" ht="12" hidden="false" customHeight="true" outlineLevel="0" collapsed="false">
      <c r="A29" s="266" t="s">
        <v>529</v>
      </c>
      <c r="B29" s="233" t="n">
        <v>1411</v>
      </c>
      <c r="C29" s="233" t="n">
        <v>895</v>
      </c>
      <c r="D29" s="233" t="n">
        <v>101</v>
      </c>
      <c r="E29" s="233" t="n">
        <v>159</v>
      </c>
      <c r="F29" s="234" t="n">
        <v>51</v>
      </c>
      <c r="G29" s="233" t="n">
        <v>1448</v>
      </c>
      <c r="H29" s="233" t="n">
        <v>910</v>
      </c>
      <c r="I29" s="233" t="n">
        <v>113</v>
      </c>
      <c r="J29" s="233" t="n">
        <v>155</v>
      </c>
      <c r="K29" s="233" t="n">
        <v>55</v>
      </c>
    </row>
    <row r="30" customFormat="false" ht="12" hidden="false" customHeight="true" outlineLevel="0" collapsed="false">
      <c r="A30" s="266" t="s">
        <v>530</v>
      </c>
      <c r="B30" s="233" t="n">
        <v>800</v>
      </c>
      <c r="C30" s="233" t="n">
        <v>677</v>
      </c>
      <c r="D30" s="233" t="n">
        <v>8</v>
      </c>
      <c r="E30" s="233" t="n">
        <v>60</v>
      </c>
      <c r="F30" s="234" t="n">
        <v>28</v>
      </c>
      <c r="G30" s="233" t="n">
        <v>831</v>
      </c>
      <c r="H30" s="233" t="n">
        <v>710</v>
      </c>
      <c r="I30" s="233" t="n">
        <v>11</v>
      </c>
      <c r="J30" s="233" t="n">
        <v>47</v>
      </c>
      <c r="K30" s="233" t="n">
        <v>40</v>
      </c>
    </row>
    <row r="31" customFormat="false" ht="25.5" hidden="false" customHeight="true" outlineLevel="0" collapsed="false">
      <c r="A31" s="267" t="s">
        <v>535</v>
      </c>
      <c r="B31" s="233" t="n">
        <v>1827</v>
      </c>
      <c r="C31" s="233" t="n">
        <v>1240</v>
      </c>
      <c r="D31" s="233" t="n">
        <v>86</v>
      </c>
      <c r="E31" s="233" t="n">
        <v>165</v>
      </c>
      <c r="F31" s="234" t="n">
        <v>60</v>
      </c>
      <c r="G31" s="233" t="n">
        <v>1658</v>
      </c>
      <c r="H31" s="233" t="n">
        <v>1129</v>
      </c>
      <c r="I31" s="233" t="n">
        <v>89</v>
      </c>
      <c r="J31" s="233" t="n">
        <v>137</v>
      </c>
      <c r="K31" s="233" t="n">
        <v>51</v>
      </c>
    </row>
    <row r="32" customFormat="false" ht="12" hidden="false" customHeight="true" outlineLevel="0" collapsed="false">
      <c r="A32" s="266" t="s">
        <v>529</v>
      </c>
      <c r="B32" s="233" t="n">
        <v>1151</v>
      </c>
      <c r="C32" s="233" t="n">
        <v>674</v>
      </c>
      <c r="D32" s="233" t="n">
        <v>72</v>
      </c>
      <c r="E32" s="233" t="n">
        <v>123</v>
      </c>
      <c r="F32" s="234" t="n">
        <v>29</v>
      </c>
      <c r="G32" s="233" t="n">
        <v>1067</v>
      </c>
      <c r="H32" s="233" t="n">
        <v>627</v>
      </c>
      <c r="I32" s="233" t="n">
        <v>79</v>
      </c>
      <c r="J32" s="233" t="n">
        <v>102</v>
      </c>
      <c r="K32" s="233" t="n">
        <v>25</v>
      </c>
    </row>
    <row r="33" customFormat="false" ht="12" hidden="false" customHeight="true" outlineLevel="0" collapsed="false">
      <c r="A33" s="266" t="s">
        <v>530</v>
      </c>
      <c r="B33" s="233" t="n">
        <v>676</v>
      </c>
      <c r="C33" s="233" t="n">
        <v>566</v>
      </c>
      <c r="D33" s="233" t="n">
        <v>14</v>
      </c>
      <c r="E33" s="233" t="n">
        <v>42</v>
      </c>
      <c r="F33" s="234" t="n">
        <v>31</v>
      </c>
      <c r="G33" s="233" t="n">
        <v>590</v>
      </c>
      <c r="H33" s="233" t="n">
        <v>501</v>
      </c>
      <c r="I33" s="233" t="n">
        <v>10</v>
      </c>
      <c r="J33" s="233" t="n">
        <v>35</v>
      </c>
      <c r="K33" s="233" t="n">
        <v>26</v>
      </c>
    </row>
    <row r="34" customFormat="false" ht="25.5" hidden="false" customHeight="true" outlineLevel="0" collapsed="false">
      <c r="A34" s="266" t="s">
        <v>536</v>
      </c>
      <c r="B34" s="233" t="n">
        <v>2159</v>
      </c>
      <c r="C34" s="233" t="n">
        <v>1389</v>
      </c>
      <c r="D34" s="233" t="n">
        <v>116</v>
      </c>
      <c r="E34" s="233" t="n">
        <v>204</v>
      </c>
      <c r="F34" s="234" t="n">
        <v>99</v>
      </c>
      <c r="G34" s="233" t="n">
        <v>2152</v>
      </c>
      <c r="H34" s="233" t="n">
        <v>1415</v>
      </c>
      <c r="I34" s="233" t="n">
        <v>124</v>
      </c>
      <c r="J34" s="233" t="n">
        <v>167</v>
      </c>
      <c r="K34" s="233" t="n">
        <v>87</v>
      </c>
    </row>
    <row r="35" customFormat="false" ht="12" hidden="false" customHeight="true" outlineLevel="0" collapsed="false">
      <c r="A35" s="266" t="s">
        <v>529</v>
      </c>
      <c r="B35" s="233" t="n">
        <v>1408</v>
      </c>
      <c r="C35" s="233" t="n">
        <v>794</v>
      </c>
      <c r="D35" s="233" t="n">
        <v>105</v>
      </c>
      <c r="E35" s="233" t="n">
        <v>137</v>
      </c>
      <c r="F35" s="234" t="n">
        <v>48</v>
      </c>
      <c r="G35" s="233" t="n">
        <v>1415</v>
      </c>
      <c r="H35" s="233" t="n">
        <v>799</v>
      </c>
      <c r="I35" s="233" t="n">
        <v>119</v>
      </c>
      <c r="J35" s="233" t="n">
        <v>112</v>
      </c>
      <c r="K35" s="233" t="n">
        <v>46</v>
      </c>
    </row>
    <row r="36" customFormat="false" ht="12" hidden="false" customHeight="true" outlineLevel="0" collapsed="false">
      <c r="A36" s="266" t="s">
        <v>530</v>
      </c>
      <c r="B36" s="233" t="n">
        <v>751</v>
      </c>
      <c r="C36" s="233" t="n">
        <v>595</v>
      </c>
      <c r="D36" s="233" t="n">
        <v>11</v>
      </c>
      <c r="E36" s="233" t="n">
        <v>67</v>
      </c>
      <c r="F36" s="234" t="n">
        <v>51</v>
      </c>
      <c r="G36" s="233" t="n">
        <v>737</v>
      </c>
      <c r="H36" s="233" t="n">
        <v>616</v>
      </c>
      <c r="I36" s="233" t="n">
        <v>5</v>
      </c>
      <c r="J36" s="233" t="n">
        <v>55</v>
      </c>
      <c r="K36" s="233" t="n">
        <v>41</v>
      </c>
    </row>
    <row r="37" customFormat="false" ht="25.5" hidden="false" customHeight="true" outlineLevel="0" collapsed="false">
      <c r="A37" s="266" t="s">
        <v>537</v>
      </c>
      <c r="B37" s="233" t="n">
        <v>1697</v>
      </c>
      <c r="C37" s="233" t="n">
        <v>1113</v>
      </c>
      <c r="D37" s="233" t="n">
        <v>75</v>
      </c>
      <c r="E37" s="233" t="n">
        <v>165</v>
      </c>
      <c r="F37" s="234" t="n">
        <v>97</v>
      </c>
      <c r="G37" s="233" t="n">
        <v>1610</v>
      </c>
      <c r="H37" s="233" t="n">
        <v>1100</v>
      </c>
      <c r="I37" s="233" t="n">
        <v>66</v>
      </c>
      <c r="J37" s="233" t="n">
        <v>124</v>
      </c>
      <c r="K37" s="233" t="n">
        <v>76</v>
      </c>
    </row>
    <row r="38" customFormat="false" ht="12" hidden="false" customHeight="true" outlineLevel="0" collapsed="false">
      <c r="A38" s="266" t="s">
        <v>529</v>
      </c>
      <c r="B38" s="233" t="n">
        <v>1098</v>
      </c>
      <c r="C38" s="233" t="n">
        <v>660</v>
      </c>
      <c r="D38" s="233" t="n">
        <v>72</v>
      </c>
      <c r="E38" s="233" t="n">
        <v>89</v>
      </c>
      <c r="F38" s="234" t="n">
        <v>49</v>
      </c>
      <c r="G38" s="233" t="n">
        <v>1103</v>
      </c>
      <c r="H38" s="233" t="n">
        <v>705</v>
      </c>
      <c r="I38" s="233" t="n">
        <v>63</v>
      </c>
      <c r="J38" s="233" t="n">
        <v>76</v>
      </c>
      <c r="K38" s="233" t="n">
        <v>30</v>
      </c>
    </row>
    <row r="39" customFormat="false" ht="12" hidden="false" customHeight="true" outlineLevel="0" collapsed="false">
      <c r="A39" s="266" t="s">
        <v>530</v>
      </c>
      <c r="B39" s="233" t="n">
        <v>599</v>
      </c>
      <c r="C39" s="233" t="n">
        <v>453</v>
      </c>
      <c r="D39" s="233" t="n">
        <v>3</v>
      </c>
      <c r="E39" s="233" t="n">
        <v>76</v>
      </c>
      <c r="F39" s="234" t="n">
        <v>48</v>
      </c>
      <c r="G39" s="233" t="n">
        <v>507</v>
      </c>
      <c r="H39" s="233" t="n">
        <v>395</v>
      </c>
      <c r="I39" s="233" t="n">
        <v>3</v>
      </c>
      <c r="J39" s="233" t="n">
        <v>48</v>
      </c>
      <c r="K39" s="233" t="n">
        <v>46</v>
      </c>
    </row>
    <row r="40" customFormat="false" ht="25.5" hidden="false" customHeight="true" outlineLevel="0" collapsed="false">
      <c r="A40" s="267" t="s">
        <v>538</v>
      </c>
      <c r="B40" s="233" t="n">
        <v>1497</v>
      </c>
      <c r="C40" s="233" t="n">
        <v>996</v>
      </c>
      <c r="D40" s="233" t="n">
        <v>26</v>
      </c>
      <c r="E40" s="233" t="n">
        <v>193</v>
      </c>
      <c r="F40" s="234" t="n">
        <v>222</v>
      </c>
      <c r="G40" s="233" t="n">
        <v>1366</v>
      </c>
      <c r="H40" s="233" t="n">
        <v>926</v>
      </c>
      <c r="I40" s="233" t="n">
        <v>18</v>
      </c>
      <c r="J40" s="233" t="n">
        <v>176</v>
      </c>
      <c r="K40" s="233" t="n">
        <v>187</v>
      </c>
    </row>
    <row r="41" customFormat="false" ht="12" hidden="false" customHeight="true" outlineLevel="0" collapsed="false">
      <c r="A41" s="266" t="s">
        <v>529</v>
      </c>
      <c r="B41" s="233" t="n">
        <v>1065</v>
      </c>
      <c r="C41" s="233" t="n">
        <v>788</v>
      </c>
      <c r="D41" s="233" t="n">
        <v>24</v>
      </c>
      <c r="E41" s="233" t="n">
        <v>117</v>
      </c>
      <c r="F41" s="234" t="n">
        <v>82</v>
      </c>
      <c r="G41" s="233" t="n">
        <v>989</v>
      </c>
      <c r="H41" s="233" t="n">
        <v>739</v>
      </c>
      <c r="I41" s="233" t="n">
        <v>18</v>
      </c>
      <c r="J41" s="233" t="n">
        <v>108</v>
      </c>
      <c r="K41" s="233" t="n">
        <v>67</v>
      </c>
    </row>
    <row r="42" customFormat="false" ht="12" hidden="false" customHeight="true" outlineLevel="0" collapsed="false">
      <c r="A42" s="266" t="s">
        <v>530</v>
      </c>
      <c r="B42" s="233" t="n">
        <v>432</v>
      </c>
      <c r="C42" s="233" t="n">
        <v>208</v>
      </c>
      <c r="D42" s="233" t="n">
        <v>2</v>
      </c>
      <c r="E42" s="233" t="n">
        <v>76</v>
      </c>
      <c r="F42" s="234" t="n">
        <v>140</v>
      </c>
      <c r="G42" s="233" t="n">
        <v>377</v>
      </c>
      <c r="H42" s="233" t="n">
        <v>187</v>
      </c>
      <c r="I42" s="233" t="s">
        <v>19</v>
      </c>
      <c r="J42" s="233" t="n">
        <v>68</v>
      </c>
      <c r="K42" s="233" t="n">
        <v>120</v>
      </c>
    </row>
    <row r="43" customFormat="false" ht="25.5" hidden="false" customHeight="true" outlineLevel="0" collapsed="false">
      <c r="A43" s="118" t="s">
        <v>539</v>
      </c>
      <c r="B43" s="235" t="n">
        <v>11584</v>
      </c>
      <c r="C43" s="235" t="n">
        <v>7478</v>
      </c>
      <c r="D43" s="235" t="n">
        <v>594</v>
      </c>
      <c r="E43" s="235" t="n">
        <v>1316</v>
      </c>
      <c r="F43" s="236" t="n">
        <v>805</v>
      </c>
      <c r="G43" s="235" t="n">
        <v>11161</v>
      </c>
      <c r="H43" s="235" t="n">
        <v>7337</v>
      </c>
      <c r="I43" s="235" t="n">
        <v>564</v>
      </c>
      <c r="J43" s="235" t="n">
        <v>1146</v>
      </c>
      <c r="K43" s="235" t="n">
        <v>775</v>
      </c>
    </row>
    <row r="44" customFormat="false" ht="12" hidden="false" customHeight="true" outlineLevel="0" collapsed="false">
      <c r="A44" s="268" t="s">
        <v>529</v>
      </c>
      <c r="B44" s="235" t="n">
        <v>7563</v>
      </c>
      <c r="C44" s="235" t="n">
        <v>4499</v>
      </c>
      <c r="D44" s="235" t="n">
        <v>544</v>
      </c>
      <c r="E44" s="235" t="n">
        <v>884</v>
      </c>
      <c r="F44" s="236" t="n">
        <v>379</v>
      </c>
      <c r="G44" s="235" t="n">
        <v>7384</v>
      </c>
      <c r="H44" s="235" t="n">
        <v>4451</v>
      </c>
      <c r="I44" s="235" t="n">
        <v>524</v>
      </c>
      <c r="J44" s="235" t="n">
        <v>797</v>
      </c>
      <c r="K44" s="235" t="n">
        <v>379</v>
      </c>
    </row>
    <row r="45" customFormat="false" ht="12" hidden="false" customHeight="true" outlineLevel="0" collapsed="false">
      <c r="A45" s="268" t="s">
        <v>530</v>
      </c>
      <c r="B45" s="235" t="n">
        <v>4021</v>
      </c>
      <c r="C45" s="235" t="n">
        <v>2979</v>
      </c>
      <c r="D45" s="235" t="n">
        <v>50</v>
      </c>
      <c r="E45" s="235" t="n">
        <v>432</v>
      </c>
      <c r="F45" s="236" t="n">
        <v>426</v>
      </c>
      <c r="G45" s="235" t="n">
        <v>3776</v>
      </c>
      <c r="H45" s="235" t="n">
        <v>2885</v>
      </c>
      <c r="I45" s="235" t="n">
        <v>40</v>
      </c>
      <c r="J45" s="235" t="n">
        <v>349</v>
      </c>
      <c r="K45" s="235" t="n">
        <v>396</v>
      </c>
    </row>
    <row r="46" customFormat="false" ht="25.5" hidden="false" customHeight="true" outlineLevel="0" collapsed="false">
      <c r="A46" s="266" t="s">
        <v>540</v>
      </c>
      <c r="B46" s="233" t="n">
        <v>483</v>
      </c>
      <c r="C46" s="233" t="n">
        <v>351</v>
      </c>
      <c r="D46" s="233" t="n">
        <v>4</v>
      </c>
      <c r="E46" s="233" t="n">
        <v>39</v>
      </c>
      <c r="F46" s="234" t="n">
        <v>4</v>
      </c>
      <c r="G46" s="233" t="n">
        <v>479</v>
      </c>
      <c r="H46" s="233" t="n">
        <v>356</v>
      </c>
      <c r="I46" s="233" t="n">
        <v>5</v>
      </c>
      <c r="J46" s="233" t="n">
        <v>33</v>
      </c>
      <c r="K46" s="233" t="n">
        <v>7</v>
      </c>
    </row>
    <row r="47" customFormat="false" ht="25.5" hidden="false" customHeight="true" outlineLevel="0" collapsed="false">
      <c r="A47" s="118" t="s">
        <v>541</v>
      </c>
      <c r="B47" s="235" t="n">
        <v>12067</v>
      </c>
      <c r="C47" s="235" t="n">
        <v>7829</v>
      </c>
      <c r="D47" s="235" t="n">
        <v>598</v>
      </c>
      <c r="E47" s="235" t="n">
        <v>1355</v>
      </c>
      <c r="F47" s="236" t="n">
        <v>809</v>
      </c>
      <c r="G47" s="235" t="n">
        <v>11640</v>
      </c>
      <c r="H47" s="235" t="n">
        <v>7693</v>
      </c>
      <c r="I47" s="235" t="n">
        <v>569</v>
      </c>
      <c r="J47" s="235" t="n">
        <v>1179</v>
      </c>
      <c r="K47" s="235" t="n">
        <v>782</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v>
      </c>
      <c r="C15" s="141" t="s">
        <v>19</v>
      </c>
      <c r="D15" s="141" t="s">
        <v>19</v>
      </c>
      <c r="E15" s="141" t="n">
        <v>2</v>
      </c>
      <c r="F15" s="142" t="s">
        <v>19</v>
      </c>
      <c r="G15" s="141" t="n">
        <v>2</v>
      </c>
      <c r="H15" s="141" t="s">
        <v>19</v>
      </c>
      <c r="I15" s="141" t="s">
        <v>19</v>
      </c>
      <c r="J15" s="141" t="n">
        <v>2</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2</v>
      </c>
      <c r="C17" s="141" t="s">
        <v>19</v>
      </c>
      <c r="D17" s="141" t="s">
        <v>19</v>
      </c>
      <c r="E17" s="141" t="n">
        <v>2</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3</v>
      </c>
      <c r="C20" s="141" t="s">
        <v>19</v>
      </c>
      <c r="D20" s="141" t="n">
        <v>1</v>
      </c>
      <c r="E20" s="141" t="n">
        <v>2</v>
      </c>
      <c r="F20" s="142" t="s">
        <v>19</v>
      </c>
      <c r="G20" s="141" t="n">
        <v>1</v>
      </c>
      <c r="H20" s="141" t="s">
        <v>19</v>
      </c>
      <c r="I20" s="141" t="n">
        <v>1</v>
      </c>
      <c r="J20" s="141" t="s">
        <v>19</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v>
      </c>
      <c r="C22" s="141" t="s">
        <v>19</v>
      </c>
      <c r="D22" s="141" t="n">
        <v>1</v>
      </c>
      <c r="E22" s="141" t="n">
        <v>2</v>
      </c>
      <c r="F22" s="142" t="s">
        <v>19</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02</v>
      </c>
      <c r="C24" s="141" t="n">
        <v>4</v>
      </c>
      <c r="D24" s="141" t="n">
        <v>95</v>
      </c>
      <c r="E24" s="141" t="n">
        <v>434</v>
      </c>
      <c r="F24" s="142" t="n">
        <v>164</v>
      </c>
      <c r="G24" s="141" t="n">
        <v>371</v>
      </c>
      <c r="H24" s="141" t="n">
        <v>5</v>
      </c>
      <c r="I24" s="141" t="n">
        <v>96</v>
      </c>
      <c r="J24" s="141" t="n">
        <v>400</v>
      </c>
      <c r="K24" s="141" t="n">
        <v>190</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0</v>
      </c>
      <c r="C26" s="141" t="s">
        <v>19</v>
      </c>
      <c r="D26" s="141" t="n">
        <v>25</v>
      </c>
      <c r="E26" s="141" t="n">
        <v>75</v>
      </c>
      <c r="F26" s="142" t="n">
        <v>29</v>
      </c>
      <c r="G26" s="141" t="n">
        <v>57</v>
      </c>
      <c r="H26" s="141" t="n">
        <v>1</v>
      </c>
      <c r="I26" s="141" t="n">
        <v>19</v>
      </c>
      <c r="J26" s="141" t="n">
        <v>62</v>
      </c>
      <c r="K26" s="141" t="n">
        <v>39</v>
      </c>
    </row>
    <row r="27" customFormat="false" ht="18" hidden="false" customHeight="true" outlineLevel="0" collapsed="false">
      <c r="A27" s="140" t="s">
        <v>551</v>
      </c>
      <c r="B27" s="141" t="s">
        <v>19</v>
      </c>
      <c r="C27" s="141" t="s">
        <v>19</v>
      </c>
      <c r="D27" s="141" t="s">
        <v>19</v>
      </c>
      <c r="E27" s="141" t="s">
        <v>19</v>
      </c>
      <c r="F27" s="142" t="n">
        <v>1</v>
      </c>
      <c r="G27" s="141" t="s">
        <v>492</v>
      </c>
      <c r="H27" s="141" t="s">
        <v>492</v>
      </c>
      <c r="I27" s="141" t="s">
        <v>492</v>
      </c>
      <c r="J27" s="141" t="s">
        <v>492</v>
      </c>
      <c r="K27" s="141" t="s">
        <v>492</v>
      </c>
    </row>
    <row r="28" customFormat="false" ht="18" hidden="false" customHeight="true" outlineLevel="0" collapsed="false">
      <c r="A28" s="140" t="s">
        <v>552</v>
      </c>
      <c r="B28" s="141" t="n">
        <v>1</v>
      </c>
      <c r="C28" s="141" t="s">
        <v>19</v>
      </c>
      <c r="D28" s="141" t="s">
        <v>19</v>
      </c>
      <c r="E28" s="141" t="n">
        <v>3</v>
      </c>
      <c r="F28" s="142" t="n">
        <v>1</v>
      </c>
      <c r="G28" s="141" t="n">
        <v>2</v>
      </c>
      <c r="H28" s="141" t="s">
        <v>19</v>
      </c>
      <c r="I28" s="141" t="n">
        <v>1</v>
      </c>
      <c r="J28" s="141" t="n">
        <v>1</v>
      </c>
      <c r="K28" s="141" t="n">
        <v>1</v>
      </c>
    </row>
    <row r="29" customFormat="false" ht="18" hidden="false" customHeight="true" outlineLevel="0" collapsed="false">
      <c r="A29" s="140" t="s">
        <v>392</v>
      </c>
      <c r="B29" s="141" t="n">
        <v>40</v>
      </c>
      <c r="C29" s="141" t="s">
        <v>19</v>
      </c>
      <c r="D29" s="141" t="n">
        <v>7</v>
      </c>
      <c r="E29" s="141" t="n">
        <v>41</v>
      </c>
      <c r="F29" s="142" t="n">
        <v>17</v>
      </c>
      <c r="G29" s="141" t="n">
        <v>30</v>
      </c>
      <c r="H29" s="141" t="s">
        <v>19</v>
      </c>
      <c r="I29" s="141" t="n">
        <v>6</v>
      </c>
      <c r="J29" s="141" t="n">
        <v>29</v>
      </c>
      <c r="K29" s="141" t="n">
        <v>16</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3</v>
      </c>
      <c r="C32" s="141" t="s">
        <v>19</v>
      </c>
      <c r="D32" s="141" t="n">
        <v>4</v>
      </c>
      <c r="E32" s="141" t="n">
        <v>23</v>
      </c>
      <c r="F32" s="142" t="n">
        <v>12</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2</v>
      </c>
      <c r="C34" s="141" t="s">
        <v>19</v>
      </c>
      <c r="D34" s="141" t="n">
        <v>1</v>
      </c>
      <c r="E34" s="141" t="n">
        <v>14</v>
      </c>
      <c r="F34" s="142" t="n">
        <v>2</v>
      </c>
      <c r="G34" s="141" t="s">
        <v>492</v>
      </c>
      <c r="H34" s="141" t="s">
        <v>492</v>
      </c>
      <c r="I34" s="141" t="s">
        <v>492</v>
      </c>
      <c r="J34" s="141" t="s">
        <v>492</v>
      </c>
      <c r="K34" s="141" t="s">
        <v>492</v>
      </c>
    </row>
    <row r="35" customFormat="false" ht="18" hidden="false" customHeight="true" outlineLevel="0" collapsed="false">
      <c r="A35" s="140" t="s">
        <v>399</v>
      </c>
      <c r="B35" s="141" t="n">
        <v>4</v>
      </c>
      <c r="C35" s="141" t="s">
        <v>19</v>
      </c>
      <c r="D35" s="141" t="n">
        <v>2</v>
      </c>
      <c r="E35" s="141" t="n">
        <v>3</v>
      </c>
      <c r="F35" s="142" t="n">
        <v>3</v>
      </c>
      <c r="G35" s="141" t="n">
        <v>6</v>
      </c>
      <c r="H35" s="141" t="s">
        <v>19</v>
      </c>
      <c r="I35" s="141" t="s">
        <v>19</v>
      </c>
      <c r="J35" s="141" t="n">
        <v>6</v>
      </c>
      <c r="K35" s="141" t="n">
        <v>6</v>
      </c>
    </row>
    <row r="36" customFormat="false" ht="18" hidden="false" customHeight="true" outlineLevel="0" collapsed="false">
      <c r="A36" s="140" t="s">
        <v>557</v>
      </c>
      <c r="B36" s="141" t="n">
        <v>1</v>
      </c>
      <c r="C36" s="141" t="s">
        <v>19</v>
      </c>
      <c r="D36" s="141" t="s">
        <v>19</v>
      </c>
      <c r="E36" s="141" t="n">
        <v>1</v>
      </c>
      <c r="F36" s="142" t="s">
        <v>19</v>
      </c>
      <c r="G36" s="141" t="s">
        <v>19</v>
      </c>
      <c r="H36" s="141" t="s">
        <v>19</v>
      </c>
      <c r="I36" s="141" t="s">
        <v>19</v>
      </c>
      <c r="J36" s="141" t="s">
        <v>19</v>
      </c>
      <c r="K36" s="141" t="n">
        <v>1</v>
      </c>
    </row>
    <row r="37" customFormat="false" ht="18" hidden="false" customHeight="true" outlineLevel="0" collapsed="false">
      <c r="A37" s="140" t="s">
        <v>558</v>
      </c>
      <c r="B37" s="141" t="n">
        <v>2</v>
      </c>
      <c r="C37" s="141" t="s">
        <v>19</v>
      </c>
      <c r="D37" s="141" t="s">
        <v>19</v>
      </c>
      <c r="E37" s="141" t="n">
        <v>2</v>
      </c>
      <c r="F37" s="142" t="s">
        <v>19</v>
      </c>
      <c r="G37" s="141" t="n">
        <v>1</v>
      </c>
      <c r="H37" s="141" t="n">
        <v>1</v>
      </c>
      <c r="I37" s="141" t="s">
        <v>19</v>
      </c>
      <c r="J37" s="141" t="s">
        <v>19</v>
      </c>
      <c r="K37" s="141" t="n">
        <v>1</v>
      </c>
    </row>
    <row r="38" customFormat="false" ht="18" hidden="false" customHeight="true" outlineLevel="0" collapsed="false">
      <c r="A38" s="143" t="s">
        <v>559</v>
      </c>
      <c r="B38" s="144" t="n">
        <v>451</v>
      </c>
      <c r="C38" s="144" t="n">
        <v>4</v>
      </c>
      <c r="D38" s="144" t="n">
        <v>103</v>
      </c>
      <c r="E38" s="144" t="n">
        <v>485</v>
      </c>
      <c r="F38" s="276" t="n">
        <v>183</v>
      </c>
      <c r="G38" s="144" t="n">
        <v>407</v>
      </c>
      <c r="H38" s="144" t="n">
        <v>6</v>
      </c>
      <c r="I38" s="144" t="n">
        <v>104</v>
      </c>
      <c r="J38" s="144" t="n">
        <v>432</v>
      </c>
      <c r="K38" s="144" t="n">
        <v>209</v>
      </c>
    </row>
    <row r="39" customFormat="false" ht="18" hidden="false" customHeight="true" outlineLevel="0" collapsed="false">
      <c r="A39" s="140" t="s">
        <v>405</v>
      </c>
      <c r="B39" s="141" t="n">
        <v>16</v>
      </c>
      <c r="C39" s="141" t="s">
        <v>19</v>
      </c>
      <c r="D39" s="141" t="n">
        <v>5</v>
      </c>
      <c r="E39" s="141" t="n">
        <v>11</v>
      </c>
      <c r="F39" s="142" t="s">
        <v>19</v>
      </c>
      <c r="G39" s="141" t="n">
        <v>28</v>
      </c>
      <c r="H39" s="141" t="n">
        <v>1</v>
      </c>
      <c r="I39" s="141" t="n">
        <v>11</v>
      </c>
      <c r="J39" s="141" t="n">
        <v>16</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s">
        <v>19</v>
      </c>
      <c r="C41" s="141" t="s">
        <v>19</v>
      </c>
      <c r="D41" s="141" t="s">
        <v>19</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s">
        <v>19</v>
      </c>
      <c r="C42" s="277" t="s">
        <v>19</v>
      </c>
      <c r="D42" s="277" t="s">
        <v>19</v>
      </c>
      <c r="E42" s="277" t="s">
        <v>19</v>
      </c>
      <c r="F42" s="151" t="s">
        <v>19</v>
      </c>
      <c r="G42" s="277" t="n">
        <v>2</v>
      </c>
      <c r="H42" s="277" t="s">
        <v>19</v>
      </c>
      <c r="I42" s="277" t="n">
        <v>1</v>
      </c>
      <c r="J42" s="277" t="n">
        <v>1</v>
      </c>
      <c r="K42" s="277" t="s">
        <v>19</v>
      </c>
    </row>
    <row r="43" customFormat="false" ht="18" hidden="false" customHeight="true" outlineLevel="0" collapsed="false">
      <c r="A43" s="140" t="s">
        <v>562</v>
      </c>
      <c r="B43" s="277" t="n">
        <v>1</v>
      </c>
      <c r="C43" s="277" t="s">
        <v>19</v>
      </c>
      <c r="D43" s="277" t="n">
        <v>1</v>
      </c>
      <c r="E43" s="277" t="s">
        <v>19</v>
      </c>
      <c r="F43" s="151" t="n">
        <v>2</v>
      </c>
      <c r="G43" s="277" t="n">
        <v>2</v>
      </c>
      <c r="H43" s="277" t="s">
        <v>19</v>
      </c>
      <c r="I43" s="277" t="n">
        <v>1</v>
      </c>
      <c r="J43" s="277" t="n">
        <v>1</v>
      </c>
      <c r="K43" s="277" t="n">
        <v>2</v>
      </c>
    </row>
    <row r="44" customFormat="false" ht="18" hidden="false" customHeight="true" outlineLevel="0" collapsed="false">
      <c r="A44" s="140" t="s">
        <v>410</v>
      </c>
      <c r="B44" s="277" t="n">
        <v>7</v>
      </c>
      <c r="C44" s="277" t="s">
        <v>19</v>
      </c>
      <c r="D44" s="277" t="n">
        <v>5</v>
      </c>
      <c r="E44" s="277" t="n">
        <v>2</v>
      </c>
      <c r="F44" s="151" t="n">
        <v>1</v>
      </c>
      <c r="G44" s="277" t="n">
        <v>8</v>
      </c>
      <c r="H44" s="277" t="s">
        <v>19</v>
      </c>
      <c r="I44" s="277" t="n">
        <v>3</v>
      </c>
      <c r="J44" s="277" t="n">
        <v>5</v>
      </c>
      <c r="K44" s="277" t="s">
        <v>19</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s">
        <v>19</v>
      </c>
      <c r="C48" s="277" t="s">
        <v>19</v>
      </c>
      <c r="D48" s="277" t="s">
        <v>19</v>
      </c>
      <c r="E48" s="277" t="s">
        <v>19</v>
      </c>
      <c r="F48" s="151" t="s">
        <v>19</v>
      </c>
      <c r="G48" s="277" t="n">
        <v>1</v>
      </c>
      <c r="H48" s="277" t="s">
        <v>19</v>
      </c>
      <c r="I48" s="277" t="n">
        <v>1</v>
      </c>
      <c r="J48" s="277" t="s">
        <v>19</v>
      </c>
      <c r="K48" s="277" t="s">
        <v>19</v>
      </c>
    </row>
    <row r="49" customFormat="false" ht="18" hidden="false" customHeight="true" outlineLevel="0" collapsed="false">
      <c r="A49" s="140" t="s">
        <v>419</v>
      </c>
      <c r="B49" s="277" t="n">
        <v>4</v>
      </c>
      <c r="C49" s="277" t="s">
        <v>19</v>
      </c>
      <c r="D49" s="277" t="n">
        <v>4</v>
      </c>
      <c r="E49" s="277" t="s">
        <v>19</v>
      </c>
      <c r="F49" s="151" t="n">
        <v>1</v>
      </c>
      <c r="G49" s="277" t="s">
        <v>19</v>
      </c>
      <c r="H49" s="277" t="s">
        <v>19</v>
      </c>
      <c r="I49" s="277" t="s">
        <v>19</v>
      </c>
      <c r="J49" s="277" t="s">
        <v>19</v>
      </c>
      <c r="K49" s="277" t="s">
        <v>19</v>
      </c>
    </row>
    <row r="50" customFormat="false" ht="18" hidden="false" customHeight="true" outlineLevel="0" collapsed="false">
      <c r="A50" s="140" t="s">
        <v>523</v>
      </c>
      <c r="B50" s="277" t="s">
        <v>19</v>
      </c>
      <c r="C50" s="277" t="s">
        <v>19</v>
      </c>
      <c r="D50" s="277" t="s">
        <v>19</v>
      </c>
      <c r="E50" s="277" t="s">
        <v>19</v>
      </c>
      <c r="F50" s="151" t="s">
        <v>19</v>
      </c>
      <c r="G50" s="277" t="n">
        <v>1</v>
      </c>
      <c r="H50" s="277" t="s">
        <v>19</v>
      </c>
      <c r="I50" s="277" t="s">
        <v>19</v>
      </c>
      <c r="J50" s="277" t="n">
        <v>1</v>
      </c>
      <c r="K50" s="277" t="s">
        <v>19</v>
      </c>
    </row>
    <row r="51" customFormat="false" ht="18" hidden="false" customHeight="true" outlineLevel="0" collapsed="false">
      <c r="A51" s="143" t="s">
        <v>296</v>
      </c>
      <c r="B51" s="278" t="n">
        <v>475</v>
      </c>
      <c r="C51" s="278" t="n">
        <v>4</v>
      </c>
      <c r="D51" s="278" t="n">
        <v>114</v>
      </c>
      <c r="E51" s="278" t="n">
        <v>498</v>
      </c>
      <c r="F51" s="153" t="n">
        <v>186</v>
      </c>
      <c r="G51" s="278" t="n">
        <v>446</v>
      </c>
      <c r="H51" s="278" t="n">
        <v>7</v>
      </c>
      <c r="I51" s="278" t="n">
        <v>119</v>
      </c>
      <c r="J51" s="278" t="n">
        <v>455</v>
      </c>
      <c r="K51" s="278" t="n">
        <v>211</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s">
        <v>19</v>
      </c>
      <c r="C53" s="150" t="s">
        <v>19</v>
      </c>
      <c r="D53" s="150" t="s">
        <v>19</v>
      </c>
      <c r="E53" s="150" t="s">
        <v>19</v>
      </c>
      <c r="F53" s="151" t="s">
        <v>19</v>
      </c>
      <c r="G53" s="150" t="n">
        <v>4</v>
      </c>
      <c r="H53" s="150" t="s">
        <v>19</v>
      </c>
      <c r="I53" s="150" t="n">
        <v>2</v>
      </c>
      <c r="J53" s="150" t="n">
        <v>2</v>
      </c>
      <c r="K53" s="150" t="s">
        <v>19</v>
      </c>
    </row>
    <row r="54" customFormat="false" ht="18" hidden="false" customHeight="true" outlineLevel="0" collapsed="false">
      <c r="A54" s="140" t="s">
        <v>419</v>
      </c>
      <c r="B54" s="150" t="n">
        <v>71</v>
      </c>
      <c r="C54" s="150" t="n">
        <v>2</v>
      </c>
      <c r="D54" s="150" t="n">
        <v>12</v>
      </c>
      <c r="E54" s="150" t="n">
        <v>72</v>
      </c>
      <c r="F54" s="151" t="n">
        <v>28</v>
      </c>
      <c r="G54" s="150" t="n">
        <v>71</v>
      </c>
      <c r="H54" s="150" t="n">
        <v>2</v>
      </c>
      <c r="I54" s="150" t="n">
        <v>23</v>
      </c>
      <c r="J54" s="150" t="n">
        <v>66</v>
      </c>
      <c r="K54" s="150" t="n">
        <v>1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64</v>
      </c>
      <c r="C15" s="141" t="s">
        <v>19</v>
      </c>
      <c r="D15" s="141" t="n">
        <v>49</v>
      </c>
      <c r="E15" s="141" t="n">
        <v>134</v>
      </c>
      <c r="F15" s="142" t="n">
        <v>5</v>
      </c>
      <c r="G15" s="141" t="n">
        <v>129</v>
      </c>
      <c r="H15" s="141" t="n">
        <v>3</v>
      </c>
      <c r="I15" s="141" t="n">
        <v>40</v>
      </c>
      <c r="J15" s="141" t="n">
        <v>96</v>
      </c>
      <c r="K15" s="141" t="n">
        <v>3</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59</v>
      </c>
      <c r="C17" s="141" t="s">
        <v>19</v>
      </c>
      <c r="D17" s="141" t="n">
        <v>49</v>
      </c>
      <c r="E17" s="141" t="n">
        <v>129</v>
      </c>
      <c r="F17" s="142" t="n">
        <v>5</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383</v>
      </c>
      <c r="C20" s="141" t="n">
        <v>15</v>
      </c>
      <c r="D20" s="141" t="n">
        <v>202</v>
      </c>
      <c r="E20" s="141" t="n">
        <v>233</v>
      </c>
      <c r="F20" s="142" t="n">
        <v>16</v>
      </c>
      <c r="G20" s="141" t="n">
        <v>351</v>
      </c>
      <c r="H20" s="141" t="n">
        <v>18</v>
      </c>
      <c r="I20" s="141" t="n">
        <v>183</v>
      </c>
      <c r="J20" s="141" t="n">
        <v>219</v>
      </c>
      <c r="K20" s="141" t="n">
        <v>13</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77</v>
      </c>
      <c r="C22" s="141" t="n">
        <v>15</v>
      </c>
      <c r="D22" s="141" t="n">
        <v>195</v>
      </c>
      <c r="E22" s="141" t="n">
        <v>231</v>
      </c>
      <c r="F22" s="142" t="n">
        <v>15</v>
      </c>
      <c r="G22" s="141" t="s">
        <v>492</v>
      </c>
      <c r="H22" s="141" t="s">
        <v>492</v>
      </c>
      <c r="I22" s="141" t="s">
        <v>492</v>
      </c>
      <c r="J22" s="141" t="s">
        <v>492</v>
      </c>
      <c r="K22" s="141" t="s">
        <v>492</v>
      </c>
    </row>
    <row r="23" customFormat="false" ht="18" hidden="false" customHeight="true" outlineLevel="0" collapsed="false">
      <c r="A23" s="140" t="s">
        <v>547</v>
      </c>
      <c r="B23" s="141" t="n">
        <v>6</v>
      </c>
      <c r="C23" s="141" t="s">
        <v>19</v>
      </c>
      <c r="D23" s="141" t="n">
        <v>7</v>
      </c>
      <c r="E23" s="141" t="n">
        <v>2</v>
      </c>
      <c r="F23" s="142" t="n">
        <v>1</v>
      </c>
      <c r="G23" s="141" t="s">
        <v>492</v>
      </c>
      <c r="H23" s="141" t="s">
        <v>492</v>
      </c>
      <c r="I23" s="141" t="s">
        <v>492</v>
      </c>
      <c r="J23" s="141" t="s">
        <v>492</v>
      </c>
      <c r="K23" s="141" t="s">
        <v>492</v>
      </c>
    </row>
    <row r="24" customFormat="false" ht="18" hidden="false" customHeight="true" outlineLevel="0" collapsed="false">
      <c r="A24" s="140" t="s">
        <v>386</v>
      </c>
      <c r="B24" s="141" t="n">
        <v>4704</v>
      </c>
      <c r="C24" s="141" t="n">
        <v>73</v>
      </c>
      <c r="D24" s="141" t="n">
        <v>1194</v>
      </c>
      <c r="E24" s="141" t="n">
        <v>5040</v>
      </c>
      <c r="F24" s="142" t="n">
        <v>1790</v>
      </c>
      <c r="G24" s="141" t="n">
        <v>4561</v>
      </c>
      <c r="H24" s="141" t="n">
        <v>69</v>
      </c>
      <c r="I24" s="141" t="n">
        <v>1181</v>
      </c>
      <c r="J24" s="141" t="n">
        <v>4837</v>
      </c>
      <c r="K24" s="141" t="n">
        <v>1989</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813</v>
      </c>
      <c r="C26" s="141" t="n">
        <v>14</v>
      </c>
      <c r="D26" s="141" t="n">
        <v>219</v>
      </c>
      <c r="E26" s="141" t="n">
        <v>934</v>
      </c>
      <c r="F26" s="142" t="n">
        <v>311</v>
      </c>
      <c r="G26" s="141" t="n">
        <v>802</v>
      </c>
      <c r="H26" s="141" t="n">
        <v>14</v>
      </c>
      <c r="I26" s="141" t="n">
        <v>217</v>
      </c>
      <c r="J26" s="141" t="n">
        <v>887</v>
      </c>
      <c r="K26" s="141" t="n">
        <v>456</v>
      </c>
    </row>
    <row r="27" customFormat="false" ht="18" hidden="false" customHeight="true" outlineLevel="0" collapsed="false">
      <c r="A27" s="140" t="s">
        <v>551</v>
      </c>
      <c r="B27" s="141" t="n">
        <v>5</v>
      </c>
      <c r="C27" s="141" t="s">
        <v>19</v>
      </c>
      <c r="D27" s="141" t="s">
        <v>19</v>
      </c>
      <c r="E27" s="141" t="n">
        <v>7</v>
      </c>
      <c r="F27" s="142" t="n">
        <v>1</v>
      </c>
      <c r="G27" s="141" t="s">
        <v>492</v>
      </c>
      <c r="H27" s="141" t="s">
        <v>492</v>
      </c>
      <c r="I27" s="141" t="s">
        <v>492</v>
      </c>
      <c r="J27" s="141" t="s">
        <v>492</v>
      </c>
      <c r="K27" s="141" t="s">
        <v>492</v>
      </c>
    </row>
    <row r="28" customFormat="false" ht="18" hidden="false" customHeight="true" outlineLevel="0" collapsed="false">
      <c r="A28" s="140" t="s">
        <v>552</v>
      </c>
      <c r="B28" s="141" t="n">
        <v>28</v>
      </c>
      <c r="C28" s="141" t="s">
        <v>19</v>
      </c>
      <c r="D28" s="141" t="n">
        <v>1</v>
      </c>
      <c r="E28" s="141" t="n">
        <v>44</v>
      </c>
      <c r="F28" s="142" t="n">
        <v>6</v>
      </c>
      <c r="G28" s="141" t="n">
        <v>30</v>
      </c>
      <c r="H28" s="141" t="n">
        <v>1</v>
      </c>
      <c r="I28" s="141" t="n">
        <v>8</v>
      </c>
      <c r="J28" s="141" t="n">
        <v>33</v>
      </c>
      <c r="K28" s="141" t="n">
        <v>7</v>
      </c>
    </row>
    <row r="29" customFormat="false" ht="18" hidden="false" customHeight="true" outlineLevel="0" collapsed="false">
      <c r="A29" s="140" t="s">
        <v>392</v>
      </c>
      <c r="B29" s="141" t="n">
        <v>457</v>
      </c>
      <c r="C29" s="141" t="n">
        <v>19</v>
      </c>
      <c r="D29" s="141" t="n">
        <v>121</v>
      </c>
      <c r="E29" s="141" t="n">
        <v>440</v>
      </c>
      <c r="F29" s="142" t="n">
        <v>180</v>
      </c>
      <c r="G29" s="141" t="n">
        <v>452</v>
      </c>
      <c r="H29" s="141" t="n">
        <v>16</v>
      </c>
      <c r="I29" s="141" t="n">
        <v>103</v>
      </c>
      <c r="J29" s="141" t="n">
        <v>437</v>
      </c>
      <c r="K29" s="141" t="n">
        <v>25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10.5" hidden="false" customHeight="true" outlineLevel="0" collapsed="false">
      <c r="A32" s="140" t="s">
        <v>555</v>
      </c>
      <c r="B32" s="141" t="n">
        <v>253</v>
      </c>
      <c r="C32" s="141" t="n">
        <v>12</v>
      </c>
      <c r="D32" s="141" t="n">
        <v>66</v>
      </c>
      <c r="E32" s="141" t="n">
        <v>245</v>
      </c>
      <c r="F32" s="142" t="n">
        <v>107</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11.25" hidden="false" customHeight="true" outlineLevel="0" collapsed="false">
      <c r="A34" s="140" t="s">
        <v>556</v>
      </c>
      <c r="B34" s="141" t="n">
        <v>111</v>
      </c>
      <c r="C34" s="141" t="n">
        <v>5</v>
      </c>
      <c r="D34" s="141" t="n">
        <v>29</v>
      </c>
      <c r="E34" s="141" t="n">
        <v>110</v>
      </c>
      <c r="F34" s="142" t="n">
        <v>31</v>
      </c>
      <c r="G34" s="141" t="s">
        <v>492</v>
      </c>
      <c r="H34" s="141" t="s">
        <v>492</v>
      </c>
      <c r="I34" s="141" t="s">
        <v>492</v>
      </c>
      <c r="J34" s="141" t="s">
        <v>492</v>
      </c>
      <c r="K34" s="141" t="s">
        <v>492</v>
      </c>
    </row>
    <row r="35" customFormat="false" ht="18" hidden="false" customHeight="true" outlineLevel="0" collapsed="false">
      <c r="A35" s="140" t="s">
        <v>399</v>
      </c>
      <c r="B35" s="141" t="n">
        <v>81</v>
      </c>
      <c r="C35" s="141" t="n">
        <v>2</v>
      </c>
      <c r="D35" s="141" t="n">
        <v>24</v>
      </c>
      <c r="E35" s="141" t="n">
        <v>73</v>
      </c>
      <c r="F35" s="142" t="n">
        <v>40</v>
      </c>
      <c r="G35" s="141" t="n">
        <v>73</v>
      </c>
      <c r="H35" s="141" t="n">
        <v>1</v>
      </c>
      <c r="I35" s="141" t="n">
        <v>25</v>
      </c>
      <c r="J35" s="141" t="n">
        <v>62</v>
      </c>
      <c r="K35" s="141" t="n">
        <v>57</v>
      </c>
    </row>
    <row r="36" customFormat="false" ht="18" hidden="false" customHeight="true" outlineLevel="0" collapsed="false">
      <c r="A36" s="140" t="s">
        <v>557</v>
      </c>
      <c r="B36" s="141" t="n">
        <v>34</v>
      </c>
      <c r="C36" s="141" t="n">
        <v>2</v>
      </c>
      <c r="D36" s="141" t="n">
        <v>12</v>
      </c>
      <c r="E36" s="141" t="n">
        <v>36</v>
      </c>
      <c r="F36" s="142" t="n">
        <v>5</v>
      </c>
      <c r="G36" s="141" t="n">
        <v>34</v>
      </c>
      <c r="H36" s="141" t="n">
        <v>2</v>
      </c>
      <c r="I36" s="141" t="n">
        <v>14</v>
      </c>
      <c r="J36" s="141" t="n">
        <v>29</v>
      </c>
      <c r="K36" s="141" t="n">
        <v>5</v>
      </c>
    </row>
    <row r="37" customFormat="false" ht="18" hidden="false" customHeight="true" outlineLevel="0" collapsed="false">
      <c r="A37" s="140" t="s">
        <v>558</v>
      </c>
      <c r="B37" s="141" t="n">
        <v>15</v>
      </c>
      <c r="C37" s="141" t="n">
        <v>1</v>
      </c>
      <c r="D37" s="141" t="n">
        <v>2</v>
      </c>
      <c r="E37" s="141" t="n">
        <v>16</v>
      </c>
      <c r="F37" s="142" t="n">
        <v>5</v>
      </c>
      <c r="G37" s="141" t="n">
        <v>31</v>
      </c>
      <c r="H37" s="141" t="n">
        <v>3</v>
      </c>
      <c r="I37" s="141" t="n">
        <v>5</v>
      </c>
      <c r="J37" s="141" t="n">
        <v>34</v>
      </c>
      <c r="K37" s="141" t="n">
        <v>9</v>
      </c>
    </row>
    <row r="38" customFormat="false" ht="18" hidden="false" customHeight="true" outlineLevel="0" collapsed="false">
      <c r="A38" s="143" t="s">
        <v>559</v>
      </c>
      <c r="B38" s="144" t="n">
        <v>5790</v>
      </c>
      <c r="C38" s="144" t="n">
        <v>110</v>
      </c>
      <c r="D38" s="144" t="n">
        <v>1581</v>
      </c>
      <c r="E38" s="144" t="n">
        <v>5950</v>
      </c>
      <c r="F38" s="276" t="n">
        <v>2008</v>
      </c>
      <c r="G38" s="144" t="n">
        <v>5588</v>
      </c>
      <c r="H38" s="144" t="n">
        <v>112</v>
      </c>
      <c r="I38" s="144" t="n">
        <v>1534</v>
      </c>
      <c r="J38" s="144" t="n">
        <v>5685</v>
      </c>
      <c r="K38" s="144" t="n">
        <v>2285</v>
      </c>
    </row>
    <row r="39" customFormat="false" ht="18" hidden="false" customHeight="true" outlineLevel="0" collapsed="false">
      <c r="A39" s="140" t="s">
        <v>405</v>
      </c>
      <c r="B39" s="141" t="n">
        <v>631</v>
      </c>
      <c r="C39" s="141" t="n">
        <v>6</v>
      </c>
      <c r="D39" s="141" t="n">
        <v>196</v>
      </c>
      <c r="E39" s="141" t="n">
        <v>482</v>
      </c>
      <c r="F39" s="142" t="n">
        <v>1</v>
      </c>
      <c r="G39" s="141" t="n">
        <v>560</v>
      </c>
      <c r="H39" s="141" t="n">
        <v>6</v>
      </c>
      <c r="I39" s="141" t="n">
        <v>174</v>
      </c>
      <c r="J39" s="141" t="n">
        <v>435</v>
      </c>
      <c r="K39" s="141" t="n">
        <v>3</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83</v>
      </c>
      <c r="C42" s="277" t="s">
        <v>19</v>
      </c>
      <c r="D42" s="277" t="n">
        <v>23</v>
      </c>
      <c r="E42" s="277" t="n">
        <v>65</v>
      </c>
      <c r="F42" s="151" t="s">
        <v>19</v>
      </c>
      <c r="G42" s="277" t="n">
        <v>65</v>
      </c>
      <c r="H42" s="277" t="s">
        <v>19</v>
      </c>
      <c r="I42" s="277" t="n">
        <v>17</v>
      </c>
      <c r="J42" s="277" t="n">
        <v>51</v>
      </c>
      <c r="K42" s="277" t="s">
        <v>19</v>
      </c>
    </row>
    <row r="43" customFormat="false" ht="18" hidden="false" customHeight="true" outlineLevel="0" collapsed="false">
      <c r="A43" s="140" t="s">
        <v>562</v>
      </c>
      <c r="B43" s="277" t="n">
        <v>50</v>
      </c>
      <c r="C43" s="277" t="n">
        <v>2</v>
      </c>
      <c r="D43" s="277" t="n">
        <v>19</v>
      </c>
      <c r="E43" s="277" t="n">
        <v>35</v>
      </c>
      <c r="F43" s="151" t="n">
        <v>21</v>
      </c>
      <c r="G43" s="277" t="n">
        <v>40</v>
      </c>
      <c r="H43" s="277" t="n">
        <v>1</v>
      </c>
      <c r="I43" s="277" t="n">
        <v>9</v>
      </c>
      <c r="J43" s="277" t="n">
        <v>37</v>
      </c>
      <c r="K43" s="277" t="n">
        <v>34</v>
      </c>
    </row>
    <row r="44" customFormat="false" ht="18" hidden="false" customHeight="true" outlineLevel="0" collapsed="false">
      <c r="A44" s="140" t="s">
        <v>410</v>
      </c>
      <c r="B44" s="277" t="n">
        <v>108</v>
      </c>
      <c r="C44" s="277" t="n">
        <v>3</v>
      </c>
      <c r="D44" s="277" t="n">
        <v>39</v>
      </c>
      <c r="E44" s="277" t="n">
        <v>77</v>
      </c>
      <c r="F44" s="151" t="n">
        <v>2</v>
      </c>
      <c r="G44" s="277" t="n">
        <v>102</v>
      </c>
      <c r="H44" s="277" t="n">
        <v>3</v>
      </c>
      <c r="I44" s="277" t="n">
        <v>52</v>
      </c>
      <c r="J44" s="277" t="n">
        <v>62</v>
      </c>
      <c r="K44" s="277" t="n">
        <v>6</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22</v>
      </c>
      <c r="C48" s="277" t="s">
        <v>19</v>
      </c>
      <c r="D48" s="277" t="n">
        <v>5</v>
      </c>
      <c r="E48" s="277" t="n">
        <v>21</v>
      </c>
      <c r="F48" s="151" t="n">
        <v>1</v>
      </c>
      <c r="G48" s="277" t="n">
        <v>26</v>
      </c>
      <c r="H48" s="277" t="s">
        <v>19</v>
      </c>
      <c r="I48" s="277" t="n">
        <v>13</v>
      </c>
      <c r="J48" s="277" t="n">
        <v>17</v>
      </c>
      <c r="K48" s="277" t="s">
        <v>19</v>
      </c>
    </row>
    <row r="49" customFormat="false" ht="18" hidden="false" customHeight="true" outlineLevel="0" collapsed="false">
      <c r="A49" s="140" t="s">
        <v>419</v>
      </c>
      <c r="B49" s="277" t="n">
        <v>22</v>
      </c>
      <c r="C49" s="277" t="n">
        <v>3</v>
      </c>
      <c r="D49" s="277" t="n">
        <v>8</v>
      </c>
      <c r="E49" s="277" t="n">
        <v>12</v>
      </c>
      <c r="F49" s="151" t="n">
        <v>1</v>
      </c>
      <c r="G49" s="277" t="n">
        <v>16</v>
      </c>
      <c r="H49" s="277" t="n">
        <v>1</v>
      </c>
      <c r="I49" s="277" t="n">
        <v>10</v>
      </c>
      <c r="J49" s="277" t="n">
        <v>10</v>
      </c>
      <c r="K49" s="277" t="s">
        <v>19</v>
      </c>
    </row>
    <row r="50" customFormat="false" ht="18" hidden="false" customHeight="true" outlineLevel="0" collapsed="false">
      <c r="A50" s="140" t="s">
        <v>523</v>
      </c>
      <c r="B50" s="277" t="n">
        <v>12</v>
      </c>
      <c r="C50" s="277" t="s">
        <v>19</v>
      </c>
      <c r="D50" s="277" t="n">
        <v>2</v>
      </c>
      <c r="E50" s="277" t="n">
        <v>11</v>
      </c>
      <c r="F50" s="151" t="n">
        <v>1</v>
      </c>
      <c r="G50" s="277" t="n">
        <v>6</v>
      </c>
      <c r="H50" s="277" t="s">
        <v>19</v>
      </c>
      <c r="I50" s="277" t="s">
        <v>19</v>
      </c>
      <c r="J50" s="277" t="n">
        <v>8</v>
      </c>
      <c r="K50" s="277" t="n">
        <v>1</v>
      </c>
    </row>
    <row r="51" customFormat="false" ht="18" hidden="false" customHeight="true" outlineLevel="0" collapsed="false">
      <c r="A51" s="143" t="s">
        <v>296</v>
      </c>
      <c r="B51" s="278" t="n">
        <v>6591</v>
      </c>
      <c r="C51" s="278" t="n">
        <v>121</v>
      </c>
      <c r="D51" s="278" t="n">
        <v>1837</v>
      </c>
      <c r="E51" s="278" t="n">
        <v>6555</v>
      </c>
      <c r="F51" s="153" t="n">
        <v>2033</v>
      </c>
      <c r="G51" s="278" t="n">
        <v>6296</v>
      </c>
      <c r="H51" s="278" t="n">
        <v>122</v>
      </c>
      <c r="I51" s="278" t="n">
        <v>1769</v>
      </c>
      <c r="J51" s="278" t="n">
        <v>6227</v>
      </c>
      <c r="K51" s="278" t="n">
        <v>2329</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06</v>
      </c>
      <c r="C53" s="150" t="s">
        <v>19</v>
      </c>
      <c r="D53" s="150" t="n">
        <v>30</v>
      </c>
      <c r="E53" s="150" t="n">
        <v>86</v>
      </c>
      <c r="F53" s="151" t="n">
        <v>1</v>
      </c>
      <c r="G53" s="150" t="n">
        <v>92</v>
      </c>
      <c r="H53" s="150" t="s">
        <v>19</v>
      </c>
      <c r="I53" s="150" t="n">
        <v>30</v>
      </c>
      <c r="J53" s="150" t="n">
        <v>69</v>
      </c>
      <c r="K53" s="150" t="s">
        <v>19</v>
      </c>
    </row>
    <row r="54" customFormat="false" ht="18" hidden="false" customHeight="true" outlineLevel="0" collapsed="false">
      <c r="A54" s="140" t="s">
        <v>419</v>
      </c>
      <c r="B54" s="150" t="n">
        <v>873</v>
      </c>
      <c r="C54" s="150" t="n">
        <v>25</v>
      </c>
      <c r="D54" s="150" t="n">
        <v>251</v>
      </c>
      <c r="E54" s="150" t="n">
        <v>868</v>
      </c>
      <c r="F54" s="151" t="n">
        <v>282</v>
      </c>
      <c r="G54" s="150" t="n">
        <v>791</v>
      </c>
      <c r="H54" s="150" t="n">
        <v>25</v>
      </c>
      <c r="I54" s="150" t="n">
        <v>258</v>
      </c>
      <c r="J54" s="150" t="n">
        <v>769</v>
      </c>
      <c r="K54" s="150" t="n">
        <v>216</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30</v>
      </c>
      <c r="C12" s="284" t="n">
        <v>531</v>
      </c>
      <c r="D12" s="284" t="n">
        <v>5</v>
      </c>
      <c r="E12" s="285" t="n">
        <v>23</v>
      </c>
      <c r="F12" s="284" t="n">
        <v>554</v>
      </c>
      <c r="G12" s="284" t="n">
        <v>465</v>
      </c>
      <c r="H12" s="284" t="n">
        <v>2</v>
      </c>
      <c r="I12" s="284" t="n">
        <v>41</v>
      </c>
    </row>
    <row r="13" customFormat="false" ht="19.5" hidden="false" customHeight="true" outlineLevel="0" collapsed="false">
      <c r="A13" s="286" t="s">
        <v>574</v>
      </c>
      <c r="B13" s="287" t="n">
        <v>50</v>
      </c>
      <c r="C13" s="287" t="n">
        <v>44</v>
      </c>
      <c r="D13" s="287" t="n">
        <v>1</v>
      </c>
      <c r="E13" s="288" t="n">
        <v>3</v>
      </c>
      <c r="F13" s="287" t="n">
        <v>35</v>
      </c>
      <c r="G13" s="287" t="n">
        <v>28</v>
      </c>
      <c r="H13" s="287" t="s">
        <v>19</v>
      </c>
      <c r="I13" s="287" t="n">
        <v>6</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4</v>
      </c>
      <c r="C15" s="287" t="n">
        <v>30</v>
      </c>
      <c r="D15" s="287" t="s">
        <v>19</v>
      </c>
      <c r="E15" s="288" t="n">
        <v>3</v>
      </c>
      <c r="F15" s="287" t="n">
        <v>23</v>
      </c>
      <c r="G15" s="287" t="n">
        <v>18</v>
      </c>
      <c r="H15" s="287" t="s">
        <v>19</v>
      </c>
      <c r="I15" s="287" t="n">
        <v>4</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2</v>
      </c>
      <c r="C19" s="287" t="n">
        <v>2</v>
      </c>
      <c r="D19" s="287" t="s">
        <v>19</v>
      </c>
      <c r="E19" s="288" t="s">
        <v>19</v>
      </c>
      <c r="F19" s="287" t="s">
        <v>19</v>
      </c>
      <c r="G19" s="287" t="s">
        <v>19</v>
      </c>
      <c r="H19" s="287" t="s">
        <v>19</v>
      </c>
      <c r="I19" s="287" t="s">
        <v>19</v>
      </c>
    </row>
    <row r="20" customFormat="false" ht="12" hidden="false" customHeight="true" outlineLevel="0" collapsed="false">
      <c r="A20" s="286" t="s">
        <v>578</v>
      </c>
      <c r="B20" s="287" t="n">
        <v>24</v>
      </c>
      <c r="C20" s="287" t="n">
        <v>20</v>
      </c>
      <c r="D20" s="287" t="s">
        <v>19</v>
      </c>
      <c r="E20" s="288" t="s">
        <v>19</v>
      </c>
      <c r="F20" s="287" t="n">
        <v>35</v>
      </c>
      <c r="G20" s="287" t="n">
        <v>25</v>
      </c>
      <c r="H20" s="287" t="s">
        <v>19</v>
      </c>
      <c r="I20" s="287" t="n">
        <v>4</v>
      </c>
    </row>
    <row r="21" customFormat="false" ht="12" hidden="false" customHeight="true" outlineLevel="0" collapsed="false">
      <c r="A21" s="286" t="s">
        <v>579</v>
      </c>
      <c r="B21" s="287" t="n">
        <v>158</v>
      </c>
      <c r="C21" s="287" t="n">
        <v>135</v>
      </c>
      <c r="D21" s="287" t="n">
        <v>1</v>
      </c>
      <c r="E21" s="288" t="n">
        <v>2</v>
      </c>
      <c r="F21" s="287" t="n">
        <v>102</v>
      </c>
      <c r="G21" s="287" t="n">
        <v>90</v>
      </c>
      <c r="H21" s="287" t="n">
        <v>1</v>
      </c>
      <c r="I21" s="287" t="n">
        <v>3</v>
      </c>
    </row>
    <row r="22" customFormat="false" ht="12" hidden="false" customHeight="true" outlineLevel="0" collapsed="false">
      <c r="A22" s="286" t="s">
        <v>580</v>
      </c>
      <c r="B22" s="287" t="n">
        <v>61</v>
      </c>
      <c r="C22" s="287" t="n">
        <v>50</v>
      </c>
      <c r="D22" s="287" t="s">
        <v>19</v>
      </c>
      <c r="E22" s="288" t="s">
        <v>19</v>
      </c>
      <c r="F22" s="287" t="n">
        <v>51</v>
      </c>
      <c r="G22" s="287" t="n">
        <v>50</v>
      </c>
      <c r="H22" s="287" t="s">
        <v>19</v>
      </c>
      <c r="I22" s="287" t="n">
        <v>1</v>
      </c>
    </row>
    <row r="23" customFormat="false" ht="12" hidden="false" customHeight="true" outlineLevel="0" collapsed="false">
      <c r="A23" s="286" t="s">
        <v>581</v>
      </c>
      <c r="B23" s="287" t="n">
        <v>17</v>
      </c>
      <c r="C23" s="287" t="n">
        <v>14</v>
      </c>
      <c r="D23" s="287" t="s">
        <v>19</v>
      </c>
      <c r="E23" s="288" t="n">
        <v>1</v>
      </c>
      <c r="F23" s="287" t="n">
        <v>20</v>
      </c>
      <c r="G23" s="287" t="n">
        <v>18</v>
      </c>
      <c r="H23" s="287" t="s">
        <v>19</v>
      </c>
      <c r="I23" s="287" t="s">
        <v>19</v>
      </c>
    </row>
    <row r="24" customFormat="false" ht="12" hidden="false" customHeight="true" outlineLevel="0" collapsed="false">
      <c r="A24" s="286" t="s">
        <v>582</v>
      </c>
      <c r="B24" s="287" t="s">
        <v>19</v>
      </c>
      <c r="C24" s="287" t="s">
        <v>19</v>
      </c>
      <c r="D24" s="287" t="s">
        <v>19</v>
      </c>
      <c r="E24" s="288" t="s">
        <v>19</v>
      </c>
      <c r="F24" s="287" t="n">
        <v>7</v>
      </c>
      <c r="G24" s="287" t="n">
        <v>6</v>
      </c>
      <c r="H24" s="287" t="s">
        <v>19</v>
      </c>
      <c r="I24" s="287" t="s">
        <v>19</v>
      </c>
    </row>
    <row r="25" customFormat="false" ht="12" hidden="false" customHeight="true" outlineLevel="0" collapsed="false">
      <c r="A25" s="286" t="s">
        <v>583</v>
      </c>
      <c r="B25" s="287" t="n">
        <v>2</v>
      </c>
      <c r="C25" s="287" t="n">
        <v>2</v>
      </c>
      <c r="D25" s="287" t="s">
        <v>19</v>
      </c>
      <c r="E25" s="288" t="s">
        <v>19</v>
      </c>
      <c r="F25" s="287" t="n">
        <v>8</v>
      </c>
      <c r="G25" s="287" t="n">
        <v>4</v>
      </c>
      <c r="H25" s="287" t="s">
        <v>19</v>
      </c>
      <c r="I25" s="287" t="s">
        <v>19</v>
      </c>
    </row>
    <row r="26" customFormat="false" ht="11.25" hidden="false" customHeight="true" outlineLevel="0" collapsed="false">
      <c r="A26" s="286" t="s">
        <v>584</v>
      </c>
      <c r="B26" s="287" t="n">
        <v>64</v>
      </c>
      <c r="C26" s="287" t="n">
        <v>54</v>
      </c>
      <c r="D26" s="287" t="n">
        <v>1</v>
      </c>
      <c r="E26" s="288" t="n">
        <v>2</v>
      </c>
      <c r="F26" s="287" t="n">
        <v>60</v>
      </c>
      <c r="G26" s="287" t="n">
        <v>54</v>
      </c>
      <c r="H26" s="287" t="s">
        <v>19</v>
      </c>
      <c r="I26" s="287" t="n">
        <v>1</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51</v>
      </c>
      <c r="C29" s="287" t="n">
        <v>45</v>
      </c>
      <c r="D29" s="287" t="s">
        <v>19</v>
      </c>
      <c r="E29" s="288" t="n">
        <v>2</v>
      </c>
      <c r="F29" s="287" t="n">
        <v>50</v>
      </c>
      <c r="G29" s="287" t="n">
        <v>39</v>
      </c>
      <c r="H29" s="287" t="s">
        <v>19</v>
      </c>
      <c r="I29" s="287" t="n">
        <v>4</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55</v>
      </c>
      <c r="C31" s="287" t="n">
        <v>52</v>
      </c>
      <c r="D31" s="287" t="s">
        <v>19</v>
      </c>
      <c r="E31" s="288" t="n">
        <v>1</v>
      </c>
      <c r="F31" s="287" t="n">
        <v>40</v>
      </c>
      <c r="G31" s="287" t="n">
        <v>39</v>
      </c>
      <c r="H31" s="287" t="s">
        <v>19</v>
      </c>
      <c r="I31" s="287" t="s">
        <v>19</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0</v>
      </c>
      <c r="C33" s="287" t="n">
        <v>10</v>
      </c>
      <c r="D33" s="287" t="s">
        <v>19</v>
      </c>
      <c r="E33" s="288" t="s">
        <v>19</v>
      </c>
      <c r="F33" s="287" t="n">
        <v>8</v>
      </c>
      <c r="G33" s="287" t="n">
        <v>8</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5</v>
      </c>
      <c r="C35" s="287" t="n">
        <v>4</v>
      </c>
      <c r="D35" s="287" t="s">
        <v>19</v>
      </c>
      <c r="E35" s="288" t="s">
        <v>19</v>
      </c>
      <c r="F35" s="287" t="n">
        <v>5</v>
      </c>
      <c r="G35" s="287" t="n">
        <v>4</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1</v>
      </c>
      <c r="C37" s="287" t="s">
        <v>19</v>
      </c>
      <c r="D37" s="287" t="s">
        <v>19</v>
      </c>
      <c r="E37" s="288" t="n">
        <v>1</v>
      </c>
      <c r="F37" s="287" t="n">
        <v>1</v>
      </c>
      <c r="G37" s="287" t="s">
        <v>19</v>
      </c>
      <c r="H37" s="287" t="s">
        <v>19</v>
      </c>
      <c r="I37" s="287" t="n">
        <v>1</v>
      </c>
    </row>
    <row r="38" customFormat="false" ht="12" hidden="false" customHeight="true" outlineLevel="0" collapsed="false">
      <c r="A38" s="286" t="s">
        <v>591</v>
      </c>
      <c r="B38" s="287" t="s">
        <v>19</v>
      </c>
      <c r="C38" s="287" t="s">
        <v>19</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42</v>
      </c>
      <c r="C40" s="287" t="n">
        <v>111</v>
      </c>
      <c r="D40" s="287" t="n">
        <v>2</v>
      </c>
      <c r="E40" s="288" t="n">
        <v>11</v>
      </c>
      <c r="F40" s="287" t="n">
        <v>140</v>
      </c>
      <c r="G40" s="287" t="n">
        <v>108</v>
      </c>
      <c r="H40" s="287" t="n">
        <v>1</v>
      </c>
      <c r="I40" s="287" t="n">
        <v>21</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8393</v>
      </c>
      <c r="C42" s="294" t="n">
        <v>6045</v>
      </c>
      <c r="D42" s="294" t="n">
        <v>505</v>
      </c>
      <c r="E42" s="285" t="n">
        <v>885</v>
      </c>
      <c r="F42" s="284" t="n">
        <v>7956</v>
      </c>
      <c r="G42" s="284" t="n">
        <v>5787</v>
      </c>
      <c r="H42" s="284" t="n">
        <v>451</v>
      </c>
      <c r="I42" s="284" t="n">
        <v>808</v>
      </c>
    </row>
    <row r="43" customFormat="false" ht="16.5" hidden="false" customHeight="true" outlineLevel="0" collapsed="false">
      <c r="A43" s="286" t="s">
        <v>574</v>
      </c>
      <c r="B43" s="295" t="n">
        <v>598</v>
      </c>
      <c r="C43" s="296" t="n">
        <v>424</v>
      </c>
      <c r="D43" s="296" t="n">
        <v>19</v>
      </c>
      <c r="E43" s="288" t="n">
        <v>97</v>
      </c>
      <c r="F43" s="287" t="n">
        <v>541</v>
      </c>
      <c r="G43" s="287" t="n">
        <v>370</v>
      </c>
      <c r="H43" s="287" t="n">
        <v>11</v>
      </c>
      <c r="I43" s="287" t="n">
        <v>94</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374</v>
      </c>
      <c r="C45" s="296" t="n">
        <v>250</v>
      </c>
      <c r="D45" s="296" t="n">
        <v>11</v>
      </c>
      <c r="E45" s="288" t="n">
        <v>77</v>
      </c>
      <c r="F45" s="287" t="n">
        <v>339</v>
      </c>
      <c r="G45" s="287" t="n">
        <v>213</v>
      </c>
      <c r="H45" s="287" t="n">
        <v>6</v>
      </c>
      <c r="I45" s="287" t="n">
        <v>79</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45</v>
      </c>
      <c r="C49" s="296" t="n">
        <v>33</v>
      </c>
      <c r="D49" s="296" t="n">
        <v>4</v>
      </c>
      <c r="E49" s="288" t="n">
        <v>5</v>
      </c>
      <c r="F49" s="287" t="n">
        <v>40</v>
      </c>
      <c r="G49" s="287" t="n">
        <v>32</v>
      </c>
      <c r="H49" s="287" t="n">
        <v>2</v>
      </c>
      <c r="I49" s="287" t="n">
        <v>3</v>
      </c>
    </row>
    <row r="50" customFormat="false" ht="12" hidden="false" customHeight="true" outlineLevel="0" collapsed="false">
      <c r="A50" s="286" t="s">
        <v>578</v>
      </c>
      <c r="B50" s="295" t="n">
        <v>521</v>
      </c>
      <c r="C50" s="296" t="n">
        <v>299</v>
      </c>
      <c r="D50" s="296" t="n">
        <v>35</v>
      </c>
      <c r="E50" s="288" t="n">
        <v>129</v>
      </c>
      <c r="F50" s="287" t="n">
        <v>543</v>
      </c>
      <c r="G50" s="287" t="n">
        <v>318</v>
      </c>
      <c r="H50" s="287" t="n">
        <v>30</v>
      </c>
      <c r="I50" s="287" t="n">
        <v>126</v>
      </c>
    </row>
    <row r="51" customFormat="false" ht="12" hidden="false" customHeight="true" outlineLevel="0" collapsed="false">
      <c r="A51" s="286" t="s">
        <v>579</v>
      </c>
      <c r="B51" s="295" t="n">
        <v>1559</v>
      </c>
      <c r="C51" s="296" t="n">
        <v>1145</v>
      </c>
      <c r="D51" s="296" t="n">
        <v>197</v>
      </c>
      <c r="E51" s="288" t="n">
        <v>79</v>
      </c>
      <c r="F51" s="287" t="n">
        <v>1555</v>
      </c>
      <c r="G51" s="287" t="n">
        <v>1139</v>
      </c>
      <c r="H51" s="287" t="n">
        <v>192</v>
      </c>
      <c r="I51" s="287" t="n">
        <v>72</v>
      </c>
    </row>
    <row r="52" customFormat="false" ht="12" hidden="false" customHeight="true" outlineLevel="0" collapsed="false">
      <c r="A52" s="286" t="s">
        <v>580</v>
      </c>
      <c r="B52" s="295" t="n">
        <v>853</v>
      </c>
      <c r="C52" s="296" t="n">
        <v>664</v>
      </c>
      <c r="D52" s="296" t="n">
        <v>42</v>
      </c>
      <c r="E52" s="288" t="n">
        <v>17</v>
      </c>
      <c r="F52" s="287" t="n">
        <v>818</v>
      </c>
      <c r="G52" s="287" t="n">
        <v>671</v>
      </c>
      <c r="H52" s="287" t="n">
        <v>33</v>
      </c>
      <c r="I52" s="287" t="n">
        <v>14</v>
      </c>
    </row>
    <row r="53" customFormat="false" ht="12" hidden="false" customHeight="true" outlineLevel="0" collapsed="false">
      <c r="A53" s="286" t="s">
        <v>581</v>
      </c>
      <c r="B53" s="295" t="n">
        <v>294</v>
      </c>
      <c r="C53" s="296" t="n">
        <v>211</v>
      </c>
      <c r="D53" s="296" t="n">
        <v>33</v>
      </c>
      <c r="E53" s="288" t="n">
        <v>16</v>
      </c>
      <c r="F53" s="287" t="n">
        <v>310</v>
      </c>
      <c r="G53" s="287" t="n">
        <v>230</v>
      </c>
      <c r="H53" s="287" t="n">
        <v>35</v>
      </c>
      <c r="I53" s="287" t="n">
        <v>13</v>
      </c>
    </row>
    <row r="54" customFormat="false" ht="12" hidden="false" customHeight="true" outlineLevel="0" collapsed="false">
      <c r="A54" s="286" t="s">
        <v>582</v>
      </c>
      <c r="B54" s="295" t="n">
        <v>28</v>
      </c>
      <c r="C54" s="296" t="n">
        <v>19</v>
      </c>
      <c r="D54" s="296" t="s">
        <v>19</v>
      </c>
      <c r="E54" s="288" t="n">
        <v>3</v>
      </c>
      <c r="F54" s="287" t="n">
        <v>28</v>
      </c>
      <c r="G54" s="287" t="n">
        <v>24</v>
      </c>
      <c r="H54" s="287" t="s">
        <v>19</v>
      </c>
      <c r="I54" s="287" t="n">
        <v>2</v>
      </c>
    </row>
    <row r="55" customFormat="false" ht="12" hidden="false" customHeight="true" outlineLevel="0" collapsed="false">
      <c r="A55" s="286" t="s">
        <v>583</v>
      </c>
      <c r="B55" s="295" t="n">
        <v>72</v>
      </c>
      <c r="C55" s="296" t="n">
        <v>50</v>
      </c>
      <c r="D55" s="296" t="n">
        <v>1</v>
      </c>
      <c r="E55" s="288" t="n">
        <v>4</v>
      </c>
      <c r="F55" s="287" t="n">
        <v>84</v>
      </c>
      <c r="G55" s="287" t="n">
        <v>58</v>
      </c>
      <c r="H55" s="287" t="s">
        <v>19</v>
      </c>
      <c r="I55" s="287" t="n">
        <v>4</v>
      </c>
    </row>
    <row r="56" customFormat="false" ht="12" hidden="false" customHeight="true" outlineLevel="0" collapsed="false">
      <c r="A56" s="286" t="s">
        <v>584</v>
      </c>
      <c r="B56" s="295" t="n">
        <v>997</v>
      </c>
      <c r="C56" s="296" t="n">
        <v>828</v>
      </c>
      <c r="D56" s="296" t="n">
        <v>11</v>
      </c>
      <c r="E56" s="288" t="n">
        <v>64</v>
      </c>
      <c r="F56" s="287" t="n">
        <v>970</v>
      </c>
      <c r="G56" s="287" t="n">
        <v>809</v>
      </c>
      <c r="H56" s="287" t="n">
        <v>10</v>
      </c>
      <c r="I56" s="287" t="n">
        <v>70</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841</v>
      </c>
      <c r="C59" s="296" t="n">
        <v>683</v>
      </c>
      <c r="D59" s="296" t="n">
        <v>9</v>
      </c>
      <c r="E59" s="288" t="n">
        <v>55</v>
      </c>
      <c r="F59" s="287" t="n">
        <v>815</v>
      </c>
      <c r="G59" s="287" t="n">
        <v>629</v>
      </c>
      <c r="H59" s="287" t="n">
        <v>10</v>
      </c>
      <c r="I59" s="287" t="n">
        <v>81</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417</v>
      </c>
      <c r="C61" s="296" t="n">
        <v>340</v>
      </c>
      <c r="D61" s="296" t="n">
        <v>5</v>
      </c>
      <c r="E61" s="288" t="n">
        <v>30</v>
      </c>
      <c r="F61" s="287" t="n">
        <v>409</v>
      </c>
      <c r="G61" s="287" t="n">
        <v>337</v>
      </c>
      <c r="H61" s="287" t="n">
        <v>3</v>
      </c>
      <c r="I61" s="287" t="n">
        <v>31</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62</v>
      </c>
      <c r="C63" s="296" t="n">
        <v>54</v>
      </c>
      <c r="D63" s="296" t="s">
        <v>19</v>
      </c>
      <c r="E63" s="288" t="n">
        <v>1</v>
      </c>
      <c r="F63" s="287" t="n">
        <v>71</v>
      </c>
      <c r="G63" s="287" t="n">
        <v>65</v>
      </c>
      <c r="H63" s="287" t="s">
        <v>19</v>
      </c>
      <c r="I63" s="287" t="n">
        <v>3</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43</v>
      </c>
      <c r="C65" s="296" t="n">
        <v>34</v>
      </c>
      <c r="D65" s="296" t="s">
        <v>19</v>
      </c>
      <c r="E65" s="288" t="s">
        <v>19</v>
      </c>
      <c r="F65" s="287" t="n">
        <v>38</v>
      </c>
      <c r="G65" s="287" t="n">
        <v>33</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4</v>
      </c>
      <c r="C67" s="296" t="n">
        <v>1</v>
      </c>
      <c r="D67" s="296" t="s">
        <v>19</v>
      </c>
      <c r="E67" s="288" t="n">
        <v>3</v>
      </c>
      <c r="F67" s="287" t="n">
        <v>8</v>
      </c>
      <c r="G67" s="287" t="n">
        <v>2</v>
      </c>
      <c r="H67" s="287" t="s">
        <v>19</v>
      </c>
      <c r="I67" s="287" t="n">
        <v>6</v>
      </c>
    </row>
    <row r="68" customFormat="false" ht="11.25" hidden="false" customHeight="true" outlineLevel="0" collapsed="false">
      <c r="A68" s="286" t="s">
        <v>591</v>
      </c>
      <c r="B68" s="295" t="n">
        <v>14</v>
      </c>
      <c r="C68" s="296" t="n">
        <v>4</v>
      </c>
      <c r="D68" s="296" t="s">
        <v>19</v>
      </c>
      <c r="E68" s="288" t="n">
        <v>5</v>
      </c>
      <c r="F68" s="287" t="n">
        <v>11</v>
      </c>
      <c r="G68" s="287" t="n">
        <v>2</v>
      </c>
      <c r="H68" s="287" t="s">
        <v>19</v>
      </c>
      <c r="I68" s="287" t="n">
        <v>4</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2152</v>
      </c>
      <c r="C70" s="296" t="n">
        <v>1343</v>
      </c>
      <c r="D70" s="296" t="n">
        <v>153</v>
      </c>
      <c r="E70" s="288" t="n">
        <v>383</v>
      </c>
      <c r="F70" s="287" t="n">
        <v>1826</v>
      </c>
      <c r="G70" s="287" t="n">
        <v>1165</v>
      </c>
      <c r="H70" s="287" t="n">
        <v>127</v>
      </c>
      <c r="I70" s="287" t="n">
        <v>29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4</v>
      </c>
      <c r="C14" s="305" t="s">
        <v>19</v>
      </c>
      <c r="D14" s="305" t="n">
        <v>13</v>
      </c>
      <c r="E14" s="305" t="n">
        <v>28</v>
      </c>
      <c r="F14" s="307" t="n">
        <v>14</v>
      </c>
      <c r="G14" s="308" t="n">
        <v>23</v>
      </c>
      <c r="H14" s="309" t="s">
        <v>19</v>
      </c>
      <c r="I14" s="309" t="n">
        <v>6</v>
      </c>
      <c r="J14" s="309" t="n">
        <v>24</v>
      </c>
      <c r="K14" s="309" t="n">
        <v>16</v>
      </c>
    </row>
    <row r="15" customFormat="false" ht="9" hidden="false" customHeight="true" outlineLevel="0" collapsed="false">
      <c r="A15" s="286" t="s">
        <v>599</v>
      </c>
      <c r="B15" s="304" t="n">
        <v>17</v>
      </c>
      <c r="C15" s="305" t="s">
        <v>19</v>
      </c>
      <c r="D15" s="305" t="n">
        <v>5</v>
      </c>
      <c r="E15" s="305" t="n">
        <v>14</v>
      </c>
      <c r="F15" s="307" t="n">
        <v>14</v>
      </c>
      <c r="G15" s="308" t="n">
        <v>14</v>
      </c>
      <c r="H15" s="309" t="s">
        <v>19</v>
      </c>
      <c r="I15" s="309" t="n">
        <v>3</v>
      </c>
      <c r="J15" s="309" t="n">
        <v>15</v>
      </c>
      <c r="K15" s="309" t="n">
        <v>15</v>
      </c>
    </row>
    <row r="16" customFormat="false" ht="9" hidden="false" customHeight="true" outlineLevel="0" collapsed="false">
      <c r="A16" s="286" t="s">
        <v>600</v>
      </c>
      <c r="B16" s="304" t="n">
        <v>17</v>
      </c>
      <c r="C16" s="305" t="s">
        <v>19</v>
      </c>
      <c r="D16" s="305" t="n">
        <v>8</v>
      </c>
      <c r="E16" s="305" t="n">
        <v>14</v>
      </c>
      <c r="F16" s="307" t="s">
        <v>19</v>
      </c>
      <c r="G16" s="308" t="n">
        <v>9</v>
      </c>
      <c r="H16" s="309" t="s">
        <v>19</v>
      </c>
      <c r="I16" s="309" t="n">
        <v>3</v>
      </c>
      <c r="J16" s="309" t="n">
        <v>9</v>
      </c>
      <c r="K16" s="309" t="n">
        <v>1</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2</v>
      </c>
      <c r="C18" s="305" t="s">
        <v>19</v>
      </c>
      <c r="D18" s="305" t="s">
        <v>19</v>
      </c>
      <c r="E18" s="305" t="n">
        <v>2</v>
      </c>
      <c r="F18" s="307" t="s">
        <v>19</v>
      </c>
      <c r="G18" s="308" t="s">
        <v>19</v>
      </c>
      <c r="H18" s="309" t="s">
        <v>19</v>
      </c>
      <c r="I18" s="309" t="s">
        <v>19</v>
      </c>
      <c r="J18" s="309" t="s">
        <v>19</v>
      </c>
      <c r="K18" s="309" t="n">
        <v>2</v>
      </c>
    </row>
    <row r="19" customFormat="false" ht="9" hidden="false" customHeight="true" outlineLevel="0" collapsed="false">
      <c r="A19" s="286" t="s">
        <v>599</v>
      </c>
      <c r="B19" s="304" t="n">
        <v>2</v>
      </c>
      <c r="C19" s="305" t="s">
        <v>19</v>
      </c>
      <c r="D19" s="305" t="s">
        <v>19</v>
      </c>
      <c r="E19" s="305" t="n">
        <v>2</v>
      </c>
      <c r="F19" s="307" t="s">
        <v>19</v>
      </c>
      <c r="G19" s="308" t="s">
        <v>19</v>
      </c>
      <c r="H19" s="309" t="s">
        <v>19</v>
      </c>
      <c r="I19" s="309" t="s">
        <v>19</v>
      </c>
      <c r="J19" s="309" t="s">
        <v>19</v>
      </c>
      <c r="K19" s="309" t="n">
        <v>1</v>
      </c>
    </row>
    <row r="20" customFormat="false" ht="9" hidden="false" customHeight="true" outlineLevel="0" collapsed="false">
      <c r="A20" s="286" t="s">
        <v>600</v>
      </c>
      <c r="B20" s="304" t="s">
        <v>19</v>
      </c>
      <c r="C20" s="305" t="s">
        <v>19</v>
      </c>
      <c r="D20" s="305" t="s">
        <v>19</v>
      </c>
      <c r="E20" s="305" t="s">
        <v>19</v>
      </c>
      <c r="F20" s="307" t="s">
        <v>19</v>
      </c>
      <c r="G20" s="308" t="s">
        <v>19</v>
      </c>
      <c r="H20" s="309" t="s">
        <v>19</v>
      </c>
      <c r="I20" s="309" t="s">
        <v>19</v>
      </c>
      <c r="J20" s="309" t="s">
        <v>19</v>
      </c>
      <c r="K20" s="309" t="n">
        <v>1</v>
      </c>
    </row>
    <row r="21" customFormat="false" ht="9" hidden="false" customHeight="true" outlineLevel="0" collapsed="false">
      <c r="A21" s="306" t="s">
        <v>603</v>
      </c>
      <c r="B21" s="304" t="n">
        <v>8</v>
      </c>
      <c r="C21" s="305" t="s">
        <v>19</v>
      </c>
      <c r="D21" s="305" t="n">
        <v>3</v>
      </c>
      <c r="E21" s="305" t="n">
        <v>9</v>
      </c>
      <c r="F21" s="307" t="n">
        <v>2</v>
      </c>
      <c r="G21" s="308" t="n">
        <v>4</v>
      </c>
      <c r="H21" s="309" t="n">
        <v>1</v>
      </c>
      <c r="I21" s="309" t="n">
        <v>3</v>
      </c>
      <c r="J21" s="309" t="n">
        <v>4</v>
      </c>
      <c r="K21" s="309" t="n">
        <v>2</v>
      </c>
    </row>
    <row r="22" customFormat="false" ht="9" hidden="false" customHeight="true" outlineLevel="0" collapsed="false">
      <c r="A22" s="286" t="s">
        <v>599</v>
      </c>
      <c r="B22" s="304" t="n">
        <v>4</v>
      </c>
      <c r="C22" s="305" t="s">
        <v>19</v>
      </c>
      <c r="D22" s="305" t="n">
        <v>1</v>
      </c>
      <c r="E22" s="305" t="n">
        <v>6</v>
      </c>
      <c r="F22" s="307" t="n">
        <v>1</v>
      </c>
      <c r="G22" s="308" t="n">
        <v>1</v>
      </c>
      <c r="H22" s="309" t="s">
        <v>19</v>
      </c>
      <c r="I22" s="309" t="s">
        <v>19</v>
      </c>
      <c r="J22" s="309" t="n">
        <v>1</v>
      </c>
      <c r="K22" s="309" t="n">
        <v>1</v>
      </c>
    </row>
    <row r="23" customFormat="false" ht="9" hidden="false" customHeight="true" outlineLevel="0" collapsed="false">
      <c r="A23" s="286" t="s">
        <v>600</v>
      </c>
      <c r="B23" s="304" t="n">
        <v>4</v>
      </c>
      <c r="C23" s="305" t="s">
        <v>19</v>
      </c>
      <c r="D23" s="305" t="n">
        <v>2</v>
      </c>
      <c r="E23" s="305" t="n">
        <v>3</v>
      </c>
      <c r="F23" s="307" t="n">
        <v>1</v>
      </c>
      <c r="G23" s="308" t="n">
        <v>3</v>
      </c>
      <c r="H23" s="309" t="n">
        <v>1</v>
      </c>
      <c r="I23" s="309" t="n">
        <v>3</v>
      </c>
      <c r="J23" s="309" t="n">
        <v>3</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6</v>
      </c>
      <c r="C25" s="305" t="s">
        <v>19</v>
      </c>
      <c r="D25" s="305" t="n">
        <v>2</v>
      </c>
      <c r="E25" s="305" t="n">
        <v>4</v>
      </c>
      <c r="F25" s="307" t="n">
        <v>2</v>
      </c>
      <c r="G25" s="308" t="n">
        <v>8</v>
      </c>
      <c r="H25" s="309" t="n">
        <v>1</v>
      </c>
      <c r="I25" s="309" t="n">
        <v>4</v>
      </c>
      <c r="J25" s="309" t="n">
        <v>4</v>
      </c>
      <c r="K25" s="309" t="n">
        <v>1</v>
      </c>
    </row>
    <row r="26" customFormat="false" ht="9" hidden="false" customHeight="true" outlineLevel="0" collapsed="false">
      <c r="A26" s="286" t="s">
        <v>599</v>
      </c>
      <c r="B26" s="304" t="n">
        <v>5</v>
      </c>
      <c r="C26" s="305" t="s">
        <v>19</v>
      </c>
      <c r="D26" s="305" t="n">
        <v>2</v>
      </c>
      <c r="E26" s="305" t="n">
        <v>3</v>
      </c>
      <c r="F26" s="307" t="n">
        <v>2</v>
      </c>
      <c r="G26" s="308" t="n">
        <v>6</v>
      </c>
      <c r="H26" s="309" t="n">
        <v>1</v>
      </c>
      <c r="I26" s="309" t="n">
        <v>3</v>
      </c>
      <c r="J26" s="309" t="n">
        <v>3</v>
      </c>
      <c r="K26" s="309" t="s">
        <v>19</v>
      </c>
    </row>
    <row r="27" customFormat="false" ht="9" hidden="false" customHeight="true" outlineLevel="0" collapsed="false">
      <c r="A27" s="286" t="s">
        <v>600</v>
      </c>
      <c r="B27" s="304" t="n">
        <v>1</v>
      </c>
      <c r="C27" s="305" t="s">
        <v>19</v>
      </c>
      <c r="D27" s="305" t="s">
        <v>19</v>
      </c>
      <c r="E27" s="305" t="n">
        <v>1</v>
      </c>
      <c r="F27" s="307" t="s">
        <v>19</v>
      </c>
      <c r="G27" s="308" t="n">
        <v>2</v>
      </c>
      <c r="H27" s="309" t="s">
        <v>19</v>
      </c>
      <c r="I27" s="309" t="n">
        <v>1</v>
      </c>
      <c r="J27" s="309" t="n">
        <v>1</v>
      </c>
      <c r="K27" s="309" t="n">
        <v>1</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5</v>
      </c>
      <c r="C30" s="305" t="s">
        <v>19</v>
      </c>
      <c r="D30" s="305" t="n">
        <v>8</v>
      </c>
      <c r="E30" s="305" t="n">
        <v>5</v>
      </c>
      <c r="F30" s="307" t="n">
        <v>3</v>
      </c>
      <c r="G30" s="308" t="n">
        <v>8</v>
      </c>
      <c r="H30" s="309" t="s">
        <v>19</v>
      </c>
      <c r="I30" s="309" t="n">
        <v>5</v>
      </c>
      <c r="J30" s="309" t="n">
        <v>7</v>
      </c>
      <c r="K30" s="309" t="n">
        <v>2</v>
      </c>
    </row>
    <row r="31" customFormat="false" ht="9" hidden="false" customHeight="true" outlineLevel="0" collapsed="false">
      <c r="A31" s="286" t="s">
        <v>599</v>
      </c>
      <c r="B31" s="304" t="n">
        <v>2</v>
      </c>
      <c r="C31" s="305" t="s">
        <v>19</v>
      </c>
      <c r="D31" s="305" t="s">
        <v>19</v>
      </c>
      <c r="E31" s="305" t="n">
        <v>4</v>
      </c>
      <c r="F31" s="307" t="n">
        <v>2</v>
      </c>
      <c r="G31" s="308" t="n">
        <v>5</v>
      </c>
      <c r="H31" s="309" t="s">
        <v>19</v>
      </c>
      <c r="I31" s="309" t="n">
        <v>1</v>
      </c>
      <c r="J31" s="309" t="n">
        <v>4</v>
      </c>
      <c r="K31" s="309" t="n">
        <v>2</v>
      </c>
    </row>
    <row r="32" customFormat="false" ht="9" hidden="false" customHeight="true" outlineLevel="0" collapsed="false">
      <c r="A32" s="286" t="s">
        <v>600</v>
      </c>
      <c r="B32" s="304" t="n">
        <v>3</v>
      </c>
      <c r="C32" s="305" t="s">
        <v>19</v>
      </c>
      <c r="D32" s="305" t="n">
        <v>8</v>
      </c>
      <c r="E32" s="305" t="n">
        <v>1</v>
      </c>
      <c r="F32" s="307" t="n">
        <v>1</v>
      </c>
      <c r="G32" s="308" t="n">
        <v>3</v>
      </c>
      <c r="H32" s="309" t="s">
        <v>19</v>
      </c>
      <c r="I32" s="309" t="n">
        <v>4</v>
      </c>
      <c r="J32" s="309" t="n">
        <v>3</v>
      </c>
      <c r="K32" s="309" t="s">
        <v>19</v>
      </c>
    </row>
    <row r="33" customFormat="false" ht="9" hidden="false" customHeight="true" outlineLevel="0" collapsed="false">
      <c r="A33" s="306" t="s">
        <v>609</v>
      </c>
      <c r="B33" s="304" t="n">
        <v>18</v>
      </c>
      <c r="C33" s="305" t="s">
        <v>19</v>
      </c>
      <c r="D33" s="305" t="n">
        <v>8</v>
      </c>
      <c r="E33" s="305" t="n">
        <v>19</v>
      </c>
      <c r="F33" s="307" t="n">
        <v>5</v>
      </c>
      <c r="G33" s="308" t="n">
        <v>27</v>
      </c>
      <c r="H33" s="309" t="s">
        <v>19</v>
      </c>
      <c r="I33" s="309" t="n">
        <v>12</v>
      </c>
      <c r="J33" s="309" t="n">
        <v>25</v>
      </c>
      <c r="K33" s="309" t="n">
        <v>15</v>
      </c>
    </row>
    <row r="34" customFormat="false" ht="9" hidden="false" customHeight="true" outlineLevel="0" collapsed="false">
      <c r="A34" s="286" t="s">
        <v>599</v>
      </c>
      <c r="B34" s="304" t="n">
        <v>5</v>
      </c>
      <c r="C34" s="305" t="s">
        <v>19</v>
      </c>
      <c r="D34" s="305" t="n">
        <v>1</v>
      </c>
      <c r="E34" s="305" t="n">
        <v>5</v>
      </c>
      <c r="F34" s="307" t="n">
        <v>3</v>
      </c>
      <c r="G34" s="308" t="n">
        <v>12</v>
      </c>
      <c r="H34" s="309" t="s">
        <v>19</v>
      </c>
      <c r="I34" s="309" t="n">
        <v>4</v>
      </c>
      <c r="J34" s="309" t="n">
        <v>11</v>
      </c>
      <c r="K34" s="309" t="n">
        <v>7</v>
      </c>
    </row>
    <row r="35" customFormat="false" ht="9" hidden="false" customHeight="true" outlineLevel="0" collapsed="false">
      <c r="A35" s="286" t="s">
        <v>600</v>
      </c>
      <c r="B35" s="304" t="n">
        <v>13</v>
      </c>
      <c r="C35" s="305" t="s">
        <v>19</v>
      </c>
      <c r="D35" s="305" t="n">
        <v>7</v>
      </c>
      <c r="E35" s="305" t="n">
        <v>14</v>
      </c>
      <c r="F35" s="307" t="n">
        <v>2</v>
      </c>
      <c r="G35" s="308" t="n">
        <v>15</v>
      </c>
      <c r="H35" s="309" t="s">
        <v>19</v>
      </c>
      <c r="I35" s="309" t="n">
        <v>8</v>
      </c>
      <c r="J35" s="309" t="n">
        <v>14</v>
      </c>
      <c r="K35" s="309" t="n">
        <v>8</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9</v>
      </c>
      <c r="C38" s="305" t="s">
        <v>19</v>
      </c>
      <c r="D38" s="305" t="n">
        <v>2</v>
      </c>
      <c r="E38" s="305" t="n">
        <v>12</v>
      </c>
      <c r="F38" s="307" t="s">
        <v>19</v>
      </c>
      <c r="G38" s="308" t="n">
        <v>3</v>
      </c>
      <c r="H38" s="309" t="s">
        <v>19</v>
      </c>
      <c r="I38" s="309" t="n">
        <v>1</v>
      </c>
      <c r="J38" s="309" t="n">
        <v>3</v>
      </c>
      <c r="K38" s="309" t="n">
        <v>1</v>
      </c>
    </row>
    <row r="39" customFormat="false" ht="9" hidden="false" customHeight="true" outlineLevel="0" collapsed="false">
      <c r="A39" s="286" t="s">
        <v>599</v>
      </c>
      <c r="B39" s="304" t="n">
        <v>3</v>
      </c>
      <c r="C39" s="305" t="s">
        <v>19</v>
      </c>
      <c r="D39" s="305" t="s">
        <v>19</v>
      </c>
      <c r="E39" s="305" t="n">
        <v>6</v>
      </c>
      <c r="F39" s="307" t="s">
        <v>19</v>
      </c>
      <c r="G39" s="308" t="n">
        <v>1</v>
      </c>
      <c r="H39" s="309" t="s">
        <v>19</v>
      </c>
      <c r="I39" s="309" t="s">
        <v>19</v>
      </c>
      <c r="J39" s="309" t="n">
        <v>1</v>
      </c>
      <c r="K39" s="309" t="n">
        <v>1</v>
      </c>
    </row>
    <row r="40" customFormat="false" ht="9" hidden="false" customHeight="true" outlineLevel="0" collapsed="false">
      <c r="A40" s="286" t="s">
        <v>600</v>
      </c>
      <c r="B40" s="304" t="n">
        <v>6</v>
      </c>
      <c r="C40" s="305" t="s">
        <v>19</v>
      </c>
      <c r="D40" s="305" t="n">
        <v>2</v>
      </c>
      <c r="E40" s="305" t="n">
        <v>6</v>
      </c>
      <c r="F40" s="307" t="s">
        <v>19</v>
      </c>
      <c r="G40" s="308" t="n">
        <v>2</v>
      </c>
      <c r="H40" s="309" t="s">
        <v>19</v>
      </c>
      <c r="I40" s="309" t="n">
        <v>1</v>
      </c>
      <c r="J40" s="309" t="n">
        <v>2</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48</v>
      </c>
      <c r="C42" s="305" t="n">
        <v>2</v>
      </c>
      <c r="D42" s="305" t="n">
        <v>42</v>
      </c>
      <c r="E42" s="305" t="n">
        <v>154</v>
      </c>
      <c r="F42" s="307" t="n">
        <v>76</v>
      </c>
      <c r="G42" s="308" t="n">
        <v>98</v>
      </c>
      <c r="H42" s="309" t="n">
        <v>3</v>
      </c>
      <c r="I42" s="309" t="n">
        <v>31</v>
      </c>
      <c r="J42" s="309" t="n">
        <v>89</v>
      </c>
      <c r="K42" s="309" t="n">
        <v>59</v>
      </c>
    </row>
    <row r="43" customFormat="false" ht="9" hidden="false" customHeight="true" outlineLevel="0" collapsed="false">
      <c r="A43" s="286" t="s">
        <v>599</v>
      </c>
      <c r="B43" s="304" t="n">
        <v>53</v>
      </c>
      <c r="C43" s="305" t="s">
        <v>19</v>
      </c>
      <c r="D43" s="305" t="n">
        <v>15</v>
      </c>
      <c r="E43" s="305" t="n">
        <v>60</v>
      </c>
      <c r="F43" s="307" t="n">
        <v>31</v>
      </c>
      <c r="G43" s="308" t="n">
        <v>38</v>
      </c>
      <c r="H43" s="309" t="n">
        <v>1</v>
      </c>
      <c r="I43" s="309" t="n">
        <v>9</v>
      </c>
      <c r="J43" s="309" t="n">
        <v>40</v>
      </c>
      <c r="K43" s="309" t="n">
        <v>25</v>
      </c>
    </row>
    <row r="44" customFormat="false" ht="9" hidden="false" customHeight="true" outlineLevel="0" collapsed="false">
      <c r="A44" s="286" t="s">
        <v>600</v>
      </c>
      <c r="B44" s="304" t="n">
        <v>95</v>
      </c>
      <c r="C44" s="305" t="n">
        <v>2</v>
      </c>
      <c r="D44" s="305" t="n">
        <v>27</v>
      </c>
      <c r="E44" s="305" t="n">
        <v>94</v>
      </c>
      <c r="F44" s="307" t="n">
        <v>45</v>
      </c>
      <c r="G44" s="308" t="n">
        <v>60</v>
      </c>
      <c r="H44" s="309" t="n">
        <v>2</v>
      </c>
      <c r="I44" s="309" t="n">
        <v>22</v>
      </c>
      <c r="J44" s="309" t="n">
        <v>49</v>
      </c>
      <c r="K44" s="309" t="n">
        <v>34</v>
      </c>
    </row>
    <row r="45" customFormat="false" ht="9" hidden="false" customHeight="true" outlineLevel="0" collapsed="false">
      <c r="A45" s="306" t="s">
        <v>615</v>
      </c>
      <c r="B45" s="304" t="n">
        <v>61</v>
      </c>
      <c r="C45" s="305" t="s">
        <v>19</v>
      </c>
      <c r="D45" s="305" t="n">
        <v>11</v>
      </c>
      <c r="E45" s="305" t="n">
        <v>86</v>
      </c>
      <c r="F45" s="307" t="n">
        <v>14</v>
      </c>
      <c r="G45" s="308" t="n">
        <v>50</v>
      </c>
      <c r="H45" s="309" t="s">
        <v>19</v>
      </c>
      <c r="I45" s="309" t="n">
        <v>10</v>
      </c>
      <c r="J45" s="309" t="n">
        <v>70</v>
      </c>
      <c r="K45" s="309" t="n">
        <v>21</v>
      </c>
    </row>
    <row r="46" customFormat="false" ht="9" hidden="false" customHeight="true" outlineLevel="0" collapsed="false">
      <c r="A46" s="286" t="s">
        <v>599</v>
      </c>
      <c r="B46" s="304" t="n">
        <v>52</v>
      </c>
      <c r="C46" s="305" t="s">
        <v>19</v>
      </c>
      <c r="D46" s="305" t="n">
        <v>10</v>
      </c>
      <c r="E46" s="305" t="n">
        <v>75</v>
      </c>
      <c r="F46" s="307" t="n">
        <v>12</v>
      </c>
      <c r="G46" s="308" t="n">
        <v>29</v>
      </c>
      <c r="H46" s="309" t="s">
        <v>19</v>
      </c>
      <c r="I46" s="309" t="n">
        <v>2</v>
      </c>
      <c r="J46" s="309" t="n">
        <v>46</v>
      </c>
      <c r="K46" s="309" t="n">
        <v>17</v>
      </c>
    </row>
    <row r="47" customFormat="false" ht="9" hidden="false" customHeight="true" outlineLevel="0" collapsed="false">
      <c r="A47" s="286" t="s">
        <v>600</v>
      </c>
      <c r="B47" s="304" t="n">
        <v>9</v>
      </c>
      <c r="C47" s="305" t="s">
        <v>19</v>
      </c>
      <c r="D47" s="305" t="n">
        <v>1</v>
      </c>
      <c r="E47" s="305" t="n">
        <v>11</v>
      </c>
      <c r="F47" s="307" t="n">
        <v>2</v>
      </c>
      <c r="G47" s="308" t="n">
        <v>21</v>
      </c>
      <c r="H47" s="309" t="s">
        <v>19</v>
      </c>
      <c r="I47" s="309" t="n">
        <v>8</v>
      </c>
      <c r="J47" s="309" t="n">
        <v>24</v>
      </c>
      <c r="K47" s="309" t="n">
        <v>4</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1</v>
      </c>
      <c r="H49" s="309" t="s">
        <v>19</v>
      </c>
      <c r="I49" s="309" t="s">
        <v>19</v>
      </c>
      <c r="J49" s="309" t="n">
        <v>1</v>
      </c>
      <c r="K49" s="309" t="n">
        <v>1</v>
      </c>
    </row>
    <row r="50" customFormat="false" ht="9" hidden="false" customHeight="true" outlineLevel="0" collapsed="false">
      <c r="A50" s="286" t="s">
        <v>599</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600</v>
      </c>
      <c r="B51" s="304" t="s">
        <v>19</v>
      </c>
      <c r="C51" s="305" t="s">
        <v>19</v>
      </c>
      <c r="D51" s="305" t="s">
        <v>19</v>
      </c>
      <c r="E51" s="305" t="s">
        <v>19</v>
      </c>
      <c r="F51" s="307" t="n">
        <v>1</v>
      </c>
      <c r="G51" s="308" t="n">
        <v>1</v>
      </c>
      <c r="H51" s="309" t="s">
        <v>19</v>
      </c>
      <c r="I51" s="309" t="s">
        <v>19</v>
      </c>
      <c r="J51" s="309" t="n">
        <v>1</v>
      </c>
      <c r="K51" s="309" t="n">
        <v>1</v>
      </c>
    </row>
    <row r="52" customFormat="false" ht="9" hidden="false" customHeight="true" outlineLevel="0" collapsed="false">
      <c r="A52" s="306" t="s">
        <v>618</v>
      </c>
      <c r="B52" s="304" t="s">
        <v>19</v>
      </c>
      <c r="C52" s="305" t="s">
        <v>19</v>
      </c>
      <c r="D52" s="305" t="s">
        <v>19</v>
      </c>
      <c r="E52" s="305" t="s">
        <v>19</v>
      </c>
      <c r="F52" s="307" t="s">
        <v>19</v>
      </c>
      <c r="G52" s="308" t="n">
        <v>1</v>
      </c>
      <c r="H52" s="309" t="s">
        <v>19</v>
      </c>
      <c r="I52" s="309" t="s">
        <v>19</v>
      </c>
      <c r="J52" s="309" t="n">
        <v>1</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9</v>
      </c>
      <c r="B55" s="304" t="n">
        <v>6</v>
      </c>
      <c r="C55" s="305" t="s">
        <v>19</v>
      </c>
      <c r="D55" s="305" t="n">
        <v>4</v>
      </c>
      <c r="E55" s="305" t="n">
        <v>13</v>
      </c>
      <c r="F55" s="307" t="n">
        <v>1</v>
      </c>
      <c r="G55" s="308" t="n">
        <v>5</v>
      </c>
      <c r="H55" s="309" t="s">
        <v>19</v>
      </c>
      <c r="I55" s="309" t="n">
        <v>2</v>
      </c>
      <c r="J55" s="309" t="n">
        <v>7</v>
      </c>
      <c r="K55" s="309" t="n">
        <v>1</v>
      </c>
    </row>
    <row r="56" customFormat="false" ht="9" hidden="false" customHeight="true" outlineLevel="0" collapsed="false">
      <c r="A56" s="286" t="s">
        <v>599</v>
      </c>
      <c r="B56" s="304" t="n">
        <v>1</v>
      </c>
      <c r="C56" s="305" t="s">
        <v>19</v>
      </c>
      <c r="D56" s="305" t="n">
        <v>1</v>
      </c>
      <c r="E56" s="305" t="n">
        <v>2</v>
      </c>
      <c r="F56" s="307" t="s">
        <v>19</v>
      </c>
      <c r="G56" s="308" t="n">
        <v>1</v>
      </c>
      <c r="H56" s="309" t="s">
        <v>19</v>
      </c>
      <c r="I56" s="309" t="s">
        <v>19</v>
      </c>
      <c r="J56" s="309" t="n">
        <v>2</v>
      </c>
      <c r="K56" s="309" t="s">
        <v>19</v>
      </c>
    </row>
    <row r="57" customFormat="false" ht="9" hidden="false" customHeight="true" outlineLevel="0" collapsed="false">
      <c r="A57" s="286" t="s">
        <v>600</v>
      </c>
      <c r="B57" s="304" t="n">
        <v>5</v>
      </c>
      <c r="C57" s="305" t="s">
        <v>19</v>
      </c>
      <c r="D57" s="305" t="n">
        <v>3</v>
      </c>
      <c r="E57" s="305" t="n">
        <v>11</v>
      </c>
      <c r="F57" s="307" t="n">
        <v>1</v>
      </c>
      <c r="G57" s="308" t="n">
        <v>4</v>
      </c>
      <c r="H57" s="309" t="s">
        <v>19</v>
      </c>
      <c r="I57" s="309" t="n">
        <v>2</v>
      </c>
      <c r="J57" s="309" t="n">
        <v>5</v>
      </c>
      <c r="K57" s="309" t="n">
        <v>1</v>
      </c>
    </row>
    <row r="58" customFormat="false" ht="9" hidden="false" customHeight="true" outlineLevel="0" collapsed="false">
      <c r="A58" s="306" t="s">
        <v>620</v>
      </c>
      <c r="B58" s="304" t="n">
        <v>3</v>
      </c>
      <c r="C58" s="305" t="s">
        <v>19</v>
      </c>
      <c r="D58" s="305" t="n">
        <v>1</v>
      </c>
      <c r="E58" s="305" t="n">
        <v>8</v>
      </c>
      <c r="F58" s="307" t="s">
        <v>19</v>
      </c>
      <c r="G58" s="308" t="n">
        <v>3</v>
      </c>
      <c r="H58" s="309" t="s">
        <v>19</v>
      </c>
      <c r="I58" s="309" t="s">
        <v>19</v>
      </c>
      <c r="J58" s="309" t="n">
        <v>5</v>
      </c>
      <c r="K58" s="309" t="n">
        <v>2</v>
      </c>
    </row>
    <row r="59" customFormat="false" ht="9" hidden="false" customHeight="true" outlineLevel="0" collapsed="false">
      <c r="A59" s="286" t="s">
        <v>599</v>
      </c>
      <c r="B59" s="304" t="s">
        <v>19</v>
      </c>
      <c r="C59" s="305" t="s">
        <v>19</v>
      </c>
      <c r="D59" s="305" t="s">
        <v>19</v>
      </c>
      <c r="E59" s="305" t="s">
        <v>19</v>
      </c>
      <c r="F59" s="307" t="s">
        <v>19</v>
      </c>
      <c r="G59" s="308" t="n">
        <v>1</v>
      </c>
      <c r="H59" s="309" t="s">
        <v>19</v>
      </c>
      <c r="I59" s="309" t="s">
        <v>19</v>
      </c>
      <c r="J59" s="309" t="n">
        <v>1</v>
      </c>
      <c r="K59" s="309" t="n">
        <v>1</v>
      </c>
    </row>
    <row r="60" customFormat="false" ht="9" hidden="false" customHeight="true" outlineLevel="0" collapsed="false">
      <c r="A60" s="286" t="s">
        <v>600</v>
      </c>
      <c r="B60" s="304" t="n">
        <v>3</v>
      </c>
      <c r="C60" s="305" t="s">
        <v>19</v>
      </c>
      <c r="D60" s="305" t="n">
        <v>1</v>
      </c>
      <c r="E60" s="305" t="n">
        <v>8</v>
      </c>
      <c r="F60" s="307" t="s">
        <v>19</v>
      </c>
      <c r="G60" s="308" t="n">
        <v>2</v>
      </c>
      <c r="H60" s="309" t="s">
        <v>19</v>
      </c>
      <c r="I60" s="309" t="s">
        <v>19</v>
      </c>
      <c r="J60" s="309" t="n">
        <v>4</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s">
        <v>19</v>
      </c>
      <c r="H62" s="309" t="s">
        <v>19</v>
      </c>
      <c r="I62" s="309" t="s">
        <v>19</v>
      </c>
      <c r="J62" s="309" t="s">
        <v>19</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s">
        <v>19</v>
      </c>
      <c r="G64" s="308" t="s">
        <v>19</v>
      </c>
      <c r="H64" s="309" t="s">
        <v>19</v>
      </c>
      <c r="I64" s="309" t="s">
        <v>19</v>
      </c>
      <c r="J64" s="309" t="s">
        <v>19</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s">
        <v>19</v>
      </c>
      <c r="C67" s="305" t="s">
        <v>19</v>
      </c>
      <c r="D67" s="305" t="s">
        <v>19</v>
      </c>
      <c r="E67" s="305" t="s">
        <v>19</v>
      </c>
      <c r="F67" s="307" t="s">
        <v>19</v>
      </c>
      <c r="G67" s="308" t="n">
        <v>3</v>
      </c>
      <c r="H67" s="309" t="s">
        <v>19</v>
      </c>
      <c r="I67" s="309" t="s">
        <v>19</v>
      </c>
      <c r="J67" s="309" t="n">
        <v>3</v>
      </c>
      <c r="K67" s="309" t="s">
        <v>19</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s">
        <v>19</v>
      </c>
      <c r="C69" s="305" t="s">
        <v>19</v>
      </c>
      <c r="D69" s="305" t="s">
        <v>19</v>
      </c>
      <c r="E69" s="305" t="s">
        <v>19</v>
      </c>
      <c r="F69" s="307" t="s">
        <v>19</v>
      </c>
      <c r="G69" s="308" t="n">
        <v>3</v>
      </c>
      <c r="H69" s="309" t="s">
        <v>19</v>
      </c>
      <c r="I69" s="309" t="s">
        <v>19</v>
      </c>
      <c r="J69" s="309" t="n">
        <v>3</v>
      </c>
      <c r="K69" s="309" t="s">
        <v>19</v>
      </c>
    </row>
    <row r="70" customFormat="false" ht="9" hidden="false" customHeight="true" outlineLevel="0" collapsed="false">
      <c r="A70" s="306" t="s">
        <v>626</v>
      </c>
      <c r="B70" s="304" t="n">
        <v>1</v>
      </c>
      <c r="C70" s="305" t="s">
        <v>19</v>
      </c>
      <c r="D70" s="305" t="s">
        <v>19</v>
      </c>
      <c r="E70" s="305" t="n">
        <v>1</v>
      </c>
      <c r="F70" s="307" t="n">
        <v>1</v>
      </c>
      <c r="G70" s="308" t="n">
        <v>2</v>
      </c>
      <c r="H70" s="309" t="s">
        <v>19</v>
      </c>
      <c r="I70" s="309" t="n">
        <v>2</v>
      </c>
      <c r="J70" s="309" t="s">
        <v>19</v>
      </c>
      <c r="K70" s="309" t="n">
        <v>2</v>
      </c>
    </row>
    <row r="71" customFormat="false" ht="9" hidden="false" customHeight="true" outlineLevel="0" collapsed="false">
      <c r="A71" s="286" t="s">
        <v>599</v>
      </c>
      <c r="B71" s="304" t="s">
        <v>19</v>
      </c>
      <c r="C71" s="305" t="s">
        <v>19</v>
      </c>
      <c r="D71" s="305" t="s">
        <v>19</v>
      </c>
      <c r="E71" s="305" t="s">
        <v>19</v>
      </c>
      <c r="F71" s="307" t="s">
        <v>19</v>
      </c>
      <c r="G71" s="308" t="s">
        <v>19</v>
      </c>
      <c r="H71" s="309" t="s">
        <v>19</v>
      </c>
      <c r="I71" s="309" t="s">
        <v>19</v>
      </c>
      <c r="J71" s="309" t="s">
        <v>19</v>
      </c>
      <c r="K71" s="309" t="n">
        <v>1</v>
      </c>
    </row>
    <row r="72" customFormat="false" ht="9" hidden="false" customHeight="true" outlineLevel="0" collapsed="false">
      <c r="A72" s="286" t="s">
        <v>600</v>
      </c>
      <c r="B72" s="304" t="n">
        <v>1</v>
      </c>
      <c r="C72" s="305" t="s">
        <v>19</v>
      </c>
      <c r="D72" s="305" t="s">
        <v>19</v>
      </c>
      <c r="E72" s="305" t="n">
        <v>1</v>
      </c>
      <c r="F72" s="307" t="n">
        <v>1</v>
      </c>
      <c r="G72" s="308" t="n">
        <v>2</v>
      </c>
      <c r="H72" s="309" t="s">
        <v>19</v>
      </c>
      <c r="I72" s="309" t="n">
        <v>2</v>
      </c>
      <c r="J72" s="309" t="s">
        <v>19</v>
      </c>
      <c r="K72" s="309" t="n">
        <v>1</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4</v>
      </c>
      <c r="C74" s="305" t="s">
        <v>19</v>
      </c>
      <c r="D74" s="305" t="n">
        <v>2</v>
      </c>
      <c r="E74" s="305" t="n">
        <v>2</v>
      </c>
      <c r="F74" s="307" t="n">
        <v>1</v>
      </c>
      <c r="G74" s="308" t="n">
        <v>5</v>
      </c>
      <c r="H74" s="309" t="s">
        <v>19</v>
      </c>
      <c r="I74" s="309" t="n">
        <v>2</v>
      </c>
      <c r="J74" s="309" t="n">
        <v>4</v>
      </c>
      <c r="K74" s="309" t="s">
        <v>19</v>
      </c>
    </row>
    <row r="75" customFormat="false" ht="9" hidden="false" customHeight="true" outlineLevel="0" collapsed="false">
      <c r="A75" s="286" t="s">
        <v>599</v>
      </c>
      <c r="B75" s="304" t="n">
        <v>2</v>
      </c>
      <c r="C75" s="305" t="s">
        <v>19</v>
      </c>
      <c r="D75" s="305" t="n">
        <v>1</v>
      </c>
      <c r="E75" s="305" t="n">
        <v>1</v>
      </c>
      <c r="F75" s="307" t="n">
        <v>1</v>
      </c>
      <c r="G75" s="308" t="n">
        <v>2</v>
      </c>
      <c r="H75" s="309" t="s">
        <v>19</v>
      </c>
      <c r="I75" s="309" t="s">
        <v>19</v>
      </c>
      <c r="J75" s="309" t="n">
        <v>2</v>
      </c>
      <c r="K75" s="309" t="s">
        <v>19</v>
      </c>
    </row>
    <row r="76" customFormat="false" ht="9" hidden="false" customHeight="true" outlineLevel="0" collapsed="false">
      <c r="A76" s="286" t="s">
        <v>600</v>
      </c>
      <c r="B76" s="304" t="n">
        <v>2</v>
      </c>
      <c r="C76" s="305" t="s">
        <v>19</v>
      </c>
      <c r="D76" s="305" t="n">
        <v>1</v>
      </c>
      <c r="E76" s="305" t="n">
        <v>1</v>
      </c>
      <c r="F76" s="307" t="s">
        <v>19</v>
      </c>
      <c r="G76" s="308" t="n">
        <v>3</v>
      </c>
      <c r="H76" s="309" t="s">
        <v>19</v>
      </c>
      <c r="I76" s="309" t="n">
        <v>2</v>
      </c>
      <c r="J76" s="309" t="n">
        <v>2</v>
      </c>
      <c r="K76" s="309" t="s">
        <v>19</v>
      </c>
    </row>
    <row r="77" customFormat="false" ht="9" hidden="false" customHeight="true" outlineLevel="0" collapsed="false">
      <c r="A77" s="306" t="s">
        <v>629</v>
      </c>
      <c r="B77" s="304" t="n">
        <v>3</v>
      </c>
      <c r="C77" s="305" t="s">
        <v>19</v>
      </c>
      <c r="D77" s="305" t="s">
        <v>19</v>
      </c>
      <c r="E77" s="305" t="n">
        <v>3</v>
      </c>
      <c r="F77" s="307" t="n">
        <v>1</v>
      </c>
      <c r="G77" s="308" t="n">
        <v>1</v>
      </c>
      <c r="H77" s="309" t="s">
        <v>19</v>
      </c>
      <c r="I77" s="309" t="s">
        <v>19</v>
      </c>
      <c r="J77" s="309" t="n">
        <v>1</v>
      </c>
      <c r="K77" s="309" t="n">
        <v>1</v>
      </c>
    </row>
    <row r="78" customFormat="false" ht="9" hidden="false" customHeight="true" outlineLevel="0" collapsed="false">
      <c r="A78" s="286" t="s">
        <v>599</v>
      </c>
      <c r="B78" s="304" t="s">
        <v>19</v>
      </c>
      <c r="C78" s="305" t="s">
        <v>19</v>
      </c>
      <c r="D78" s="305" t="s">
        <v>19</v>
      </c>
      <c r="E78" s="305" t="s">
        <v>19</v>
      </c>
      <c r="F78" s="307" t="n">
        <v>1</v>
      </c>
      <c r="G78" s="308" t="s">
        <v>19</v>
      </c>
      <c r="H78" s="309" t="s">
        <v>19</v>
      </c>
      <c r="I78" s="309" t="s">
        <v>19</v>
      </c>
      <c r="J78" s="309" t="s">
        <v>19</v>
      </c>
      <c r="K78" s="309" t="n">
        <v>1</v>
      </c>
    </row>
    <row r="79" customFormat="false" ht="9" hidden="false" customHeight="true" outlineLevel="0" collapsed="false">
      <c r="A79" s="286" t="s">
        <v>600</v>
      </c>
      <c r="B79" s="304" t="n">
        <v>3</v>
      </c>
      <c r="C79" s="305" t="s">
        <v>19</v>
      </c>
      <c r="D79" s="305" t="s">
        <v>19</v>
      </c>
      <c r="E79" s="305" t="n">
        <v>3</v>
      </c>
      <c r="F79" s="307" t="s">
        <v>19</v>
      </c>
      <c r="G79" s="308" t="n">
        <v>1</v>
      </c>
      <c r="H79" s="309" t="s">
        <v>19</v>
      </c>
      <c r="I79" s="309" t="s">
        <v>19</v>
      </c>
      <c r="J79" s="309" t="n">
        <v>1</v>
      </c>
      <c r="K79" s="309" t="s">
        <v>19</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s">
        <v>19</v>
      </c>
      <c r="C83" s="305" t="s">
        <v>19</v>
      </c>
      <c r="D83" s="305" t="s">
        <v>19</v>
      </c>
      <c r="E83" s="305" t="s">
        <v>19</v>
      </c>
      <c r="F83" s="305" t="s">
        <v>19</v>
      </c>
      <c r="G83" s="310" t="n">
        <v>6</v>
      </c>
      <c r="H83" s="305" t="s">
        <v>19</v>
      </c>
      <c r="I83" s="305" t="n">
        <v>1</v>
      </c>
      <c r="J83" s="305" t="n">
        <v>6</v>
      </c>
      <c r="K83" s="305" t="s">
        <v>19</v>
      </c>
    </row>
    <row r="84" customFormat="false" ht="9" hidden="false" customHeight="true" outlineLevel="0" collapsed="false">
      <c r="A84" s="286" t="s">
        <v>599</v>
      </c>
      <c r="B84" s="305" t="s">
        <v>19</v>
      </c>
      <c r="C84" s="305" t="s">
        <v>19</v>
      </c>
      <c r="D84" s="305" t="s">
        <v>19</v>
      </c>
      <c r="E84" s="305" t="s">
        <v>19</v>
      </c>
      <c r="F84" s="305" t="s">
        <v>19</v>
      </c>
      <c r="G84" s="310" t="n">
        <v>5</v>
      </c>
      <c r="H84" s="305" t="s">
        <v>19</v>
      </c>
      <c r="I84" s="305" t="n">
        <v>1</v>
      </c>
      <c r="J84" s="305" t="n">
        <v>5</v>
      </c>
      <c r="K84" s="305" t="s">
        <v>19</v>
      </c>
    </row>
    <row r="85" customFormat="false" ht="9.75" hidden="false" customHeight="true" outlineLevel="0" collapsed="false">
      <c r="A85" s="286" t="s">
        <v>600</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s">
        <v>19</v>
      </c>
      <c r="C16" s="305" t="s">
        <v>19</v>
      </c>
      <c r="D16" s="305" t="s">
        <v>19</v>
      </c>
      <c r="E16" s="305" t="s">
        <v>19</v>
      </c>
      <c r="F16" s="313" t="s">
        <v>19</v>
      </c>
      <c r="G16" s="308" t="n">
        <v>1</v>
      </c>
      <c r="H16" s="307" t="s">
        <v>19</v>
      </c>
      <c r="I16" s="307" t="s">
        <v>19</v>
      </c>
      <c r="J16" s="307" t="n">
        <v>2</v>
      </c>
      <c r="K16" s="307" t="s">
        <v>19</v>
      </c>
    </row>
    <row r="17" customFormat="false" ht="9" hidden="false" customHeight="true" outlineLevel="0" collapsed="false">
      <c r="A17" s="286" t="s">
        <v>599</v>
      </c>
      <c r="B17" s="304" t="s">
        <v>19</v>
      </c>
      <c r="C17" s="305" t="s">
        <v>19</v>
      </c>
      <c r="D17" s="305" t="s">
        <v>19</v>
      </c>
      <c r="E17" s="305" t="s">
        <v>19</v>
      </c>
      <c r="F17" s="313" t="s">
        <v>19</v>
      </c>
      <c r="G17" s="308" t="n">
        <v>1</v>
      </c>
      <c r="H17" s="307" t="s">
        <v>19</v>
      </c>
      <c r="I17" s="307" t="s">
        <v>19</v>
      </c>
      <c r="J17" s="307" t="n">
        <v>2</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2</v>
      </c>
      <c r="C22" s="305" t="s">
        <v>19</v>
      </c>
      <c r="D22" s="305" t="s">
        <v>19</v>
      </c>
      <c r="E22" s="305" t="n">
        <v>2</v>
      </c>
      <c r="F22" s="313" t="n">
        <v>1</v>
      </c>
      <c r="G22" s="308" t="n">
        <v>8</v>
      </c>
      <c r="H22" s="307" t="s">
        <v>19</v>
      </c>
      <c r="I22" s="307" t="n">
        <v>5</v>
      </c>
      <c r="J22" s="307" t="n">
        <v>9</v>
      </c>
      <c r="K22" s="307" t="s">
        <v>19</v>
      </c>
    </row>
    <row r="23" customFormat="false" ht="9" hidden="false" customHeight="true" outlineLevel="0" collapsed="false">
      <c r="A23" s="286" t="s">
        <v>599</v>
      </c>
      <c r="B23" s="304" t="n">
        <v>1</v>
      </c>
      <c r="C23" s="305" t="s">
        <v>19</v>
      </c>
      <c r="D23" s="305" t="s">
        <v>19</v>
      </c>
      <c r="E23" s="305" t="n">
        <v>1</v>
      </c>
      <c r="F23" s="313" t="n">
        <v>1</v>
      </c>
      <c r="G23" s="308" t="n">
        <v>4</v>
      </c>
      <c r="H23" s="307" t="s">
        <v>19</v>
      </c>
      <c r="I23" s="307" t="s">
        <v>19</v>
      </c>
      <c r="J23" s="307" t="n">
        <v>5</v>
      </c>
      <c r="K23" s="307" t="s">
        <v>19</v>
      </c>
    </row>
    <row r="24" customFormat="false" ht="9" hidden="false" customHeight="true" outlineLevel="0" collapsed="false">
      <c r="A24" s="286" t="s">
        <v>600</v>
      </c>
      <c r="B24" s="304" t="n">
        <v>1</v>
      </c>
      <c r="C24" s="305" t="s">
        <v>19</v>
      </c>
      <c r="D24" s="305" t="s">
        <v>19</v>
      </c>
      <c r="E24" s="305" t="n">
        <v>1</v>
      </c>
      <c r="F24" s="313" t="s">
        <v>19</v>
      </c>
      <c r="G24" s="308" t="n">
        <v>4</v>
      </c>
      <c r="H24" s="307" t="s">
        <v>19</v>
      </c>
      <c r="I24" s="307" t="n">
        <v>5</v>
      </c>
      <c r="J24" s="307" t="n">
        <v>4</v>
      </c>
      <c r="K24" s="307" t="s">
        <v>19</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7</v>
      </c>
      <c r="F26" s="313" t="n">
        <v>1</v>
      </c>
      <c r="G26" s="308" t="n">
        <v>1</v>
      </c>
      <c r="H26" s="307" t="s">
        <v>19</v>
      </c>
      <c r="I26" s="307" t="s">
        <v>19</v>
      </c>
      <c r="J26" s="307" t="n">
        <v>1</v>
      </c>
      <c r="K26" s="307" t="n">
        <v>3</v>
      </c>
    </row>
    <row r="27" customFormat="false" ht="9" hidden="false" customHeight="true" outlineLevel="0" collapsed="false">
      <c r="A27" s="286" t="s">
        <v>599</v>
      </c>
      <c r="B27" s="304" t="n">
        <v>7</v>
      </c>
      <c r="C27" s="305" t="s">
        <v>19</v>
      </c>
      <c r="D27" s="305" t="n">
        <v>1</v>
      </c>
      <c r="E27" s="305" t="n">
        <v>7</v>
      </c>
      <c r="F27" s="313" t="n">
        <v>1</v>
      </c>
      <c r="G27" s="308" t="n">
        <v>1</v>
      </c>
      <c r="H27" s="307" t="s">
        <v>19</v>
      </c>
      <c r="I27" s="307" t="s">
        <v>19</v>
      </c>
      <c r="J27" s="307" t="n">
        <v>1</v>
      </c>
      <c r="K27" s="307" t="n">
        <v>3</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45</v>
      </c>
      <c r="C30" s="305" t="s">
        <v>19</v>
      </c>
      <c r="D30" s="305" t="n">
        <v>9</v>
      </c>
      <c r="E30" s="305" t="n">
        <v>49</v>
      </c>
      <c r="F30" s="313" t="n">
        <v>34</v>
      </c>
      <c r="G30" s="308" t="n">
        <v>47</v>
      </c>
      <c r="H30" s="307" t="s">
        <v>19</v>
      </c>
      <c r="I30" s="307" t="n">
        <v>7</v>
      </c>
      <c r="J30" s="307" t="n">
        <v>70</v>
      </c>
      <c r="K30" s="307" t="n">
        <v>36</v>
      </c>
    </row>
    <row r="31" customFormat="false" ht="9" hidden="false" customHeight="true" outlineLevel="0" collapsed="false">
      <c r="A31" s="286" t="s">
        <v>599</v>
      </c>
      <c r="B31" s="304" t="n">
        <v>31</v>
      </c>
      <c r="C31" s="305" t="s">
        <v>19</v>
      </c>
      <c r="D31" s="305" t="n">
        <v>4</v>
      </c>
      <c r="E31" s="305" t="n">
        <v>31</v>
      </c>
      <c r="F31" s="313" t="n">
        <v>26</v>
      </c>
      <c r="G31" s="308" t="n">
        <v>34</v>
      </c>
      <c r="H31" s="307" t="s">
        <v>19</v>
      </c>
      <c r="I31" s="307" t="n">
        <v>5</v>
      </c>
      <c r="J31" s="307" t="n">
        <v>51</v>
      </c>
      <c r="K31" s="307" t="n">
        <v>27</v>
      </c>
    </row>
    <row r="32" customFormat="false" ht="9" hidden="false" customHeight="true" outlineLevel="0" collapsed="false">
      <c r="A32" s="286" t="s">
        <v>600</v>
      </c>
      <c r="B32" s="304" t="n">
        <v>14</v>
      </c>
      <c r="C32" s="305" t="s">
        <v>19</v>
      </c>
      <c r="D32" s="305" t="n">
        <v>5</v>
      </c>
      <c r="E32" s="305" t="n">
        <v>18</v>
      </c>
      <c r="F32" s="313" t="n">
        <v>8</v>
      </c>
      <c r="G32" s="308" t="n">
        <v>13</v>
      </c>
      <c r="H32" s="307" t="s">
        <v>19</v>
      </c>
      <c r="I32" s="307" t="n">
        <v>2</v>
      </c>
      <c r="J32" s="307" t="n">
        <v>19</v>
      </c>
      <c r="K32" s="307" t="n">
        <v>9</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n">
        <v>1</v>
      </c>
      <c r="C35" s="305" t="s">
        <v>19</v>
      </c>
      <c r="D35" s="305" t="s">
        <v>19</v>
      </c>
      <c r="E35" s="305" t="n">
        <v>2</v>
      </c>
      <c r="F35" s="313" t="s">
        <v>19</v>
      </c>
      <c r="G35" s="308" t="s">
        <v>19</v>
      </c>
      <c r="H35" s="307" t="s">
        <v>19</v>
      </c>
      <c r="I35" s="307" t="s">
        <v>19</v>
      </c>
      <c r="J35" s="307" t="s">
        <v>19</v>
      </c>
      <c r="K35" s="307" t="n">
        <v>1</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n">
        <v>1</v>
      </c>
      <c r="C37" s="305" t="s">
        <v>19</v>
      </c>
      <c r="D37" s="305" t="s">
        <v>19</v>
      </c>
      <c r="E37" s="305" t="n">
        <v>2</v>
      </c>
      <c r="F37" s="313" t="s">
        <v>19</v>
      </c>
      <c r="G37" s="308" t="s">
        <v>19</v>
      </c>
      <c r="H37" s="307" t="s">
        <v>19</v>
      </c>
      <c r="I37" s="307" t="s">
        <v>19</v>
      </c>
      <c r="J37" s="307" t="s">
        <v>19</v>
      </c>
      <c r="K37" s="307" t="n">
        <v>1</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3</v>
      </c>
      <c r="C39" s="305" t="n">
        <v>1</v>
      </c>
      <c r="D39" s="305" t="s">
        <v>19</v>
      </c>
      <c r="E39" s="305" t="n">
        <v>3</v>
      </c>
      <c r="F39" s="313" t="s">
        <v>19</v>
      </c>
      <c r="G39" s="308" t="n">
        <v>1</v>
      </c>
      <c r="H39" s="307" t="s">
        <v>19</v>
      </c>
      <c r="I39" s="307" t="s">
        <v>19</v>
      </c>
      <c r="J39" s="307" t="n">
        <v>1</v>
      </c>
      <c r="K39" s="307" t="s">
        <v>19</v>
      </c>
    </row>
    <row r="40" customFormat="false" ht="9" hidden="false" customHeight="true" outlineLevel="0" collapsed="false">
      <c r="A40" s="286" t="s">
        <v>599</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600</v>
      </c>
      <c r="B41" s="304" t="n">
        <v>3</v>
      </c>
      <c r="C41" s="305" t="n">
        <v>1</v>
      </c>
      <c r="D41" s="305" t="s">
        <v>19</v>
      </c>
      <c r="E41" s="305" t="n">
        <v>3</v>
      </c>
      <c r="F41" s="313" t="s">
        <v>19</v>
      </c>
      <c r="G41" s="308" t="n">
        <v>1</v>
      </c>
      <c r="H41" s="307" t="s">
        <v>19</v>
      </c>
      <c r="I41" s="307" t="s">
        <v>19</v>
      </c>
      <c r="J41" s="307" t="n">
        <v>1</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6</v>
      </c>
      <c r="C43" s="305" t="s">
        <v>19</v>
      </c>
      <c r="D43" s="305" t="s">
        <v>19</v>
      </c>
      <c r="E43" s="305" t="n">
        <v>6</v>
      </c>
      <c r="F43" s="313" t="n">
        <v>7</v>
      </c>
      <c r="G43" s="308" t="n">
        <v>8</v>
      </c>
      <c r="H43" s="307" t="n">
        <v>1</v>
      </c>
      <c r="I43" s="307" t="n">
        <v>1</v>
      </c>
      <c r="J43" s="307" t="n">
        <v>9</v>
      </c>
      <c r="K43" s="307" t="n">
        <v>9</v>
      </c>
    </row>
    <row r="44" customFormat="false" ht="9" hidden="false" customHeight="true" outlineLevel="0" collapsed="false">
      <c r="A44" s="286" t="s">
        <v>599</v>
      </c>
      <c r="B44" s="304" t="n">
        <v>5</v>
      </c>
      <c r="C44" s="305" t="s">
        <v>19</v>
      </c>
      <c r="D44" s="305" t="s">
        <v>19</v>
      </c>
      <c r="E44" s="305" t="n">
        <v>5</v>
      </c>
      <c r="F44" s="313" t="n">
        <v>6</v>
      </c>
      <c r="G44" s="308" t="n">
        <v>7</v>
      </c>
      <c r="H44" s="307" t="n">
        <v>1</v>
      </c>
      <c r="I44" s="307" t="n">
        <v>1</v>
      </c>
      <c r="J44" s="307" t="n">
        <v>8</v>
      </c>
      <c r="K44" s="307" t="n">
        <v>8</v>
      </c>
    </row>
    <row r="45" customFormat="false" ht="9" hidden="false" customHeight="true" outlineLevel="0" collapsed="false">
      <c r="A45" s="286" t="s">
        <v>600</v>
      </c>
      <c r="B45" s="304" t="n">
        <v>1</v>
      </c>
      <c r="C45" s="305" t="s">
        <v>19</v>
      </c>
      <c r="D45" s="305" t="s">
        <v>19</v>
      </c>
      <c r="E45" s="305" t="n">
        <v>1</v>
      </c>
      <c r="F45" s="313" t="n">
        <v>1</v>
      </c>
      <c r="G45" s="308" t="n">
        <v>1</v>
      </c>
      <c r="H45" s="307" t="s">
        <v>19</v>
      </c>
      <c r="I45" s="307" t="s">
        <v>19</v>
      </c>
      <c r="J45" s="307" t="n">
        <v>1</v>
      </c>
      <c r="K45" s="307" t="n">
        <v>1</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3</v>
      </c>
      <c r="H47" s="307" t="s">
        <v>19</v>
      </c>
      <c r="I47" s="307" t="n">
        <v>1</v>
      </c>
      <c r="J47" s="307" t="n">
        <v>4</v>
      </c>
      <c r="K47" s="307" t="s">
        <v>19</v>
      </c>
    </row>
    <row r="48" customFormat="false" ht="9" hidden="false" customHeight="true" outlineLevel="0" collapsed="false">
      <c r="A48" s="286" t="s">
        <v>599</v>
      </c>
      <c r="B48" s="304" t="n">
        <v>1</v>
      </c>
      <c r="C48" s="305" t="s">
        <v>19</v>
      </c>
      <c r="D48" s="305" t="s">
        <v>19</v>
      </c>
      <c r="E48" s="305" t="n">
        <v>1</v>
      </c>
      <c r="F48" s="313" t="s">
        <v>19</v>
      </c>
      <c r="G48" s="308" t="n">
        <v>1</v>
      </c>
      <c r="H48" s="307" t="s">
        <v>19</v>
      </c>
      <c r="I48" s="307" t="s">
        <v>19</v>
      </c>
      <c r="J48" s="307" t="n">
        <v>2</v>
      </c>
      <c r="K48" s="307" t="s">
        <v>19</v>
      </c>
    </row>
    <row r="49" customFormat="false" ht="9" hidden="false" customHeight="true" outlineLevel="0" collapsed="false">
      <c r="A49" s="286" t="s">
        <v>600</v>
      </c>
      <c r="B49" s="304" t="s">
        <v>19</v>
      </c>
      <c r="C49" s="305" t="s">
        <v>19</v>
      </c>
      <c r="D49" s="305" t="s">
        <v>19</v>
      </c>
      <c r="E49" s="305" t="s">
        <v>19</v>
      </c>
      <c r="F49" s="313" t="s">
        <v>19</v>
      </c>
      <c r="G49" s="308" t="n">
        <v>2</v>
      </c>
      <c r="H49" s="307" t="s">
        <v>19</v>
      </c>
      <c r="I49" s="307" t="n">
        <v>1</v>
      </c>
      <c r="J49" s="307" t="n">
        <v>2</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n">
        <v>1</v>
      </c>
      <c r="C51" s="305" t="s">
        <v>19</v>
      </c>
      <c r="D51" s="305" t="s">
        <v>19</v>
      </c>
      <c r="E51" s="305" t="n">
        <v>1</v>
      </c>
      <c r="F51" s="313" t="s">
        <v>19</v>
      </c>
      <c r="G51" s="308" t="s">
        <v>19</v>
      </c>
      <c r="H51" s="307" t="s">
        <v>19</v>
      </c>
      <c r="I51" s="307" t="s">
        <v>19</v>
      </c>
      <c r="J51" s="307" t="s">
        <v>19</v>
      </c>
      <c r="K51" s="307" t="s">
        <v>19</v>
      </c>
    </row>
    <row r="52" customFormat="false" ht="9" hidden="false" customHeight="true" outlineLevel="0" collapsed="false">
      <c r="A52" s="286" t="s">
        <v>599</v>
      </c>
      <c r="B52" s="304" t="n">
        <v>1</v>
      </c>
      <c r="C52" s="305" t="s">
        <v>19</v>
      </c>
      <c r="D52" s="305" t="s">
        <v>19</v>
      </c>
      <c r="E52" s="305" t="n">
        <v>1</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18</v>
      </c>
      <c r="C54" s="305" t="s">
        <v>19</v>
      </c>
      <c r="D54" s="305" t="n">
        <v>1</v>
      </c>
      <c r="E54" s="305" t="n">
        <v>23</v>
      </c>
      <c r="F54" s="313" t="n">
        <v>8</v>
      </c>
      <c r="G54" s="308" t="n">
        <v>27</v>
      </c>
      <c r="H54" s="307" t="s">
        <v>19</v>
      </c>
      <c r="I54" s="307" t="n">
        <v>5</v>
      </c>
      <c r="J54" s="307" t="n">
        <v>29</v>
      </c>
      <c r="K54" s="307" t="n">
        <v>18</v>
      </c>
    </row>
    <row r="55" customFormat="false" ht="9" hidden="false" customHeight="true" outlineLevel="0" collapsed="false">
      <c r="A55" s="286" t="s">
        <v>599</v>
      </c>
      <c r="B55" s="304" t="n">
        <v>14</v>
      </c>
      <c r="C55" s="305" t="s">
        <v>19</v>
      </c>
      <c r="D55" s="305" t="n">
        <v>1</v>
      </c>
      <c r="E55" s="305" t="n">
        <v>18</v>
      </c>
      <c r="F55" s="313" t="n">
        <v>6</v>
      </c>
      <c r="G55" s="308" t="n">
        <v>18</v>
      </c>
      <c r="H55" s="307" t="s">
        <v>19</v>
      </c>
      <c r="I55" s="307" t="n">
        <v>2</v>
      </c>
      <c r="J55" s="307" t="n">
        <v>20</v>
      </c>
      <c r="K55" s="307" t="n">
        <v>14</v>
      </c>
    </row>
    <row r="56" customFormat="false" ht="9" hidden="false" customHeight="true" outlineLevel="0" collapsed="false">
      <c r="A56" s="286" t="s">
        <v>600</v>
      </c>
      <c r="B56" s="304" t="n">
        <v>4</v>
      </c>
      <c r="C56" s="305" t="s">
        <v>19</v>
      </c>
      <c r="D56" s="305" t="s">
        <v>19</v>
      </c>
      <c r="E56" s="305" t="n">
        <v>5</v>
      </c>
      <c r="F56" s="313" t="n">
        <v>2</v>
      </c>
      <c r="G56" s="308" t="n">
        <v>9</v>
      </c>
      <c r="H56" s="307" t="s">
        <v>19</v>
      </c>
      <c r="I56" s="307" t="n">
        <v>3</v>
      </c>
      <c r="J56" s="307" t="n">
        <v>9</v>
      </c>
      <c r="K56" s="307" t="n">
        <v>4</v>
      </c>
    </row>
    <row r="57" customFormat="false" ht="9" hidden="false" customHeight="true" outlineLevel="0" collapsed="false">
      <c r="A57" s="306" t="s">
        <v>662</v>
      </c>
      <c r="B57" s="304" t="n">
        <v>16</v>
      </c>
      <c r="C57" s="305" t="s">
        <v>19</v>
      </c>
      <c r="D57" s="305" t="n">
        <v>4</v>
      </c>
      <c r="E57" s="305" t="n">
        <v>14</v>
      </c>
      <c r="F57" s="313" t="n">
        <v>5</v>
      </c>
      <c r="G57" s="308" t="n">
        <v>13</v>
      </c>
      <c r="H57" s="307" t="n">
        <v>1</v>
      </c>
      <c r="I57" s="307" t="s">
        <v>19</v>
      </c>
      <c r="J57" s="307" t="n">
        <v>14</v>
      </c>
      <c r="K57" s="307" t="n">
        <v>8</v>
      </c>
    </row>
    <row r="58" customFormat="false" ht="9" hidden="false" customHeight="true" outlineLevel="0" collapsed="false">
      <c r="A58" s="286" t="s">
        <v>599</v>
      </c>
      <c r="B58" s="304" t="n">
        <v>15</v>
      </c>
      <c r="C58" s="305" t="s">
        <v>19</v>
      </c>
      <c r="D58" s="305" t="n">
        <v>3</v>
      </c>
      <c r="E58" s="305" t="n">
        <v>14</v>
      </c>
      <c r="F58" s="313" t="n">
        <v>4</v>
      </c>
      <c r="G58" s="308" t="n">
        <v>13</v>
      </c>
      <c r="H58" s="307" t="n">
        <v>1</v>
      </c>
      <c r="I58" s="307" t="s">
        <v>19</v>
      </c>
      <c r="J58" s="307" t="n">
        <v>14</v>
      </c>
      <c r="K58" s="307" t="n">
        <v>7</v>
      </c>
    </row>
    <row r="59" customFormat="false" ht="9" hidden="false" customHeight="true" outlineLevel="0" collapsed="false">
      <c r="A59" s="286" t="s">
        <v>600</v>
      </c>
      <c r="B59" s="304" t="n">
        <v>1</v>
      </c>
      <c r="C59" s="305" t="s">
        <v>19</v>
      </c>
      <c r="D59" s="305" t="n">
        <v>1</v>
      </c>
      <c r="E59" s="305" t="s">
        <v>19</v>
      </c>
      <c r="F59" s="313" t="n">
        <v>1</v>
      </c>
      <c r="G59" s="308" t="s">
        <v>19</v>
      </c>
      <c r="H59" s="307" t="s">
        <v>19</v>
      </c>
      <c r="I59" s="307" t="s">
        <v>19</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17</v>
      </c>
      <c r="C63" s="305" t="s">
        <v>19</v>
      </c>
      <c r="D63" s="305" t="n">
        <v>3</v>
      </c>
      <c r="E63" s="305" t="n">
        <v>18</v>
      </c>
      <c r="F63" s="313" t="n">
        <v>1</v>
      </c>
      <c r="G63" s="308" t="n">
        <v>10</v>
      </c>
      <c r="H63" s="307" t="s">
        <v>19</v>
      </c>
      <c r="I63" s="307" t="s">
        <v>19</v>
      </c>
      <c r="J63" s="307" t="n">
        <v>10</v>
      </c>
      <c r="K63" s="307" t="n">
        <v>2</v>
      </c>
    </row>
    <row r="64" customFormat="false" ht="9" hidden="false" customHeight="true" outlineLevel="0" collapsed="false">
      <c r="A64" s="286" t="s">
        <v>599</v>
      </c>
      <c r="B64" s="304" t="n">
        <v>15</v>
      </c>
      <c r="C64" s="305" t="s">
        <v>19</v>
      </c>
      <c r="D64" s="305" t="n">
        <v>2</v>
      </c>
      <c r="E64" s="305" t="n">
        <v>16</v>
      </c>
      <c r="F64" s="313" t="n">
        <v>1</v>
      </c>
      <c r="G64" s="308" t="n">
        <v>9</v>
      </c>
      <c r="H64" s="307" t="s">
        <v>19</v>
      </c>
      <c r="I64" s="307" t="s">
        <v>19</v>
      </c>
      <c r="J64" s="307" t="n">
        <v>9</v>
      </c>
      <c r="K64" s="307" t="n">
        <v>2</v>
      </c>
    </row>
    <row r="65" customFormat="false" ht="9" hidden="false" customHeight="true" outlineLevel="0" collapsed="false">
      <c r="A65" s="286" t="s">
        <v>600</v>
      </c>
      <c r="B65" s="304" t="n">
        <v>2</v>
      </c>
      <c r="C65" s="305" t="s">
        <v>19</v>
      </c>
      <c r="D65" s="305" t="n">
        <v>1</v>
      </c>
      <c r="E65" s="305" t="n">
        <v>2</v>
      </c>
      <c r="F65" s="313" t="s">
        <v>19</v>
      </c>
      <c r="G65" s="308" t="n">
        <v>1</v>
      </c>
      <c r="H65" s="307" t="s">
        <v>19</v>
      </c>
      <c r="I65" s="307" t="s">
        <v>19</v>
      </c>
      <c r="J65" s="307" t="n">
        <v>1</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7</v>
      </c>
      <c r="C67" s="305" t="s">
        <v>19</v>
      </c>
      <c r="D67" s="305" t="n">
        <v>3</v>
      </c>
      <c r="E67" s="305" t="n">
        <v>6</v>
      </c>
      <c r="F67" s="313" t="s">
        <v>19</v>
      </c>
      <c r="G67" s="308" t="n">
        <v>7</v>
      </c>
      <c r="H67" s="307" t="s">
        <v>19</v>
      </c>
      <c r="I67" s="307" t="n">
        <v>4</v>
      </c>
      <c r="J67" s="307" t="n">
        <v>3</v>
      </c>
      <c r="K67" s="307" t="s">
        <v>19</v>
      </c>
    </row>
    <row r="68" customFormat="false" ht="9" hidden="false" customHeight="true" outlineLevel="0" collapsed="false">
      <c r="A68" s="286" t="s">
        <v>599</v>
      </c>
      <c r="B68" s="304" t="n">
        <v>7</v>
      </c>
      <c r="C68" s="305" t="s">
        <v>19</v>
      </c>
      <c r="D68" s="305" t="n">
        <v>3</v>
      </c>
      <c r="E68" s="305" t="n">
        <v>6</v>
      </c>
      <c r="F68" s="313" t="s">
        <v>19</v>
      </c>
      <c r="G68" s="308" t="n">
        <v>7</v>
      </c>
      <c r="H68" s="307" t="s">
        <v>19</v>
      </c>
      <c r="I68" s="307" t="n">
        <v>4</v>
      </c>
      <c r="J68" s="307" t="n">
        <v>3</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3</v>
      </c>
      <c r="C70" s="305" t="s">
        <v>19</v>
      </c>
      <c r="D70" s="305" t="s">
        <v>19</v>
      </c>
      <c r="E70" s="305" t="n">
        <v>3</v>
      </c>
      <c r="F70" s="313" t="s">
        <v>19</v>
      </c>
      <c r="G70" s="308" t="n">
        <v>1</v>
      </c>
      <c r="H70" s="307" t="s">
        <v>19</v>
      </c>
      <c r="I70" s="307" t="n">
        <v>1</v>
      </c>
      <c r="J70" s="307" t="s">
        <v>19</v>
      </c>
      <c r="K70" s="307" t="s">
        <v>19</v>
      </c>
    </row>
    <row r="71" customFormat="false" ht="9" hidden="false" customHeight="true" outlineLevel="0" collapsed="false">
      <c r="A71" s="286" t="s">
        <v>599</v>
      </c>
      <c r="B71" s="304" t="n">
        <v>3</v>
      </c>
      <c r="C71" s="305" t="s">
        <v>19</v>
      </c>
      <c r="D71" s="305" t="s">
        <v>19</v>
      </c>
      <c r="E71" s="305" t="n">
        <v>3</v>
      </c>
      <c r="F71" s="313" t="s">
        <v>19</v>
      </c>
      <c r="G71" s="308" t="n">
        <v>1</v>
      </c>
      <c r="H71" s="307" t="s">
        <v>19</v>
      </c>
      <c r="I71" s="307" t="n">
        <v>1</v>
      </c>
      <c r="J71" s="307" t="s">
        <v>19</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5</v>
      </c>
      <c r="C73" s="305" t="s">
        <v>19</v>
      </c>
      <c r="D73" s="305" t="n">
        <v>6</v>
      </c>
      <c r="E73" s="305" t="n">
        <v>14</v>
      </c>
      <c r="F73" s="313" t="s">
        <v>19</v>
      </c>
      <c r="G73" s="308" t="n">
        <v>10</v>
      </c>
      <c r="H73" s="307" t="s">
        <v>19</v>
      </c>
      <c r="I73" s="307" t="n">
        <v>1</v>
      </c>
      <c r="J73" s="307" t="n">
        <v>9</v>
      </c>
      <c r="K73" s="307" t="s">
        <v>19</v>
      </c>
    </row>
    <row r="74" customFormat="false" ht="9" hidden="false" customHeight="true" outlineLevel="0" collapsed="false">
      <c r="A74" s="286" t="s">
        <v>599</v>
      </c>
      <c r="B74" s="304" t="n">
        <v>15</v>
      </c>
      <c r="C74" s="305" t="s">
        <v>19</v>
      </c>
      <c r="D74" s="305" t="n">
        <v>6</v>
      </c>
      <c r="E74" s="305" t="n">
        <v>14</v>
      </c>
      <c r="F74" s="313" t="s">
        <v>19</v>
      </c>
      <c r="G74" s="308" t="n">
        <v>9</v>
      </c>
      <c r="H74" s="307" t="s">
        <v>19</v>
      </c>
      <c r="I74" s="307" t="n">
        <v>1</v>
      </c>
      <c r="J74" s="307" t="n">
        <v>8</v>
      </c>
      <c r="K74" s="307" t="s">
        <v>19</v>
      </c>
    </row>
    <row r="75" customFormat="false" ht="9" hidden="false" customHeight="true" outlineLevel="0" collapsed="false">
      <c r="A75" s="286" t="s">
        <v>600</v>
      </c>
      <c r="B75" s="304" t="s">
        <v>19</v>
      </c>
      <c r="C75" s="305" t="s">
        <v>19</v>
      </c>
      <c r="D75" s="305" t="s">
        <v>19</v>
      </c>
      <c r="E75" s="305" t="s">
        <v>19</v>
      </c>
      <c r="F75" s="313" t="s">
        <v>19</v>
      </c>
      <c r="G75" s="308" t="n">
        <v>1</v>
      </c>
      <c r="H75" s="307" t="s">
        <v>19</v>
      </c>
      <c r="I75" s="307" t="s">
        <v>19</v>
      </c>
      <c r="J75" s="307" t="n">
        <v>1</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4</v>
      </c>
      <c r="C78" s="305" t="s">
        <v>19</v>
      </c>
      <c r="D78" s="305" t="n">
        <v>1</v>
      </c>
      <c r="E78" s="305" t="n">
        <v>3</v>
      </c>
      <c r="F78" s="313" t="s">
        <v>19</v>
      </c>
      <c r="G78" s="308" t="s">
        <v>19</v>
      </c>
      <c r="H78" s="307" t="s">
        <v>19</v>
      </c>
      <c r="I78" s="307" t="s">
        <v>19</v>
      </c>
      <c r="J78" s="307" t="s">
        <v>19</v>
      </c>
      <c r="K78" s="307" t="s">
        <v>19</v>
      </c>
    </row>
    <row r="79" customFormat="false" ht="9" hidden="false" customHeight="true" outlineLevel="0" collapsed="false">
      <c r="A79" s="286" t="s">
        <v>599</v>
      </c>
      <c r="B79" s="304" t="n">
        <v>4</v>
      </c>
      <c r="C79" s="305" t="s">
        <v>19</v>
      </c>
      <c r="D79" s="305" t="n">
        <v>1</v>
      </c>
      <c r="E79" s="305" t="n">
        <v>3</v>
      </c>
      <c r="F79" s="313" t="s">
        <v>19</v>
      </c>
      <c r="G79" s="308" t="s">
        <v>19</v>
      </c>
      <c r="H79" s="307" t="s">
        <v>19</v>
      </c>
      <c r="I79" s="307" t="s">
        <v>19</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6</v>
      </c>
      <c r="C81" s="305" t="n">
        <v>1</v>
      </c>
      <c r="D81" s="305" t="n">
        <v>8</v>
      </c>
      <c r="E81" s="305" t="n">
        <v>20</v>
      </c>
      <c r="F81" s="313" t="s">
        <v>19</v>
      </c>
      <c r="G81" s="308" t="n">
        <v>22</v>
      </c>
      <c r="H81" s="307" t="s">
        <v>19</v>
      </c>
      <c r="I81" s="307" t="n">
        <v>8</v>
      </c>
      <c r="J81" s="307" t="n">
        <v>15</v>
      </c>
      <c r="K81" s="307" t="s">
        <v>19</v>
      </c>
    </row>
    <row r="82" customFormat="false" ht="9" hidden="false" customHeight="true" outlineLevel="0" collapsed="false">
      <c r="A82" s="286" t="s">
        <v>599</v>
      </c>
      <c r="B82" s="304" t="n">
        <v>23</v>
      </c>
      <c r="C82" s="305" t="n">
        <v>1</v>
      </c>
      <c r="D82" s="305" t="n">
        <v>5</v>
      </c>
      <c r="E82" s="305" t="n">
        <v>18</v>
      </c>
      <c r="F82" s="313" t="s">
        <v>19</v>
      </c>
      <c r="G82" s="308" t="n">
        <v>21</v>
      </c>
      <c r="H82" s="307" t="s">
        <v>19</v>
      </c>
      <c r="I82" s="307" t="n">
        <v>8</v>
      </c>
      <c r="J82" s="307" t="n">
        <v>14</v>
      </c>
      <c r="K82" s="307" t="s">
        <v>19</v>
      </c>
    </row>
    <row r="83" customFormat="false" ht="9" hidden="false" customHeight="true" outlineLevel="0" collapsed="false">
      <c r="A83" s="286" t="s">
        <v>600</v>
      </c>
      <c r="B83" s="304" t="n">
        <v>3</v>
      </c>
      <c r="C83" s="305" t="s">
        <v>19</v>
      </c>
      <c r="D83" s="305" t="n">
        <v>3</v>
      </c>
      <c r="E83" s="305" t="n">
        <v>2</v>
      </c>
      <c r="F83" s="313" t="s">
        <v>19</v>
      </c>
      <c r="G83" s="308" t="n">
        <v>1</v>
      </c>
      <c r="H83" s="307" t="s">
        <v>19</v>
      </c>
      <c r="I83" s="307" t="s">
        <v>19</v>
      </c>
      <c r="J83" s="307" t="n">
        <v>1</v>
      </c>
      <c r="K83" s="307" t="s">
        <v>19</v>
      </c>
    </row>
    <row r="84" customFormat="false" ht="9" hidden="false" customHeight="true" outlineLevel="0" collapsed="false">
      <c r="A84" s="306" t="s">
        <v>675</v>
      </c>
      <c r="B84" s="304" t="s">
        <v>19</v>
      </c>
      <c r="C84" s="305" t="s">
        <v>19</v>
      </c>
      <c r="D84" s="305" t="s">
        <v>19</v>
      </c>
      <c r="E84" s="305" t="s">
        <v>19</v>
      </c>
      <c r="F84" s="313" t="s">
        <v>19</v>
      </c>
      <c r="G84" s="308" t="n">
        <v>2</v>
      </c>
      <c r="H84" s="307" t="s">
        <v>19</v>
      </c>
      <c r="I84" s="307" t="s">
        <v>19</v>
      </c>
      <c r="J84" s="307" t="n">
        <v>3</v>
      </c>
      <c r="K84" s="307" t="n">
        <v>1</v>
      </c>
    </row>
    <row r="85" customFormat="false" ht="9" hidden="false" customHeight="true" outlineLevel="0" collapsed="false">
      <c r="A85" s="286" t="s">
        <v>599</v>
      </c>
      <c r="B85" s="304" t="s">
        <v>19</v>
      </c>
      <c r="C85" s="305" t="s">
        <v>19</v>
      </c>
      <c r="D85" s="305" t="s">
        <v>19</v>
      </c>
      <c r="E85" s="305" t="s">
        <v>19</v>
      </c>
      <c r="F85" s="313" t="s">
        <v>19</v>
      </c>
      <c r="G85" s="308" t="n">
        <v>2</v>
      </c>
      <c r="H85" s="307" t="s">
        <v>19</v>
      </c>
      <c r="I85" s="307" t="s">
        <v>19</v>
      </c>
      <c r="J85" s="307" t="n">
        <v>3</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n">
        <v>1</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n">
        <v>2</v>
      </c>
      <c r="C15" s="305" t="s">
        <v>19</v>
      </c>
      <c r="D15" s="305" t="s">
        <v>19</v>
      </c>
      <c r="E15" s="305" t="n">
        <v>3</v>
      </c>
      <c r="F15" s="307" t="s">
        <v>19</v>
      </c>
      <c r="G15" s="308" t="n">
        <v>1</v>
      </c>
      <c r="H15" s="307" t="s">
        <v>19</v>
      </c>
      <c r="I15" s="307" t="s">
        <v>19</v>
      </c>
      <c r="J15" s="307" t="n">
        <v>1</v>
      </c>
      <c r="K15" s="307" t="n">
        <v>1</v>
      </c>
    </row>
    <row r="16" customFormat="false" ht="12" hidden="false" customHeight="true" outlineLevel="0" collapsed="false">
      <c r="A16" s="286" t="s">
        <v>599</v>
      </c>
      <c r="B16" s="304" t="n">
        <v>2</v>
      </c>
      <c r="C16" s="305" t="s">
        <v>19</v>
      </c>
      <c r="D16" s="305" t="s">
        <v>19</v>
      </c>
      <c r="E16" s="305" t="n">
        <v>3</v>
      </c>
      <c r="F16" s="307" t="s">
        <v>19</v>
      </c>
      <c r="G16" s="308" t="n">
        <v>1</v>
      </c>
      <c r="H16" s="307" t="s">
        <v>19</v>
      </c>
      <c r="I16" s="307" t="s">
        <v>19</v>
      </c>
      <c r="J16" s="307" t="n">
        <v>1</v>
      </c>
      <c r="K16" s="307" t="s">
        <v>19</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n">
        <v>1</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3</v>
      </c>
      <c r="C19" s="305" t="s">
        <v>19</v>
      </c>
      <c r="D19" s="305" t="n">
        <v>1</v>
      </c>
      <c r="E19" s="305" t="n">
        <v>2</v>
      </c>
      <c r="F19" s="307" t="s">
        <v>19</v>
      </c>
      <c r="G19" s="308" t="n">
        <v>2</v>
      </c>
      <c r="H19" s="307" t="s">
        <v>19</v>
      </c>
      <c r="I19" s="307" t="s">
        <v>19</v>
      </c>
      <c r="J19" s="307" t="n">
        <v>2</v>
      </c>
      <c r="K19" s="307" t="s">
        <v>19</v>
      </c>
    </row>
    <row r="20" customFormat="false" ht="12" hidden="false" customHeight="true" outlineLevel="0" collapsed="false">
      <c r="A20" s="286" t="s">
        <v>599</v>
      </c>
      <c r="B20" s="304" t="n">
        <v>3</v>
      </c>
      <c r="C20" s="305" t="s">
        <v>19</v>
      </c>
      <c r="D20" s="305" t="n">
        <v>1</v>
      </c>
      <c r="E20" s="305" t="n">
        <v>2</v>
      </c>
      <c r="F20" s="307" t="s">
        <v>19</v>
      </c>
      <c r="G20" s="308" t="n">
        <v>2</v>
      </c>
      <c r="H20" s="307" t="s">
        <v>19</v>
      </c>
      <c r="I20" s="307" t="s">
        <v>19</v>
      </c>
      <c r="J20" s="307" t="n">
        <v>2</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1</v>
      </c>
      <c r="C23" s="305" t="s">
        <v>19</v>
      </c>
      <c r="D23" s="305" t="n">
        <v>1</v>
      </c>
      <c r="E23" s="305" t="s">
        <v>19</v>
      </c>
      <c r="F23" s="307" t="s">
        <v>19</v>
      </c>
      <c r="G23" s="308" t="n">
        <v>1</v>
      </c>
      <c r="H23" s="307" t="s">
        <v>19</v>
      </c>
      <c r="I23" s="307" t="s">
        <v>19</v>
      </c>
      <c r="J23" s="307" t="n">
        <v>1</v>
      </c>
      <c r="K23" s="307" t="s">
        <v>19</v>
      </c>
    </row>
    <row r="24" customFormat="false" ht="12" hidden="false" customHeight="true" outlineLevel="0" collapsed="false">
      <c r="A24" s="286" t="s">
        <v>599</v>
      </c>
      <c r="B24" s="304" t="n">
        <v>1</v>
      </c>
      <c r="C24" s="305" t="s">
        <v>19</v>
      </c>
      <c r="D24" s="305" t="n">
        <v>1</v>
      </c>
      <c r="E24" s="305" t="s">
        <v>19</v>
      </c>
      <c r="F24" s="307" t="s">
        <v>19</v>
      </c>
      <c r="G24" s="308" t="n">
        <v>1</v>
      </c>
      <c r="H24" s="307" t="s">
        <v>19</v>
      </c>
      <c r="I24" s="307" t="s">
        <v>19</v>
      </c>
      <c r="J24" s="307" t="n">
        <v>1</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s">
        <v>19</v>
      </c>
      <c r="H26" s="307" t="s">
        <v>19</v>
      </c>
      <c r="I26" s="307" t="s">
        <v>19</v>
      </c>
      <c r="J26" s="307" t="s">
        <v>19</v>
      </c>
      <c r="K26" s="307" t="n">
        <v>1</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s">
        <v>19</v>
      </c>
      <c r="H28" s="307" t="s">
        <v>19</v>
      </c>
      <c r="I28" s="307" t="s">
        <v>19</v>
      </c>
      <c r="J28" s="307" t="s">
        <v>19</v>
      </c>
      <c r="K28" s="307" t="n">
        <v>1</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s">
        <v>19</v>
      </c>
      <c r="C30" s="305" t="s">
        <v>19</v>
      </c>
      <c r="D30" s="305" t="s">
        <v>19</v>
      </c>
      <c r="E30" s="305" t="s">
        <v>19</v>
      </c>
      <c r="F30" s="307" t="n">
        <v>2</v>
      </c>
      <c r="G30" s="308" t="s">
        <v>19</v>
      </c>
      <c r="H30" s="307" t="s">
        <v>19</v>
      </c>
      <c r="I30" s="307" t="s">
        <v>19</v>
      </c>
      <c r="J30" s="307" t="s">
        <v>19</v>
      </c>
      <c r="K30" s="307" t="n">
        <v>1</v>
      </c>
    </row>
    <row r="31" customFormat="false" ht="12" hidden="false" customHeight="true" outlineLevel="0" collapsed="false">
      <c r="A31" s="286" t="s">
        <v>599</v>
      </c>
      <c r="B31" s="304" t="s">
        <v>19</v>
      </c>
      <c r="C31" s="305" t="s">
        <v>19</v>
      </c>
      <c r="D31" s="305" t="s">
        <v>19</v>
      </c>
      <c r="E31" s="305" t="s">
        <v>19</v>
      </c>
      <c r="F31" s="307" t="n">
        <v>1</v>
      </c>
      <c r="G31" s="308" t="s">
        <v>19</v>
      </c>
      <c r="H31" s="307" t="s">
        <v>19</v>
      </c>
      <c r="I31" s="307" t="s">
        <v>19</v>
      </c>
      <c r="J31" s="307" t="s">
        <v>19</v>
      </c>
      <c r="K31" s="307" t="n">
        <v>1</v>
      </c>
    </row>
    <row r="32" customFormat="false" ht="12" hidden="false" customHeight="true" outlineLevel="0" collapsed="false">
      <c r="A32" s="286" t="s">
        <v>600</v>
      </c>
      <c r="B32" s="304" t="s">
        <v>19</v>
      </c>
      <c r="C32" s="305" t="s">
        <v>19</v>
      </c>
      <c r="D32" s="305" t="s">
        <v>19</v>
      </c>
      <c r="E32" s="305" t="s">
        <v>19</v>
      </c>
      <c r="F32" s="307" t="n">
        <v>1</v>
      </c>
      <c r="G32" s="308" t="s">
        <v>19</v>
      </c>
      <c r="H32" s="307" t="s">
        <v>19</v>
      </c>
      <c r="I32" s="307" t="s">
        <v>19</v>
      </c>
      <c r="J32" s="307" t="s">
        <v>19</v>
      </c>
      <c r="K32" s="307" t="s">
        <v>19</v>
      </c>
    </row>
    <row r="33" customFormat="false" ht="12" hidden="false" customHeight="true" outlineLevel="0" collapsed="false">
      <c r="A33" s="306" t="s">
        <v>688</v>
      </c>
      <c r="B33" s="304" t="n">
        <v>140</v>
      </c>
      <c r="C33" s="305" t="n">
        <v>2</v>
      </c>
      <c r="D33" s="305" t="n">
        <v>23</v>
      </c>
      <c r="E33" s="305" t="n">
        <v>152</v>
      </c>
      <c r="F33" s="307" t="n">
        <v>44</v>
      </c>
      <c r="G33" s="308" t="n">
        <v>139</v>
      </c>
      <c r="H33" s="307" t="n">
        <v>3</v>
      </c>
      <c r="I33" s="307" t="n">
        <v>41</v>
      </c>
      <c r="J33" s="307" t="n">
        <v>128</v>
      </c>
      <c r="K33" s="307" t="n">
        <v>43</v>
      </c>
    </row>
    <row r="34" customFormat="false" ht="12" hidden="false" customHeight="true" outlineLevel="0" collapsed="false">
      <c r="A34" s="286" t="s">
        <v>599</v>
      </c>
      <c r="B34" s="304" t="n">
        <v>80</v>
      </c>
      <c r="C34" s="305" t="n">
        <v>1</v>
      </c>
      <c r="D34" s="305" t="n">
        <v>11</v>
      </c>
      <c r="E34" s="305" t="n">
        <v>89</v>
      </c>
      <c r="F34" s="307" t="n">
        <v>24</v>
      </c>
      <c r="G34" s="308" t="n">
        <v>73</v>
      </c>
      <c r="H34" s="307" t="n">
        <v>1</v>
      </c>
      <c r="I34" s="307" t="n">
        <v>20</v>
      </c>
      <c r="J34" s="307" t="n">
        <v>66</v>
      </c>
      <c r="K34" s="307" t="n">
        <v>22</v>
      </c>
    </row>
    <row r="35" customFormat="false" ht="12" hidden="false" customHeight="true" outlineLevel="0" collapsed="false">
      <c r="A35" s="286" t="s">
        <v>600</v>
      </c>
      <c r="B35" s="304" t="n">
        <v>60</v>
      </c>
      <c r="C35" s="305" t="n">
        <v>1</v>
      </c>
      <c r="D35" s="305" t="n">
        <v>12</v>
      </c>
      <c r="E35" s="305" t="n">
        <v>63</v>
      </c>
      <c r="F35" s="307" t="n">
        <v>20</v>
      </c>
      <c r="G35" s="308" t="n">
        <v>66</v>
      </c>
      <c r="H35" s="307" t="n">
        <v>2</v>
      </c>
      <c r="I35" s="307" t="n">
        <v>21</v>
      </c>
      <c r="J35" s="307" t="n">
        <v>62</v>
      </c>
      <c r="K35" s="307" t="n">
        <v>21</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n">
        <v>1</v>
      </c>
      <c r="H37" s="307" t="s">
        <v>19</v>
      </c>
      <c r="I37" s="307" t="s">
        <v>19</v>
      </c>
      <c r="J37" s="307" t="n">
        <v>1</v>
      </c>
      <c r="K37" s="307" t="s">
        <v>19</v>
      </c>
    </row>
    <row r="38" customFormat="false" ht="12" hidden="false" customHeight="true" outlineLevel="0" collapsed="false">
      <c r="A38" s="286" t="s">
        <v>599</v>
      </c>
      <c r="B38" s="304" t="s">
        <v>19</v>
      </c>
      <c r="C38" s="305" t="s">
        <v>19</v>
      </c>
      <c r="D38" s="305" t="s">
        <v>19</v>
      </c>
      <c r="E38" s="305" t="s">
        <v>19</v>
      </c>
      <c r="F38" s="307" t="s">
        <v>19</v>
      </c>
      <c r="G38" s="308" t="n">
        <v>1</v>
      </c>
      <c r="H38" s="307" t="s">
        <v>19</v>
      </c>
      <c r="I38" s="307" t="s">
        <v>19</v>
      </c>
      <c r="J38" s="307" t="n">
        <v>1</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1</v>
      </c>
      <c r="C40" s="305" t="s">
        <v>19</v>
      </c>
      <c r="D40" s="305" t="s">
        <v>19</v>
      </c>
      <c r="E40" s="305" t="n">
        <v>1</v>
      </c>
      <c r="F40" s="307" t="n">
        <v>5</v>
      </c>
      <c r="G40" s="308" t="n">
        <v>2</v>
      </c>
      <c r="H40" s="307" t="s">
        <v>19</v>
      </c>
      <c r="I40" s="307" t="s">
        <v>19</v>
      </c>
      <c r="J40" s="307" t="n">
        <v>2</v>
      </c>
      <c r="K40" s="307" t="n">
        <v>5</v>
      </c>
    </row>
    <row r="41" customFormat="false" ht="12" hidden="false" customHeight="true" outlineLevel="0" collapsed="false">
      <c r="A41" s="286" t="s">
        <v>599</v>
      </c>
      <c r="B41" s="304" t="n">
        <v>1</v>
      </c>
      <c r="C41" s="305" t="s">
        <v>19</v>
      </c>
      <c r="D41" s="305" t="s">
        <v>19</v>
      </c>
      <c r="E41" s="305" t="n">
        <v>1</v>
      </c>
      <c r="F41" s="307" t="n">
        <v>2</v>
      </c>
      <c r="G41" s="308" t="s">
        <v>19</v>
      </c>
      <c r="H41" s="307" t="s">
        <v>19</v>
      </c>
      <c r="I41" s="307" t="s">
        <v>19</v>
      </c>
      <c r="J41" s="307" t="s">
        <v>19</v>
      </c>
      <c r="K41" s="307" t="n">
        <v>2</v>
      </c>
    </row>
    <row r="42" customFormat="false" ht="12" hidden="false" customHeight="true" outlineLevel="0" collapsed="false">
      <c r="A42" s="286" t="s">
        <v>600</v>
      </c>
      <c r="B42" s="304" t="s">
        <v>19</v>
      </c>
      <c r="C42" s="305" t="s">
        <v>19</v>
      </c>
      <c r="D42" s="305" t="s">
        <v>19</v>
      </c>
      <c r="E42" s="305" t="s">
        <v>19</v>
      </c>
      <c r="F42" s="307" t="n">
        <v>3</v>
      </c>
      <c r="G42" s="308" t="n">
        <v>2</v>
      </c>
      <c r="H42" s="307" t="s">
        <v>19</v>
      </c>
      <c r="I42" s="307" t="s">
        <v>19</v>
      </c>
      <c r="J42" s="307" t="n">
        <v>2</v>
      </c>
      <c r="K42" s="307" t="n">
        <v>3</v>
      </c>
    </row>
    <row r="43" customFormat="false" ht="12" hidden="false" customHeight="true" outlineLevel="0" collapsed="false">
      <c r="A43" s="306" t="s">
        <v>692</v>
      </c>
      <c r="B43" s="304" t="s">
        <v>19</v>
      </c>
      <c r="C43" s="305" t="s">
        <v>19</v>
      </c>
      <c r="D43" s="305" t="s">
        <v>19</v>
      </c>
      <c r="E43" s="305" t="s">
        <v>19</v>
      </c>
      <c r="F43" s="307" t="s">
        <v>19</v>
      </c>
      <c r="G43" s="308" t="s">
        <v>19</v>
      </c>
      <c r="H43" s="307" t="s">
        <v>19</v>
      </c>
      <c r="I43" s="307" t="s">
        <v>19</v>
      </c>
      <c r="J43" s="307" t="s">
        <v>19</v>
      </c>
      <c r="K43" s="307" t="s">
        <v>19</v>
      </c>
    </row>
    <row r="44" customFormat="false" ht="12" hidden="false" customHeight="true" outlineLevel="0" collapsed="false">
      <c r="A44" s="286" t="s">
        <v>599</v>
      </c>
      <c r="B44" s="304" t="s">
        <v>19</v>
      </c>
      <c r="C44" s="305" t="s">
        <v>19</v>
      </c>
      <c r="D44" s="305" t="s">
        <v>19</v>
      </c>
      <c r="E44" s="305" t="s">
        <v>19</v>
      </c>
      <c r="F44" s="307" t="s">
        <v>19</v>
      </c>
      <c r="G44" s="308" t="s">
        <v>19</v>
      </c>
      <c r="H44" s="307" t="s">
        <v>19</v>
      </c>
      <c r="I44" s="307" t="s">
        <v>19</v>
      </c>
      <c r="J44" s="307" t="s">
        <v>19</v>
      </c>
      <c r="K44" s="307" t="s">
        <v>19</v>
      </c>
    </row>
    <row r="45" customFormat="false" ht="12" hidden="false" customHeight="true" outlineLevel="0" collapsed="false">
      <c r="A45" s="286" t="s">
        <v>600</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1</v>
      </c>
      <c r="C52" s="305" t="s">
        <v>19</v>
      </c>
      <c r="D52" s="305" t="s">
        <v>19</v>
      </c>
      <c r="E52" s="305" t="n">
        <v>1</v>
      </c>
      <c r="F52" s="307" t="n">
        <v>1</v>
      </c>
      <c r="G52" s="308" t="s">
        <v>19</v>
      </c>
      <c r="H52" s="307" t="s">
        <v>19</v>
      </c>
      <c r="I52" s="307" t="s">
        <v>19</v>
      </c>
      <c r="J52" s="307" t="s">
        <v>19</v>
      </c>
      <c r="K52" s="307" t="n">
        <v>1</v>
      </c>
    </row>
    <row r="53" customFormat="false" ht="12" hidden="false" customHeight="true" outlineLevel="0" collapsed="false">
      <c r="A53" s="286" t="s">
        <v>599</v>
      </c>
      <c r="B53" s="304" t="s">
        <v>19</v>
      </c>
      <c r="C53" s="305" t="s">
        <v>19</v>
      </c>
      <c r="D53" s="305" t="s">
        <v>19</v>
      </c>
      <c r="E53" s="305" t="s">
        <v>19</v>
      </c>
      <c r="F53" s="307" t="s">
        <v>19</v>
      </c>
      <c r="G53" s="308" t="s">
        <v>19</v>
      </c>
      <c r="H53" s="307" t="s">
        <v>19</v>
      </c>
      <c r="I53" s="307" t="s">
        <v>19</v>
      </c>
      <c r="J53" s="307" t="s">
        <v>19</v>
      </c>
      <c r="K53" s="307" t="s">
        <v>19</v>
      </c>
    </row>
    <row r="54" customFormat="false" ht="12" hidden="false" customHeight="true" outlineLevel="0" collapsed="false">
      <c r="A54" s="286" t="s">
        <v>600</v>
      </c>
      <c r="B54" s="304" t="n">
        <v>1</v>
      </c>
      <c r="C54" s="305" t="s">
        <v>19</v>
      </c>
      <c r="D54" s="305" t="s">
        <v>19</v>
      </c>
      <c r="E54" s="305" t="n">
        <v>1</v>
      </c>
      <c r="F54" s="307" t="n">
        <v>1</v>
      </c>
      <c r="G54" s="308" t="s">
        <v>19</v>
      </c>
      <c r="H54" s="307" t="s">
        <v>19</v>
      </c>
      <c r="I54" s="307" t="s">
        <v>19</v>
      </c>
      <c r="J54" s="307" t="s">
        <v>19</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n">
        <v>2</v>
      </c>
      <c r="C13" s="305" t="s">
        <v>19</v>
      </c>
      <c r="D13" s="305" t="n">
        <v>2</v>
      </c>
      <c r="E13" s="305" t="s">
        <v>19</v>
      </c>
      <c r="F13" s="307" t="s">
        <v>19</v>
      </c>
      <c r="G13" s="308" t="n">
        <v>2</v>
      </c>
      <c r="H13" s="307" t="s">
        <v>19</v>
      </c>
      <c r="I13" s="307" t="n">
        <v>1</v>
      </c>
      <c r="J13" s="307" t="n">
        <v>1</v>
      </c>
      <c r="K13" s="307" t="s">
        <v>19</v>
      </c>
    </row>
    <row r="14" customFormat="false" ht="10.5" hidden="false" customHeight="true" outlineLevel="0" collapsed="false">
      <c r="A14" s="286" t="s">
        <v>599</v>
      </c>
      <c r="B14" s="304" t="n">
        <v>2</v>
      </c>
      <c r="C14" s="305" t="s">
        <v>19</v>
      </c>
      <c r="D14" s="305" t="n">
        <v>2</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n">
        <v>2</v>
      </c>
      <c r="H15" s="307" t="s">
        <v>19</v>
      </c>
      <c r="I15" s="307" t="n">
        <v>1</v>
      </c>
      <c r="J15" s="307" t="n">
        <v>1</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4</v>
      </c>
      <c r="C30" s="305" t="s">
        <v>19</v>
      </c>
      <c r="D30" s="305" t="n">
        <v>3</v>
      </c>
      <c r="E30" s="305" t="n">
        <v>1</v>
      </c>
      <c r="F30" s="307" t="s">
        <v>19</v>
      </c>
      <c r="G30" s="308" t="n">
        <v>1</v>
      </c>
      <c r="H30" s="307" t="s">
        <v>19</v>
      </c>
      <c r="I30" s="307" t="n">
        <v>1</v>
      </c>
      <c r="J30" s="307" t="s">
        <v>19</v>
      </c>
      <c r="K30" s="307" t="s">
        <v>19</v>
      </c>
    </row>
    <row r="31" customFormat="false" ht="10.5" hidden="false" customHeight="true" outlineLevel="0" collapsed="false">
      <c r="A31" s="286" t="s">
        <v>702</v>
      </c>
      <c r="B31" s="304" t="n">
        <v>4</v>
      </c>
      <c r="C31" s="305" t="s">
        <v>19</v>
      </c>
      <c r="D31" s="305" t="n">
        <v>3</v>
      </c>
      <c r="E31" s="305" t="n">
        <v>1</v>
      </c>
      <c r="F31" s="307" t="s">
        <v>19</v>
      </c>
      <c r="G31" s="308" t="n">
        <v>1</v>
      </c>
      <c r="H31" s="307" t="s">
        <v>19</v>
      </c>
      <c r="I31" s="307" t="n">
        <v>1</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n">
        <v>2</v>
      </c>
      <c r="H40" s="307" t="s">
        <v>19</v>
      </c>
      <c r="I40" s="307" t="n">
        <v>1</v>
      </c>
      <c r="J40" s="314" t="n">
        <v>1</v>
      </c>
      <c r="K40" s="307" t="s">
        <v>19</v>
      </c>
    </row>
    <row r="41" customFormat="false" ht="10.5" hidden="false" customHeight="true" outlineLevel="0" collapsed="false">
      <c r="A41" s="286" t="s">
        <v>712</v>
      </c>
      <c r="B41" s="304" t="s">
        <v>19</v>
      </c>
      <c r="C41" s="305" t="s">
        <v>19</v>
      </c>
      <c r="D41" s="305" t="s">
        <v>19</v>
      </c>
      <c r="E41" s="305" t="s">
        <v>19</v>
      </c>
      <c r="F41" s="307" t="s">
        <v>19</v>
      </c>
      <c r="G41" s="308" t="n">
        <v>2</v>
      </c>
      <c r="H41" s="307" t="s">
        <v>19</v>
      </c>
      <c r="I41" s="307" t="n">
        <v>1</v>
      </c>
      <c r="J41" s="307" t="n">
        <v>1</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s">
        <v>19</v>
      </c>
      <c r="C45" s="305" t="s">
        <v>19</v>
      </c>
      <c r="D45" s="305" t="s">
        <v>19</v>
      </c>
      <c r="E45" s="305" t="s">
        <v>19</v>
      </c>
      <c r="F45" s="307" t="s">
        <v>19</v>
      </c>
      <c r="G45" s="308" t="n">
        <v>1</v>
      </c>
      <c r="H45" s="307" t="s">
        <v>19</v>
      </c>
      <c r="I45" s="307" t="n">
        <v>1</v>
      </c>
      <c r="J45" s="307" t="s">
        <v>19</v>
      </c>
      <c r="K45" s="307" t="s">
        <v>19</v>
      </c>
    </row>
    <row r="46" customFormat="false" ht="10.5" hidden="false" customHeight="true" outlineLevel="0" collapsed="false">
      <c r="A46" s="286" t="s">
        <v>717</v>
      </c>
      <c r="B46" s="304" t="s">
        <v>19</v>
      </c>
      <c r="C46" s="305" t="s">
        <v>19</v>
      </c>
      <c r="D46" s="305" t="s">
        <v>19</v>
      </c>
      <c r="E46" s="305" t="s">
        <v>19</v>
      </c>
      <c r="F46" s="307" t="s">
        <v>19</v>
      </c>
      <c r="G46" s="308" t="n">
        <v>1</v>
      </c>
      <c r="H46" s="307" t="s">
        <v>19</v>
      </c>
      <c r="I46" s="307" t="n">
        <v>1</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8</v>
      </c>
      <c r="C48" s="305" t="n">
        <v>1</v>
      </c>
      <c r="D48" s="305" t="n">
        <v>6</v>
      </c>
      <c r="E48" s="305" t="n">
        <v>1</v>
      </c>
      <c r="F48" s="307" t="n">
        <v>1</v>
      </c>
      <c r="G48" s="308" t="n">
        <v>7</v>
      </c>
      <c r="H48" s="307" t="s">
        <v>19</v>
      </c>
      <c r="I48" s="307" t="n">
        <v>3</v>
      </c>
      <c r="J48" s="307" t="n">
        <v>4</v>
      </c>
      <c r="K48" s="307" t="s">
        <v>19</v>
      </c>
    </row>
    <row r="49" customFormat="false" ht="10.5" hidden="false" customHeight="true" outlineLevel="0" collapsed="false">
      <c r="A49" s="286" t="s">
        <v>717</v>
      </c>
      <c r="B49" s="304" t="n">
        <v>7</v>
      </c>
      <c r="C49" s="305" t="s">
        <v>19</v>
      </c>
      <c r="D49" s="305" t="n">
        <v>6</v>
      </c>
      <c r="E49" s="305" t="n">
        <v>1</v>
      </c>
      <c r="F49" s="307" t="n">
        <v>1</v>
      </c>
      <c r="G49" s="308" t="n">
        <v>6</v>
      </c>
      <c r="H49" s="307" t="s">
        <v>19</v>
      </c>
      <c r="I49" s="307" t="n">
        <v>2</v>
      </c>
      <c r="J49" s="307" t="n">
        <v>4</v>
      </c>
      <c r="K49" s="307" t="s">
        <v>19</v>
      </c>
    </row>
    <row r="50" customFormat="false" ht="10.5" hidden="false" customHeight="true" outlineLevel="0" collapsed="false">
      <c r="A50" s="286" t="s">
        <v>718</v>
      </c>
      <c r="B50" s="304" t="n">
        <v>1</v>
      </c>
      <c r="C50" s="305" t="n">
        <v>1</v>
      </c>
      <c r="D50" s="305" t="s">
        <v>19</v>
      </c>
      <c r="E50" s="305" t="s">
        <v>19</v>
      </c>
      <c r="F50" s="307" t="s">
        <v>19</v>
      </c>
      <c r="G50" s="308" t="n">
        <v>1</v>
      </c>
      <c r="H50" s="307" t="s">
        <v>19</v>
      </c>
      <c r="I50" s="307" t="n">
        <v>1</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s">
        <v>19</v>
      </c>
      <c r="H52" s="307" t="s">
        <v>19</v>
      </c>
      <c r="I52" s="307" t="s">
        <v>19</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n">
        <v>1</v>
      </c>
      <c r="H53" s="307" t="s">
        <v>19</v>
      </c>
      <c r="I53" s="307" t="n">
        <v>1</v>
      </c>
      <c r="J53" s="307" t="s">
        <v>19</v>
      </c>
      <c r="K53" s="307" t="s">
        <v>19</v>
      </c>
    </row>
    <row r="54" customFormat="false" ht="10.5" hidden="false" customHeight="true" outlineLevel="0" collapsed="false">
      <c r="A54" s="306" t="s">
        <v>721</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6" t="s">
        <v>717</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n">
        <v>1</v>
      </c>
      <c r="C58" s="305" t="s">
        <v>19</v>
      </c>
      <c r="D58" s="305" t="n">
        <v>1</v>
      </c>
      <c r="E58" s="305" t="s">
        <v>19</v>
      </c>
      <c r="F58" s="307" t="s">
        <v>19</v>
      </c>
      <c r="G58" s="308" t="n">
        <v>2</v>
      </c>
      <c r="H58" s="307" t="s">
        <v>19</v>
      </c>
      <c r="I58" s="307" t="s">
        <v>19</v>
      </c>
      <c r="J58" s="307" t="n">
        <v>2</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n">
        <v>1</v>
      </c>
      <c r="C60" s="305" t="s">
        <v>19</v>
      </c>
      <c r="D60" s="305" t="n">
        <v>1</v>
      </c>
      <c r="E60" s="305" t="s">
        <v>19</v>
      </c>
      <c r="F60" s="307" t="s">
        <v>19</v>
      </c>
      <c r="G60" s="308" t="n">
        <v>2</v>
      </c>
      <c r="H60" s="307" t="s">
        <v>19</v>
      </c>
      <c r="I60" s="307" t="s">
        <v>19</v>
      </c>
      <c r="J60" s="307" t="n">
        <v>2</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2</v>
      </c>
      <c r="C64" s="305" t="s">
        <v>19</v>
      </c>
      <c r="D64" s="305" t="s">
        <v>19</v>
      </c>
      <c r="E64" s="305" t="n">
        <v>2</v>
      </c>
      <c r="F64" s="307" t="s">
        <v>19</v>
      </c>
      <c r="G64" s="308" t="n">
        <v>3</v>
      </c>
      <c r="H64" s="307" t="s">
        <v>19</v>
      </c>
      <c r="I64" s="307" t="n">
        <v>1</v>
      </c>
      <c r="J64" s="307" t="n">
        <v>2</v>
      </c>
      <c r="K64" s="307" t="s">
        <v>19</v>
      </c>
    </row>
    <row r="65" customFormat="false" ht="10.5" hidden="false" customHeight="true" outlineLevel="0" collapsed="false">
      <c r="A65" s="286" t="s">
        <v>599</v>
      </c>
      <c r="B65" s="304" t="n">
        <v>2</v>
      </c>
      <c r="C65" s="305" t="s">
        <v>19</v>
      </c>
      <c r="D65" s="305" t="s">
        <v>19</v>
      </c>
      <c r="E65" s="305" t="n">
        <v>2</v>
      </c>
      <c r="F65" s="307" t="s">
        <v>19</v>
      </c>
      <c r="G65" s="308" t="n">
        <v>3</v>
      </c>
      <c r="H65" s="307" t="s">
        <v>19</v>
      </c>
      <c r="I65" s="307" t="n">
        <v>1</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s">
        <v>19</v>
      </c>
      <c r="E13" s="305" t="n">
        <v>3</v>
      </c>
      <c r="F13" s="305" t="n">
        <v>1</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2</v>
      </c>
      <c r="C15" s="305" t="s">
        <v>19</v>
      </c>
      <c r="D15" s="305" t="s">
        <v>19</v>
      </c>
      <c r="E15" s="305" t="n">
        <v>3</v>
      </c>
      <c r="F15" s="305" t="n">
        <v>1</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40</v>
      </c>
      <c r="C20" s="305" t="s">
        <v>19</v>
      </c>
      <c r="D20" s="305" t="n">
        <v>9</v>
      </c>
      <c r="E20" s="305" t="n">
        <v>53</v>
      </c>
      <c r="F20" s="305" t="n">
        <v>24</v>
      </c>
      <c r="G20" s="310" t="n">
        <v>29</v>
      </c>
      <c r="H20" s="305" t="n">
        <v>1</v>
      </c>
      <c r="I20" s="305" t="n">
        <v>7</v>
      </c>
      <c r="J20" s="305" t="n">
        <v>28</v>
      </c>
      <c r="K20" s="305" t="n">
        <v>29</v>
      </c>
    </row>
    <row r="21" customFormat="false" ht="9.75" hidden="false" customHeight="true" outlineLevel="0" collapsed="false">
      <c r="A21" s="286" t="s">
        <v>599</v>
      </c>
      <c r="B21" s="304" t="n">
        <v>16</v>
      </c>
      <c r="C21" s="305" t="s">
        <v>19</v>
      </c>
      <c r="D21" s="305" t="n">
        <v>6</v>
      </c>
      <c r="E21" s="305" t="n">
        <v>25</v>
      </c>
      <c r="F21" s="305" t="n">
        <v>13</v>
      </c>
      <c r="G21" s="310" t="n">
        <v>10</v>
      </c>
      <c r="H21" s="305" t="s">
        <v>19</v>
      </c>
      <c r="I21" s="305" t="n">
        <v>3</v>
      </c>
      <c r="J21" s="305" t="n">
        <v>11</v>
      </c>
      <c r="K21" s="305" t="n">
        <v>12</v>
      </c>
    </row>
    <row r="22" customFormat="false" ht="9.75" hidden="false" customHeight="true" outlineLevel="0" collapsed="false">
      <c r="A22" s="286" t="s">
        <v>600</v>
      </c>
      <c r="B22" s="304" t="n">
        <v>24</v>
      </c>
      <c r="C22" s="305" t="s">
        <v>19</v>
      </c>
      <c r="D22" s="305" t="n">
        <v>3</v>
      </c>
      <c r="E22" s="305" t="n">
        <v>28</v>
      </c>
      <c r="F22" s="305" t="n">
        <v>11</v>
      </c>
      <c r="G22" s="310" t="n">
        <v>19</v>
      </c>
      <c r="H22" s="305" t="n">
        <v>1</v>
      </c>
      <c r="I22" s="305" t="n">
        <v>4</v>
      </c>
      <c r="J22" s="305" t="n">
        <v>17</v>
      </c>
      <c r="K22" s="305" t="n">
        <v>17</v>
      </c>
    </row>
    <row r="23" customFormat="false" ht="9.75" hidden="false" customHeight="true" outlineLevel="0" collapsed="false">
      <c r="A23" s="306" t="s">
        <v>732</v>
      </c>
      <c r="B23" s="304" t="n">
        <v>8</v>
      </c>
      <c r="C23" s="305" t="s">
        <v>19</v>
      </c>
      <c r="D23" s="305" t="n">
        <v>4</v>
      </c>
      <c r="E23" s="305" t="n">
        <v>7</v>
      </c>
      <c r="F23" s="305" t="n">
        <v>3</v>
      </c>
      <c r="G23" s="310" t="n">
        <v>7</v>
      </c>
      <c r="H23" s="305" t="s">
        <v>19</v>
      </c>
      <c r="I23" s="305" t="n">
        <v>1</v>
      </c>
      <c r="J23" s="305" t="n">
        <v>6</v>
      </c>
      <c r="K23" s="305" t="n">
        <v>3</v>
      </c>
    </row>
    <row r="24" customFormat="false" ht="9.75" hidden="false" customHeight="true" outlineLevel="0" collapsed="false">
      <c r="A24" s="286" t="s">
        <v>599</v>
      </c>
      <c r="B24" s="304" t="n">
        <v>3</v>
      </c>
      <c r="C24" s="305" t="s">
        <v>19</v>
      </c>
      <c r="D24" s="305" t="n">
        <v>1</v>
      </c>
      <c r="E24" s="305" t="n">
        <v>3</v>
      </c>
      <c r="F24" s="305" t="n">
        <v>1</v>
      </c>
      <c r="G24" s="310" t="n">
        <v>4</v>
      </c>
      <c r="H24" s="305" t="s">
        <v>19</v>
      </c>
      <c r="I24" s="305" t="n">
        <v>1</v>
      </c>
      <c r="J24" s="305" t="n">
        <v>3</v>
      </c>
      <c r="K24" s="305" t="n">
        <v>1</v>
      </c>
    </row>
    <row r="25" customFormat="false" ht="9.75" hidden="false" customHeight="true" outlineLevel="0" collapsed="false">
      <c r="A25" s="286" t="s">
        <v>600</v>
      </c>
      <c r="B25" s="304" t="n">
        <v>5</v>
      </c>
      <c r="C25" s="305" t="s">
        <v>19</v>
      </c>
      <c r="D25" s="305" t="n">
        <v>3</v>
      </c>
      <c r="E25" s="305" t="n">
        <v>4</v>
      </c>
      <c r="F25" s="305" t="n">
        <v>2</v>
      </c>
      <c r="G25" s="310" t="n">
        <v>3</v>
      </c>
      <c r="H25" s="305" t="s">
        <v>19</v>
      </c>
      <c r="I25" s="305" t="s">
        <v>19</v>
      </c>
      <c r="J25" s="305" t="n">
        <v>3</v>
      </c>
      <c r="K25" s="305" t="n">
        <v>2</v>
      </c>
    </row>
    <row r="26" customFormat="false" ht="9.75" hidden="false" customHeight="true" outlineLevel="0" collapsed="false">
      <c r="A26" s="306" t="s">
        <v>733</v>
      </c>
      <c r="B26" s="304" t="n">
        <v>1</v>
      </c>
      <c r="C26" s="305" t="s">
        <v>19</v>
      </c>
      <c r="D26" s="305" t="s">
        <v>19</v>
      </c>
      <c r="E26" s="305" t="n">
        <v>2</v>
      </c>
      <c r="F26" s="305" t="n">
        <v>1</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1</v>
      </c>
      <c r="C28" s="305" t="s">
        <v>19</v>
      </c>
      <c r="D28" s="305" t="s">
        <v>19</v>
      </c>
      <c r="E28" s="305" t="n">
        <v>2</v>
      </c>
      <c r="F28" s="305" t="n">
        <v>1</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9</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2</v>
      </c>
      <c r="C33" s="305" t="s">
        <v>19</v>
      </c>
      <c r="D33" s="305" t="s">
        <v>19</v>
      </c>
      <c r="E33" s="305" t="n">
        <v>4</v>
      </c>
      <c r="F33" s="305" t="n">
        <v>1</v>
      </c>
      <c r="G33" s="310" t="n">
        <v>1</v>
      </c>
      <c r="H33" s="305" t="s">
        <v>19</v>
      </c>
      <c r="I33" s="305" t="s">
        <v>19</v>
      </c>
      <c r="J33" s="305" t="n">
        <v>1</v>
      </c>
      <c r="K33" s="305" t="s">
        <v>19</v>
      </c>
    </row>
    <row r="34" customFormat="false" ht="9.75" hidden="false" customHeight="true" outlineLevel="0" collapsed="false">
      <c r="A34" s="286" t="s">
        <v>599</v>
      </c>
      <c r="B34" s="304" t="n">
        <v>2</v>
      </c>
      <c r="C34" s="305" t="s">
        <v>19</v>
      </c>
      <c r="D34" s="305" t="s">
        <v>19</v>
      </c>
      <c r="E34" s="305" t="n">
        <v>4</v>
      </c>
      <c r="F34" s="305" t="s">
        <v>19</v>
      </c>
      <c r="G34" s="310" t="s">
        <v>19</v>
      </c>
      <c r="H34" s="305" t="s">
        <v>19</v>
      </c>
      <c r="I34" s="305" t="s">
        <v>19</v>
      </c>
      <c r="J34" s="305" t="s">
        <v>19</v>
      </c>
      <c r="K34" s="305" t="s">
        <v>19</v>
      </c>
    </row>
    <row r="35" customFormat="false" ht="9.75" hidden="false" customHeight="true" outlineLevel="0" collapsed="false">
      <c r="A35" s="286" t="s">
        <v>600</v>
      </c>
      <c r="B35" s="304" t="s">
        <v>19</v>
      </c>
      <c r="C35" s="305" t="s">
        <v>19</v>
      </c>
      <c r="D35" s="305" t="s">
        <v>19</v>
      </c>
      <c r="E35" s="305" t="s">
        <v>19</v>
      </c>
      <c r="F35" s="305" t="n">
        <v>1</v>
      </c>
      <c r="G35" s="310" t="n">
        <v>1</v>
      </c>
      <c r="H35" s="305" t="s">
        <v>19</v>
      </c>
      <c r="I35" s="305" t="s">
        <v>19</v>
      </c>
      <c r="J35" s="305" t="n">
        <v>1</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1</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n">
        <v>1</v>
      </c>
      <c r="C42" s="305" t="s">
        <v>19</v>
      </c>
      <c r="D42" s="305" t="n">
        <v>1</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1</v>
      </c>
      <c r="F48" s="305" t="n">
        <v>2</v>
      </c>
      <c r="G48" s="310" t="n">
        <v>7</v>
      </c>
      <c r="H48" s="305" t="s">
        <v>19</v>
      </c>
      <c r="I48" s="305" t="n">
        <v>4</v>
      </c>
      <c r="J48" s="305" t="n">
        <v>6</v>
      </c>
      <c r="K48" s="305" t="n">
        <v>1</v>
      </c>
    </row>
    <row r="49" customFormat="false" ht="9.75" hidden="false" customHeight="true" outlineLevel="0" collapsed="false">
      <c r="A49" s="286" t="s">
        <v>744</v>
      </c>
      <c r="B49" s="304" t="n">
        <v>1</v>
      </c>
      <c r="C49" s="305" t="s">
        <v>19</v>
      </c>
      <c r="D49" s="305" t="s">
        <v>19</v>
      </c>
      <c r="E49" s="305" t="n">
        <v>1</v>
      </c>
      <c r="F49" s="305" t="s">
        <v>19</v>
      </c>
      <c r="G49" s="310" t="n">
        <v>2</v>
      </c>
      <c r="H49" s="305" t="s">
        <v>19</v>
      </c>
      <c r="I49" s="305" t="s">
        <v>19</v>
      </c>
      <c r="J49" s="305" t="n">
        <v>4</v>
      </c>
      <c r="K49" s="305" t="s">
        <v>19</v>
      </c>
    </row>
    <row r="50" customFormat="false" ht="9.75" hidden="false" customHeight="true" outlineLevel="0" collapsed="false">
      <c r="A50" s="286" t="s">
        <v>745</v>
      </c>
      <c r="B50" s="304" t="s">
        <v>19</v>
      </c>
      <c r="C50" s="305" t="s">
        <v>19</v>
      </c>
      <c r="D50" s="305" t="s">
        <v>19</v>
      </c>
      <c r="E50" s="305" t="s">
        <v>19</v>
      </c>
      <c r="F50" s="305" t="n">
        <v>2</v>
      </c>
      <c r="G50" s="310" t="n">
        <v>5</v>
      </c>
      <c r="H50" s="305" t="s">
        <v>19</v>
      </c>
      <c r="I50" s="305" t="n">
        <v>4</v>
      </c>
      <c r="J50" s="305" t="n">
        <v>2</v>
      </c>
      <c r="K50" s="305" t="n">
        <v>1</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s">
        <v>19</v>
      </c>
      <c r="C52" s="305" t="s">
        <v>19</v>
      </c>
      <c r="D52" s="305" t="s">
        <v>19</v>
      </c>
      <c r="E52" s="305" t="s">
        <v>19</v>
      </c>
      <c r="F52" s="305" t="n">
        <v>2</v>
      </c>
      <c r="G52" s="310" t="s">
        <v>19</v>
      </c>
      <c r="H52" s="305" t="s">
        <v>19</v>
      </c>
      <c r="I52" s="305" t="s">
        <v>19</v>
      </c>
      <c r="J52" s="305" t="s">
        <v>19</v>
      </c>
      <c r="K52" s="305" t="s">
        <v>19</v>
      </c>
    </row>
    <row r="53" customFormat="false" ht="9.75" hidden="false" customHeight="true" outlineLevel="0" collapsed="false">
      <c r="A53" s="286" t="s">
        <v>744</v>
      </c>
      <c r="B53" s="304" t="s">
        <v>19</v>
      </c>
      <c r="C53" s="305" t="s">
        <v>19</v>
      </c>
      <c r="D53" s="305" t="s">
        <v>19</v>
      </c>
      <c r="E53" s="305" t="s">
        <v>19</v>
      </c>
      <c r="F53" s="305" t="n">
        <v>1</v>
      </c>
      <c r="G53" s="310" t="s">
        <v>19</v>
      </c>
      <c r="H53" s="305" t="s">
        <v>19</v>
      </c>
      <c r="I53" s="305" t="s">
        <v>19</v>
      </c>
      <c r="J53" s="305" t="s">
        <v>19</v>
      </c>
      <c r="K53" s="305" t="s">
        <v>19</v>
      </c>
    </row>
    <row r="54" customFormat="false" ht="9.75" hidden="false" customHeight="true" outlineLevel="0" collapsed="false">
      <c r="A54" s="286" t="s">
        <v>745</v>
      </c>
      <c r="B54" s="304" t="s">
        <v>19</v>
      </c>
      <c r="C54" s="305" t="s">
        <v>19</v>
      </c>
      <c r="D54" s="305" t="s">
        <v>19</v>
      </c>
      <c r="E54" s="305" t="s">
        <v>19</v>
      </c>
      <c r="F54" s="305" t="n">
        <v>1</v>
      </c>
      <c r="G54" s="310" t="s">
        <v>19</v>
      </c>
      <c r="H54" s="305" t="s">
        <v>19</v>
      </c>
      <c r="I54" s="305" t="s">
        <v>19</v>
      </c>
      <c r="J54" s="305" t="s">
        <v>19</v>
      </c>
      <c r="K54" s="305" t="s">
        <v>19</v>
      </c>
    </row>
    <row r="55" customFormat="false" ht="9.75" hidden="false" customHeight="true" outlineLevel="0" collapsed="false">
      <c r="A55" s="306" t="s">
        <v>748</v>
      </c>
      <c r="B55" s="304" t="n">
        <v>4</v>
      </c>
      <c r="C55" s="305" t="s">
        <v>19</v>
      </c>
      <c r="D55" s="305" t="n">
        <v>2</v>
      </c>
      <c r="E55" s="305" t="n">
        <v>2</v>
      </c>
      <c r="F55" s="305" t="n">
        <v>2</v>
      </c>
      <c r="G55" s="310" t="n">
        <v>11</v>
      </c>
      <c r="H55" s="305" t="s">
        <v>19</v>
      </c>
      <c r="I55" s="305" t="n">
        <v>4</v>
      </c>
      <c r="J55" s="305" t="n">
        <v>10</v>
      </c>
      <c r="K55" s="305" t="s">
        <v>19</v>
      </c>
    </row>
    <row r="56" customFormat="false" ht="9.75" hidden="false" customHeight="true" outlineLevel="0" collapsed="false">
      <c r="A56" s="286" t="s">
        <v>744</v>
      </c>
      <c r="B56" s="304" t="n">
        <v>3</v>
      </c>
      <c r="C56" s="305" t="s">
        <v>19</v>
      </c>
      <c r="D56" s="305" t="n">
        <v>1</v>
      </c>
      <c r="E56" s="305" t="n">
        <v>2</v>
      </c>
      <c r="F56" s="305" t="n">
        <v>2</v>
      </c>
      <c r="G56" s="310" t="n">
        <v>8</v>
      </c>
      <c r="H56" s="305" t="s">
        <v>19</v>
      </c>
      <c r="I56" s="305" t="n">
        <v>3</v>
      </c>
      <c r="J56" s="305" t="n">
        <v>5</v>
      </c>
      <c r="K56" s="305" t="s">
        <v>19</v>
      </c>
    </row>
    <row r="57" customFormat="false" ht="9.75" hidden="false" customHeight="true" outlineLevel="0" collapsed="false">
      <c r="A57" s="286" t="s">
        <v>745</v>
      </c>
      <c r="B57" s="304" t="n">
        <v>1</v>
      </c>
      <c r="C57" s="305" t="s">
        <v>19</v>
      </c>
      <c r="D57" s="305" t="n">
        <v>1</v>
      </c>
      <c r="E57" s="305" t="s">
        <v>19</v>
      </c>
      <c r="F57" s="305" t="s">
        <v>19</v>
      </c>
      <c r="G57" s="310" t="n">
        <v>3</v>
      </c>
      <c r="H57" s="305" t="s">
        <v>19</v>
      </c>
      <c r="I57" s="305" t="n">
        <v>1</v>
      </c>
      <c r="J57" s="305" t="n">
        <v>5</v>
      </c>
      <c r="K57" s="305" t="s">
        <v>19</v>
      </c>
    </row>
    <row r="58" customFormat="false" ht="9.75" hidden="false" customHeight="true" outlineLevel="0" collapsed="false">
      <c r="A58" s="306" t="s">
        <v>749</v>
      </c>
      <c r="B58" s="304" t="n">
        <v>2</v>
      </c>
      <c r="C58" s="305" t="s">
        <v>19</v>
      </c>
      <c r="D58" s="305" t="s">
        <v>19</v>
      </c>
      <c r="E58" s="305" t="n">
        <v>2</v>
      </c>
      <c r="F58" s="305" t="s">
        <v>19</v>
      </c>
      <c r="G58" s="310" t="n">
        <v>2</v>
      </c>
      <c r="H58" s="305" t="s">
        <v>19</v>
      </c>
      <c r="I58" s="305" t="n">
        <v>2</v>
      </c>
      <c r="J58" s="305" t="n">
        <v>1</v>
      </c>
      <c r="K58" s="305" t="n">
        <v>2</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2</v>
      </c>
      <c r="C60" s="305" t="s">
        <v>19</v>
      </c>
      <c r="D60" s="305" t="s">
        <v>19</v>
      </c>
      <c r="E60" s="305" t="n">
        <v>2</v>
      </c>
      <c r="F60" s="305" t="s">
        <v>19</v>
      </c>
      <c r="G60" s="310" t="n">
        <v>2</v>
      </c>
      <c r="H60" s="305" t="s">
        <v>19</v>
      </c>
      <c r="I60" s="305" t="n">
        <v>2</v>
      </c>
      <c r="J60" s="305" t="n">
        <v>1</v>
      </c>
      <c r="K60" s="305" t="n">
        <v>2</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2</v>
      </c>
      <c r="C62" s="305" t="s">
        <v>19</v>
      </c>
      <c r="D62" s="305" t="n">
        <v>1</v>
      </c>
      <c r="E62" s="305" t="n">
        <v>1</v>
      </c>
      <c r="F62" s="305" t="s">
        <v>19</v>
      </c>
      <c r="G62" s="310" t="s">
        <v>19</v>
      </c>
      <c r="H62" s="305" t="s">
        <v>19</v>
      </c>
      <c r="I62" s="305" t="s">
        <v>19</v>
      </c>
      <c r="J62" s="305" t="s">
        <v>19</v>
      </c>
      <c r="K62" s="305" t="n">
        <v>1</v>
      </c>
    </row>
    <row r="63" customFormat="false" ht="9.75" hidden="false" customHeight="true" outlineLevel="0" collapsed="false">
      <c r="A63" s="286" t="s">
        <v>599</v>
      </c>
      <c r="B63" s="304" t="n">
        <v>1</v>
      </c>
      <c r="C63" s="305" t="s">
        <v>19</v>
      </c>
      <c r="D63" s="305" t="s">
        <v>19</v>
      </c>
      <c r="E63" s="305" t="n">
        <v>1</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n">
        <v>1</v>
      </c>
      <c r="E64" s="305" t="s">
        <v>19</v>
      </c>
      <c r="F64" s="305" t="s">
        <v>19</v>
      </c>
      <c r="G64" s="310" t="s">
        <v>19</v>
      </c>
      <c r="H64" s="305" t="s">
        <v>19</v>
      </c>
      <c r="I64" s="305" t="s">
        <v>19</v>
      </c>
      <c r="J64" s="305" t="s">
        <v>19</v>
      </c>
      <c r="K64" s="305" t="n">
        <v>1</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v>
      </c>
      <c r="C70" s="305" t="s">
        <v>19</v>
      </c>
      <c r="D70" s="305" t="n">
        <v>1</v>
      </c>
      <c r="E70" s="305" t="n">
        <v>1</v>
      </c>
      <c r="F70" s="305" t="n">
        <v>5</v>
      </c>
      <c r="G70" s="310" t="n">
        <v>6</v>
      </c>
      <c r="H70" s="305" t="s">
        <v>19</v>
      </c>
      <c r="I70" s="305" t="n">
        <v>1</v>
      </c>
      <c r="J70" s="305" t="n">
        <v>6</v>
      </c>
      <c r="K70" s="305" t="n">
        <v>2</v>
      </c>
    </row>
    <row r="71" customFormat="false" ht="9.75" hidden="false" customHeight="true" outlineLevel="0" collapsed="false">
      <c r="A71" s="286" t="s">
        <v>599</v>
      </c>
      <c r="B71" s="304" t="s">
        <v>19</v>
      </c>
      <c r="C71" s="305" t="s">
        <v>19</v>
      </c>
      <c r="D71" s="305" t="s">
        <v>19</v>
      </c>
      <c r="E71" s="305" t="s">
        <v>19</v>
      </c>
      <c r="F71" s="305" t="n">
        <v>1</v>
      </c>
      <c r="G71" s="310" t="s">
        <v>19</v>
      </c>
      <c r="H71" s="305" t="s">
        <v>19</v>
      </c>
      <c r="I71" s="305" t="s">
        <v>19</v>
      </c>
      <c r="J71" s="305" t="s">
        <v>19</v>
      </c>
      <c r="K71" s="305" t="s">
        <v>19</v>
      </c>
    </row>
    <row r="72" customFormat="false" ht="9.75" hidden="false" customHeight="true" outlineLevel="0" collapsed="false">
      <c r="A72" s="286" t="s">
        <v>600</v>
      </c>
      <c r="B72" s="304" t="n">
        <v>2</v>
      </c>
      <c r="C72" s="305" t="s">
        <v>19</v>
      </c>
      <c r="D72" s="305" t="n">
        <v>1</v>
      </c>
      <c r="E72" s="305" t="n">
        <v>1</v>
      </c>
      <c r="F72" s="305" t="n">
        <v>4</v>
      </c>
      <c r="G72" s="310" t="n">
        <v>6</v>
      </c>
      <c r="H72" s="305" t="s">
        <v>19</v>
      </c>
      <c r="I72" s="305" t="n">
        <v>1</v>
      </c>
      <c r="J72" s="305" t="n">
        <v>6</v>
      </c>
      <c r="K72" s="305" t="n">
        <v>2</v>
      </c>
    </row>
    <row r="73" customFormat="false" ht="9.75" hidden="false" customHeight="true" outlineLevel="0" collapsed="false">
      <c r="A73" s="306" t="s">
        <v>756</v>
      </c>
      <c r="B73" s="304" t="n">
        <v>1</v>
      </c>
      <c r="C73" s="305" t="s">
        <v>19</v>
      </c>
      <c r="D73" s="305" t="s">
        <v>19</v>
      </c>
      <c r="E73" s="305" t="n">
        <v>1</v>
      </c>
      <c r="F73" s="305" t="s">
        <v>19</v>
      </c>
      <c r="G73" s="310" t="n">
        <v>1</v>
      </c>
      <c r="H73" s="305" t="s">
        <v>19</v>
      </c>
      <c r="I73" s="305" t="n">
        <v>1</v>
      </c>
      <c r="J73" s="305" t="s">
        <v>19</v>
      </c>
      <c r="K73" s="305" t="n">
        <v>1</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n">
        <v>1</v>
      </c>
      <c r="J75" s="305" t="s">
        <v>19</v>
      </c>
      <c r="K75" s="305" t="n">
        <v>1</v>
      </c>
    </row>
    <row r="76" customFormat="false" ht="9.75" hidden="false" customHeight="true" outlineLevel="0" collapsed="false">
      <c r="A76" s="306" t="s">
        <v>757</v>
      </c>
      <c r="B76" s="304" t="s">
        <v>19</v>
      </c>
      <c r="C76" s="305" t="s">
        <v>19</v>
      </c>
      <c r="D76" s="305" t="s">
        <v>19</v>
      </c>
      <c r="E76" s="305" t="s">
        <v>19</v>
      </c>
      <c r="F76" s="305" t="n">
        <v>2</v>
      </c>
      <c r="G76" s="310" t="n">
        <v>2</v>
      </c>
      <c r="H76" s="305" t="s">
        <v>19</v>
      </c>
      <c r="I76" s="305" t="s">
        <v>19</v>
      </c>
      <c r="J76" s="305" t="n">
        <v>2</v>
      </c>
      <c r="K76" s="305" t="n">
        <v>4</v>
      </c>
    </row>
    <row r="77" customFormat="false" ht="9.75" hidden="false" customHeight="true" outlineLevel="0" collapsed="false">
      <c r="A77" s="286" t="s">
        <v>599</v>
      </c>
      <c r="B77" s="304" t="s">
        <v>19</v>
      </c>
      <c r="C77" s="305" t="s">
        <v>19</v>
      </c>
      <c r="D77" s="305" t="s">
        <v>19</v>
      </c>
      <c r="E77" s="305" t="s">
        <v>19</v>
      </c>
      <c r="F77" s="305" t="n">
        <v>1</v>
      </c>
      <c r="G77" s="310" t="n">
        <v>2</v>
      </c>
      <c r="H77" s="305" t="s">
        <v>19</v>
      </c>
      <c r="I77" s="305" t="s">
        <v>19</v>
      </c>
      <c r="J77" s="305" t="n">
        <v>2</v>
      </c>
      <c r="K77" s="305" t="n">
        <v>1</v>
      </c>
    </row>
    <row r="78" customFormat="false" ht="9.75" hidden="false" customHeight="true" outlineLevel="0" collapsed="false">
      <c r="A78" s="286" t="s">
        <v>600</v>
      </c>
      <c r="B78" s="304" t="s">
        <v>19</v>
      </c>
      <c r="C78" s="305" t="s">
        <v>19</v>
      </c>
      <c r="D78" s="305" t="s">
        <v>19</v>
      </c>
      <c r="E78" s="305" t="s">
        <v>19</v>
      </c>
      <c r="F78" s="305" t="n">
        <v>1</v>
      </c>
      <c r="G78" s="310" t="s">
        <v>19</v>
      </c>
      <c r="H78" s="305" t="s">
        <v>19</v>
      </c>
      <c r="I78" s="305" t="s">
        <v>19</v>
      </c>
      <c r="J78" s="305" t="s">
        <v>19</v>
      </c>
      <c r="K78" s="305" t="n">
        <v>3</v>
      </c>
    </row>
    <row r="79" s="148" customFormat="true" ht="15.75" hidden="false" customHeight="true" outlineLevel="0" collapsed="false">
      <c r="A79" s="283" t="s">
        <v>758</v>
      </c>
      <c r="B79" s="304" t="n">
        <v>25</v>
      </c>
      <c r="C79" s="305" t="s">
        <v>19</v>
      </c>
      <c r="D79" s="305" t="n">
        <v>2</v>
      </c>
      <c r="E79" s="305" t="n">
        <v>27</v>
      </c>
      <c r="F79" s="305" t="n">
        <v>6</v>
      </c>
      <c r="G79" s="310" t="n">
        <v>34</v>
      </c>
      <c r="H79" s="305" t="s">
        <v>19</v>
      </c>
      <c r="I79" s="305" t="n">
        <v>6</v>
      </c>
      <c r="J79" s="305" t="n">
        <v>38</v>
      </c>
      <c r="K79" s="305" t="n">
        <v>6</v>
      </c>
    </row>
    <row r="80" customFormat="false" ht="9.75" hidden="false" customHeight="true" outlineLevel="0" collapsed="false">
      <c r="A80" s="286" t="s">
        <v>599</v>
      </c>
      <c r="B80" s="304" t="n">
        <v>21</v>
      </c>
      <c r="C80" s="305" t="s">
        <v>19</v>
      </c>
      <c r="D80" s="305" t="s">
        <v>19</v>
      </c>
      <c r="E80" s="305" t="n">
        <v>24</v>
      </c>
      <c r="F80" s="305" t="n">
        <v>3</v>
      </c>
      <c r="G80" s="310" t="n">
        <v>26</v>
      </c>
      <c r="H80" s="305" t="s">
        <v>19</v>
      </c>
      <c r="I80" s="305" t="n">
        <v>5</v>
      </c>
      <c r="J80" s="305" t="n">
        <v>30</v>
      </c>
      <c r="K80" s="305" t="n">
        <v>5</v>
      </c>
    </row>
    <row r="81" customFormat="false" ht="9.75" hidden="false" customHeight="true" outlineLevel="0" collapsed="false">
      <c r="A81" s="286" t="s">
        <v>600</v>
      </c>
      <c r="B81" s="304" t="n">
        <v>4</v>
      </c>
      <c r="C81" s="305" t="s">
        <v>19</v>
      </c>
      <c r="D81" s="305" t="n">
        <v>2</v>
      </c>
      <c r="E81" s="305" t="n">
        <v>3</v>
      </c>
      <c r="F81" s="305" t="n">
        <v>3</v>
      </c>
      <c r="G81" s="310" t="n">
        <v>8</v>
      </c>
      <c r="H81" s="305" t="s">
        <v>19</v>
      </c>
      <c r="I81" s="305" t="n">
        <v>1</v>
      </c>
      <c r="J81" s="305" t="n">
        <v>8</v>
      </c>
      <c r="K81" s="305" t="n">
        <v>1</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370</v>
      </c>
      <c r="C14" s="305" t="n">
        <v>5</v>
      </c>
      <c r="D14" s="305" t="n">
        <v>150</v>
      </c>
      <c r="E14" s="305" t="n">
        <v>323</v>
      </c>
      <c r="F14" s="307" t="n">
        <v>187</v>
      </c>
      <c r="G14" s="308" t="n">
        <v>339</v>
      </c>
      <c r="H14" s="307" t="n">
        <v>4</v>
      </c>
      <c r="I14" s="307" t="n">
        <v>129</v>
      </c>
      <c r="J14" s="314" t="n">
        <v>281</v>
      </c>
      <c r="K14" s="307" t="n">
        <v>195</v>
      </c>
    </row>
    <row r="15" customFormat="false" ht="9" hidden="false" customHeight="true" outlineLevel="0" collapsed="false">
      <c r="A15" s="286" t="s">
        <v>599</v>
      </c>
      <c r="B15" s="304" t="n">
        <v>218</v>
      </c>
      <c r="C15" s="305" t="n">
        <v>1</v>
      </c>
      <c r="D15" s="305" t="n">
        <v>67</v>
      </c>
      <c r="E15" s="305" t="n">
        <v>208</v>
      </c>
      <c r="F15" s="307" t="n">
        <v>125</v>
      </c>
      <c r="G15" s="308" t="n">
        <v>196</v>
      </c>
      <c r="H15" s="307" t="n">
        <v>2</v>
      </c>
      <c r="I15" s="307" t="n">
        <v>67</v>
      </c>
      <c r="J15" s="307" t="n">
        <v>167</v>
      </c>
      <c r="K15" s="307" t="n">
        <v>129</v>
      </c>
    </row>
    <row r="16" customFormat="false" ht="9" hidden="false" customHeight="true" outlineLevel="0" collapsed="false">
      <c r="A16" s="286" t="s">
        <v>600</v>
      </c>
      <c r="B16" s="304" t="n">
        <v>152</v>
      </c>
      <c r="C16" s="305" t="n">
        <v>4</v>
      </c>
      <c r="D16" s="305" t="n">
        <v>83</v>
      </c>
      <c r="E16" s="305" t="n">
        <v>115</v>
      </c>
      <c r="F16" s="307" t="n">
        <v>62</v>
      </c>
      <c r="G16" s="308" t="n">
        <v>143</v>
      </c>
      <c r="H16" s="307" t="n">
        <v>2</v>
      </c>
      <c r="I16" s="307" t="n">
        <v>62</v>
      </c>
      <c r="J16" s="307" t="n">
        <v>114</v>
      </c>
      <c r="K16" s="307" t="n">
        <v>66</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45</v>
      </c>
      <c r="C18" s="305" t="n">
        <v>2</v>
      </c>
      <c r="D18" s="305" t="n">
        <v>21</v>
      </c>
      <c r="E18" s="305" t="n">
        <v>38</v>
      </c>
      <c r="F18" s="307" t="n">
        <v>21</v>
      </c>
      <c r="G18" s="308" t="n">
        <v>40</v>
      </c>
      <c r="H18" s="307" t="s">
        <v>19</v>
      </c>
      <c r="I18" s="307" t="n">
        <v>13</v>
      </c>
      <c r="J18" s="307" t="n">
        <v>35</v>
      </c>
      <c r="K18" s="307" t="n">
        <v>19</v>
      </c>
    </row>
    <row r="19" customFormat="false" ht="9" hidden="false" customHeight="true" outlineLevel="0" collapsed="false">
      <c r="A19" s="286" t="s">
        <v>599</v>
      </c>
      <c r="B19" s="304" t="n">
        <v>27</v>
      </c>
      <c r="C19" s="305" t="s">
        <v>19</v>
      </c>
      <c r="D19" s="305" t="n">
        <v>7</v>
      </c>
      <c r="E19" s="305" t="n">
        <v>27</v>
      </c>
      <c r="F19" s="307" t="n">
        <v>12</v>
      </c>
      <c r="G19" s="308" t="n">
        <v>25</v>
      </c>
      <c r="H19" s="307" t="s">
        <v>19</v>
      </c>
      <c r="I19" s="307" t="n">
        <v>4</v>
      </c>
      <c r="J19" s="307" t="n">
        <v>25</v>
      </c>
      <c r="K19" s="307" t="n">
        <v>11</v>
      </c>
    </row>
    <row r="20" customFormat="false" ht="9" hidden="false" customHeight="true" outlineLevel="0" collapsed="false">
      <c r="A20" s="286" t="s">
        <v>600</v>
      </c>
      <c r="B20" s="304" t="n">
        <v>18</v>
      </c>
      <c r="C20" s="305" t="n">
        <v>2</v>
      </c>
      <c r="D20" s="305" t="n">
        <v>14</v>
      </c>
      <c r="E20" s="305" t="n">
        <v>11</v>
      </c>
      <c r="F20" s="307" t="n">
        <v>9</v>
      </c>
      <c r="G20" s="308" t="n">
        <v>15</v>
      </c>
      <c r="H20" s="307" t="s">
        <v>19</v>
      </c>
      <c r="I20" s="307" t="n">
        <v>9</v>
      </c>
      <c r="J20" s="307" t="n">
        <v>10</v>
      </c>
      <c r="K20" s="307" t="n">
        <v>8</v>
      </c>
    </row>
    <row r="21" customFormat="false" ht="9" hidden="false" customHeight="true" outlineLevel="0" collapsed="false">
      <c r="A21" s="306" t="s">
        <v>603</v>
      </c>
      <c r="B21" s="304" t="n">
        <v>59</v>
      </c>
      <c r="C21" s="305" t="n">
        <v>3</v>
      </c>
      <c r="D21" s="305" t="n">
        <v>25</v>
      </c>
      <c r="E21" s="305" t="n">
        <v>60</v>
      </c>
      <c r="F21" s="307" t="n">
        <v>28</v>
      </c>
      <c r="G21" s="308" t="n">
        <v>55</v>
      </c>
      <c r="H21" s="307" t="n">
        <v>2</v>
      </c>
      <c r="I21" s="307" t="n">
        <v>28</v>
      </c>
      <c r="J21" s="307" t="n">
        <v>53</v>
      </c>
      <c r="K21" s="307" t="n">
        <v>35</v>
      </c>
    </row>
    <row r="22" customFormat="false" ht="9" hidden="false" customHeight="true" outlineLevel="0" collapsed="false">
      <c r="A22" s="286" t="s">
        <v>599</v>
      </c>
      <c r="B22" s="304" t="n">
        <v>17</v>
      </c>
      <c r="C22" s="305" t="n">
        <v>1</v>
      </c>
      <c r="D22" s="305" t="n">
        <v>4</v>
      </c>
      <c r="E22" s="305" t="n">
        <v>19</v>
      </c>
      <c r="F22" s="307" t="n">
        <v>13</v>
      </c>
      <c r="G22" s="308" t="n">
        <v>14</v>
      </c>
      <c r="H22" s="307" t="s">
        <v>19</v>
      </c>
      <c r="I22" s="307" t="n">
        <v>7</v>
      </c>
      <c r="J22" s="307" t="n">
        <v>13</v>
      </c>
      <c r="K22" s="307" t="n">
        <v>15</v>
      </c>
    </row>
    <row r="23" customFormat="false" ht="9" hidden="false" customHeight="true" outlineLevel="0" collapsed="false">
      <c r="A23" s="286" t="s">
        <v>600</v>
      </c>
      <c r="B23" s="304" t="n">
        <v>42</v>
      </c>
      <c r="C23" s="305" t="n">
        <v>2</v>
      </c>
      <c r="D23" s="305" t="n">
        <v>21</v>
      </c>
      <c r="E23" s="305" t="n">
        <v>41</v>
      </c>
      <c r="F23" s="307" t="n">
        <v>15</v>
      </c>
      <c r="G23" s="308" t="n">
        <v>41</v>
      </c>
      <c r="H23" s="307" t="n">
        <v>2</v>
      </c>
      <c r="I23" s="307" t="n">
        <v>21</v>
      </c>
      <c r="J23" s="307" t="n">
        <v>40</v>
      </c>
      <c r="K23" s="307" t="n">
        <v>20</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120</v>
      </c>
      <c r="C25" s="305" t="n">
        <v>4</v>
      </c>
      <c r="D25" s="305" t="n">
        <v>53</v>
      </c>
      <c r="E25" s="305" t="n">
        <v>101</v>
      </c>
      <c r="F25" s="307" t="n">
        <v>21</v>
      </c>
      <c r="G25" s="308" t="n">
        <v>107</v>
      </c>
      <c r="H25" s="307" t="n">
        <v>5</v>
      </c>
      <c r="I25" s="307" t="n">
        <v>49</v>
      </c>
      <c r="J25" s="307" t="n">
        <v>97</v>
      </c>
      <c r="K25" s="307" t="n">
        <v>23</v>
      </c>
    </row>
    <row r="26" customFormat="false" ht="9" hidden="false" customHeight="true" outlineLevel="0" collapsed="false">
      <c r="A26" s="286" t="s">
        <v>599</v>
      </c>
      <c r="B26" s="304" t="n">
        <v>69</v>
      </c>
      <c r="C26" s="305" t="n">
        <v>2</v>
      </c>
      <c r="D26" s="305" t="n">
        <v>26</v>
      </c>
      <c r="E26" s="305" t="n">
        <v>60</v>
      </c>
      <c r="F26" s="307" t="n">
        <v>13</v>
      </c>
      <c r="G26" s="308" t="n">
        <v>58</v>
      </c>
      <c r="H26" s="307" t="n">
        <v>2</v>
      </c>
      <c r="I26" s="307" t="n">
        <v>23</v>
      </c>
      <c r="J26" s="307" t="n">
        <v>50</v>
      </c>
      <c r="K26" s="307" t="n">
        <v>16</v>
      </c>
    </row>
    <row r="27" customFormat="false" ht="9" hidden="false" customHeight="true" outlineLevel="0" collapsed="false">
      <c r="A27" s="286" t="s">
        <v>600</v>
      </c>
      <c r="B27" s="304" t="n">
        <v>51</v>
      </c>
      <c r="C27" s="305" t="n">
        <v>2</v>
      </c>
      <c r="D27" s="305" t="n">
        <v>27</v>
      </c>
      <c r="E27" s="305" t="n">
        <v>41</v>
      </c>
      <c r="F27" s="307" t="n">
        <v>8</v>
      </c>
      <c r="G27" s="308" t="n">
        <v>49</v>
      </c>
      <c r="H27" s="307" t="n">
        <v>3</v>
      </c>
      <c r="I27" s="307" t="n">
        <v>26</v>
      </c>
      <c r="J27" s="307" t="n">
        <v>47</v>
      </c>
      <c r="K27" s="307" t="n">
        <v>7</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73</v>
      </c>
      <c r="C30" s="305" t="n">
        <v>4</v>
      </c>
      <c r="D30" s="305" t="n">
        <v>64</v>
      </c>
      <c r="E30" s="305" t="n">
        <v>163</v>
      </c>
      <c r="F30" s="307" t="n">
        <v>29</v>
      </c>
      <c r="G30" s="308" t="n">
        <v>168</v>
      </c>
      <c r="H30" s="307" t="n">
        <v>3</v>
      </c>
      <c r="I30" s="307" t="n">
        <v>55</v>
      </c>
      <c r="J30" s="307" t="n">
        <v>152</v>
      </c>
      <c r="K30" s="307" t="n">
        <v>26</v>
      </c>
    </row>
    <row r="31" customFormat="false" ht="9" hidden="false" customHeight="true" outlineLevel="0" collapsed="false">
      <c r="A31" s="286" t="s">
        <v>599</v>
      </c>
      <c r="B31" s="304" t="n">
        <v>125</v>
      </c>
      <c r="C31" s="305" t="n">
        <v>1</v>
      </c>
      <c r="D31" s="305" t="n">
        <v>32</v>
      </c>
      <c r="E31" s="305" t="n">
        <v>112</v>
      </c>
      <c r="F31" s="307" t="n">
        <v>19</v>
      </c>
      <c r="G31" s="308" t="n">
        <v>124</v>
      </c>
      <c r="H31" s="307" t="n">
        <v>1</v>
      </c>
      <c r="I31" s="307" t="n">
        <v>24</v>
      </c>
      <c r="J31" s="307" t="n">
        <v>111</v>
      </c>
      <c r="K31" s="307" t="n">
        <v>17</v>
      </c>
    </row>
    <row r="32" customFormat="false" ht="9" hidden="false" customHeight="true" outlineLevel="0" collapsed="false">
      <c r="A32" s="286" t="s">
        <v>600</v>
      </c>
      <c r="B32" s="304" t="n">
        <v>48</v>
      </c>
      <c r="C32" s="305" t="n">
        <v>3</v>
      </c>
      <c r="D32" s="305" t="n">
        <v>32</v>
      </c>
      <c r="E32" s="305" t="n">
        <v>51</v>
      </c>
      <c r="F32" s="307" t="n">
        <v>10</v>
      </c>
      <c r="G32" s="308" t="n">
        <v>44</v>
      </c>
      <c r="H32" s="307" t="n">
        <v>2</v>
      </c>
      <c r="I32" s="307" t="n">
        <v>31</v>
      </c>
      <c r="J32" s="307" t="n">
        <v>41</v>
      </c>
      <c r="K32" s="307" t="n">
        <v>9</v>
      </c>
    </row>
    <row r="33" customFormat="false" ht="9" hidden="false" customHeight="true" outlineLevel="0" collapsed="false">
      <c r="A33" s="306" t="s">
        <v>609</v>
      </c>
      <c r="B33" s="304" t="n">
        <v>335</v>
      </c>
      <c r="C33" s="305" t="n">
        <v>21</v>
      </c>
      <c r="D33" s="305" t="n">
        <v>163</v>
      </c>
      <c r="E33" s="305" t="n">
        <v>344</v>
      </c>
      <c r="F33" s="307" t="n">
        <v>104</v>
      </c>
      <c r="G33" s="308" t="n">
        <v>367</v>
      </c>
      <c r="H33" s="307" t="n">
        <v>19</v>
      </c>
      <c r="I33" s="307" t="n">
        <v>171</v>
      </c>
      <c r="J33" s="307" t="n">
        <v>364</v>
      </c>
      <c r="K33" s="307" t="n">
        <v>159</v>
      </c>
    </row>
    <row r="34" customFormat="false" ht="9" hidden="false" customHeight="true" outlineLevel="0" collapsed="false">
      <c r="A34" s="286" t="s">
        <v>599</v>
      </c>
      <c r="B34" s="304" t="n">
        <v>133</v>
      </c>
      <c r="C34" s="305" t="n">
        <v>1</v>
      </c>
      <c r="D34" s="305" t="n">
        <v>33</v>
      </c>
      <c r="E34" s="305" t="n">
        <v>143</v>
      </c>
      <c r="F34" s="307" t="n">
        <v>47</v>
      </c>
      <c r="G34" s="308" t="n">
        <v>142</v>
      </c>
      <c r="H34" s="307" t="n">
        <v>2</v>
      </c>
      <c r="I34" s="307" t="n">
        <v>45</v>
      </c>
      <c r="J34" s="307" t="n">
        <v>149</v>
      </c>
      <c r="K34" s="307" t="n">
        <v>77</v>
      </c>
    </row>
    <row r="35" customFormat="false" ht="9" hidden="false" customHeight="true" outlineLevel="0" collapsed="false">
      <c r="A35" s="286" t="s">
        <v>600</v>
      </c>
      <c r="B35" s="304" t="n">
        <v>202</v>
      </c>
      <c r="C35" s="305" t="n">
        <v>20</v>
      </c>
      <c r="D35" s="305" t="n">
        <v>130</v>
      </c>
      <c r="E35" s="305" t="n">
        <v>201</v>
      </c>
      <c r="F35" s="307" t="n">
        <v>57</v>
      </c>
      <c r="G35" s="308" t="n">
        <v>225</v>
      </c>
      <c r="H35" s="307" t="n">
        <v>17</v>
      </c>
      <c r="I35" s="307" t="n">
        <v>126</v>
      </c>
      <c r="J35" s="307" t="n">
        <v>215</v>
      </c>
      <c r="K35" s="307" t="n">
        <v>82</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62</v>
      </c>
      <c r="C38" s="305" t="n">
        <v>9</v>
      </c>
      <c r="D38" s="305" t="n">
        <v>37</v>
      </c>
      <c r="E38" s="305" t="n">
        <v>50</v>
      </c>
      <c r="F38" s="307" t="n">
        <v>9</v>
      </c>
      <c r="G38" s="308" t="n">
        <v>42</v>
      </c>
      <c r="H38" s="307" t="n">
        <v>6</v>
      </c>
      <c r="I38" s="307" t="n">
        <v>22</v>
      </c>
      <c r="J38" s="307" t="n">
        <v>32</v>
      </c>
      <c r="K38" s="307" t="n">
        <v>12</v>
      </c>
    </row>
    <row r="39" customFormat="false" ht="9" hidden="false" customHeight="true" outlineLevel="0" collapsed="false">
      <c r="A39" s="286" t="s">
        <v>599</v>
      </c>
      <c r="B39" s="304" t="n">
        <v>24</v>
      </c>
      <c r="C39" s="305" t="n">
        <v>2</v>
      </c>
      <c r="D39" s="305" t="n">
        <v>18</v>
      </c>
      <c r="E39" s="305" t="n">
        <v>20</v>
      </c>
      <c r="F39" s="307" t="n">
        <v>3</v>
      </c>
      <c r="G39" s="308" t="n">
        <v>15</v>
      </c>
      <c r="H39" s="307" t="n">
        <v>3</v>
      </c>
      <c r="I39" s="307" t="n">
        <v>9</v>
      </c>
      <c r="J39" s="307" t="n">
        <v>10</v>
      </c>
      <c r="K39" s="307" t="n">
        <v>9</v>
      </c>
    </row>
    <row r="40" customFormat="false" ht="9" hidden="false" customHeight="true" outlineLevel="0" collapsed="false">
      <c r="A40" s="286" t="s">
        <v>600</v>
      </c>
      <c r="B40" s="304" t="n">
        <v>38</v>
      </c>
      <c r="C40" s="305" t="n">
        <v>7</v>
      </c>
      <c r="D40" s="305" t="n">
        <v>19</v>
      </c>
      <c r="E40" s="305" t="n">
        <v>30</v>
      </c>
      <c r="F40" s="307" t="n">
        <v>6</v>
      </c>
      <c r="G40" s="308" t="n">
        <v>27</v>
      </c>
      <c r="H40" s="307" t="n">
        <v>3</v>
      </c>
      <c r="I40" s="307" t="n">
        <v>13</v>
      </c>
      <c r="J40" s="307" t="n">
        <v>22</v>
      </c>
      <c r="K40" s="307" t="n">
        <v>3</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1485</v>
      </c>
      <c r="C42" s="305" t="n">
        <v>39</v>
      </c>
      <c r="D42" s="305" t="n">
        <v>593</v>
      </c>
      <c r="E42" s="305" t="n">
        <v>1402</v>
      </c>
      <c r="F42" s="307" t="n">
        <v>516</v>
      </c>
      <c r="G42" s="308" t="n">
        <v>1506</v>
      </c>
      <c r="H42" s="307" t="n">
        <v>48</v>
      </c>
      <c r="I42" s="307" t="n">
        <v>579</v>
      </c>
      <c r="J42" s="307" t="n">
        <v>1365</v>
      </c>
      <c r="K42" s="307" t="n">
        <v>732</v>
      </c>
    </row>
    <row r="43" customFormat="false" ht="9" hidden="false" customHeight="true" outlineLevel="0" collapsed="false">
      <c r="A43" s="286" t="s">
        <v>599</v>
      </c>
      <c r="B43" s="304" t="n">
        <v>473</v>
      </c>
      <c r="C43" s="305" t="n">
        <v>3</v>
      </c>
      <c r="D43" s="305" t="n">
        <v>152</v>
      </c>
      <c r="E43" s="305" t="n">
        <v>474</v>
      </c>
      <c r="F43" s="307" t="n">
        <v>173</v>
      </c>
      <c r="G43" s="308" t="n">
        <v>486</v>
      </c>
      <c r="H43" s="307" t="n">
        <v>6</v>
      </c>
      <c r="I43" s="307" t="n">
        <v>142</v>
      </c>
      <c r="J43" s="307" t="n">
        <v>466</v>
      </c>
      <c r="K43" s="307" t="n">
        <v>283</v>
      </c>
    </row>
    <row r="44" customFormat="false" ht="9" hidden="false" customHeight="true" outlineLevel="0" collapsed="false">
      <c r="A44" s="286" t="s">
        <v>600</v>
      </c>
      <c r="B44" s="304" t="n">
        <v>1012</v>
      </c>
      <c r="C44" s="305" t="n">
        <v>36</v>
      </c>
      <c r="D44" s="305" t="n">
        <v>441</v>
      </c>
      <c r="E44" s="305" t="n">
        <v>928</v>
      </c>
      <c r="F44" s="307" t="n">
        <v>343</v>
      </c>
      <c r="G44" s="308" t="n">
        <v>1020</v>
      </c>
      <c r="H44" s="307" t="n">
        <v>42</v>
      </c>
      <c r="I44" s="307" t="n">
        <v>437</v>
      </c>
      <c r="J44" s="307" t="n">
        <v>899</v>
      </c>
      <c r="K44" s="307" t="n">
        <v>449</v>
      </c>
    </row>
    <row r="45" customFormat="false" ht="9" hidden="false" customHeight="true" outlineLevel="0" collapsed="false">
      <c r="A45" s="306" t="s">
        <v>615</v>
      </c>
      <c r="B45" s="304" t="n">
        <v>836</v>
      </c>
      <c r="C45" s="305" t="n">
        <v>6</v>
      </c>
      <c r="D45" s="305" t="n">
        <v>102</v>
      </c>
      <c r="E45" s="305" t="n">
        <v>1061</v>
      </c>
      <c r="F45" s="307" t="n">
        <v>133</v>
      </c>
      <c r="G45" s="308" t="n">
        <v>791</v>
      </c>
      <c r="H45" s="307" t="n">
        <v>4</v>
      </c>
      <c r="I45" s="307" t="n">
        <v>99</v>
      </c>
      <c r="J45" s="307" t="n">
        <v>1013</v>
      </c>
      <c r="K45" s="307" t="n">
        <v>140</v>
      </c>
    </row>
    <row r="46" customFormat="false" ht="9" hidden="false" customHeight="true" outlineLevel="0" collapsed="false">
      <c r="A46" s="286" t="s">
        <v>599</v>
      </c>
      <c r="B46" s="304" t="n">
        <v>575</v>
      </c>
      <c r="C46" s="305" t="s">
        <v>19</v>
      </c>
      <c r="D46" s="305" t="n">
        <v>51</v>
      </c>
      <c r="E46" s="305" t="n">
        <v>721</v>
      </c>
      <c r="F46" s="307" t="n">
        <v>99</v>
      </c>
      <c r="G46" s="308" t="n">
        <v>536</v>
      </c>
      <c r="H46" s="307" t="s">
        <v>19</v>
      </c>
      <c r="I46" s="307" t="n">
        <v>48</v>
      </c>
      <c r="J46" s="307" t="n">
        <v>673</v>
      </c>
      <c r="K46" s="307" t="n">
        <v>106</v>
      </c>
    </row>
    <row r="47" customFormat="false" ht="9" hidden="false" customHeight="true" outlineLevel="0" collapsed="false">
      <c r="A47" s="286" t="s">
        <v>600</v>
      </c>
      <c r="B47" s="304" t="n">
        <v>261</v>
      </c>
      <c r="C47" s="305" t="n">
        <v>6</v>
      </c>
      <c r="D47" s="305" t="n">
        <v>51</v>
      </c>
      <c r="E47" s="305" t="n">
        <v>340</v>
      </c>
      <c r="F47" s="307" t="n">
        <v>34</v>
      </c>
      <c r="G47" s="308" t="n">
        <v>255</v>
      </c>
      <c r="H47" s="307" t="n">
        <v>4</v>
      </c>
      <c r="I47" s="307" t="n">
        <v>51</v>
      </c>
      <c r="J47" s="307" t="n">
        <v>340</v>
      </c>
      <c r="K47" s="307" t="n">
        <v>34</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1</v>
      </c>
      <c r="C49" s="305" t="s">
        <v>19</v>
      </c>
      <c r="D49" s="305" t="n">
        <v>4</v>
      </c>
      <c r="E49" s="305" t="n">
        <v>18</v>
      </c>
      <c r="F49" s="307" t="n">
        <v>6</v>
      </c>
      <c r="G49" s="308" t="n">
        <v>19</v>
      </c>
      <c r="H49" s="307" t="s">
        <v>19</v>
      </c>
      <c r="I49" s="307" t="n">
        <v>1</v>
      </c>
      <c r="J49" s="307" t="n">
        <v>19</v>
      </c>
      <c r="K49" s="307" t="n">
        <v>3</v>
      </c>
    </row>
    <row r="50" customFormat="false" ht="9" hidden="false" customHeight="true" outlineLevel="0" collapsed="false">
      <c r="A50" s="286" t="s">
        <v>599</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6" t="s">
        <v>600</v>
      </c>
      <c r="B51" s="304" t="n">
        <v>8</v>
      </c>
      <c r="C51" s="305" t="s">
        <v>19</v>
      </c>
      <c r="D51" s="305" t="n">
        <v>3</v>
      </c>
      <c r="E51" s="305" t="n">
        <v>15</v>
      </c>
      <c r="F51" s="307" t="n">
        <v>2</v>
      </c>
      <c r="G51" s="308" t="n">
        <v>12</v>
      </c>
      <c r="H51" s="307" t="s">
        <v>19</v>
      </c>
      <c r="I51" s="307" t="s">
        <v>19</v>
      </c>
      <c r="J51" s="307" t="n">
        <v>13</v>
      </c>
      <c r="K51" s="307" t="n">
        <v>3</v>
      </c>
    </row>
    <row r="52" customFormat="false" ht="9" hidden="false" customHeight="true" outlineLevel="0" collapsed="false">
      <c r="A52" s="306" t="s">
        <v>618</v>
      </c>
      <c r="B52" s="304" t="n">
        <v>7</v>
      </c>
      <c r="C52" s="305" t="s">
        <v>19</v>
      </c>
      <c r="D52" s="305" t="s">
        <v>19</v>
      </c>
      <c r="E52" s="305" t="n">
        <v>9</v>
      </c>
      <c r="F52" s="307" t="n">
        <v>2</v>
      </c>
      <c r="G52" s="308" t="n">
        <v>6</v>
      </c>
      <c r="H52" s="307" t="s">
        <v>19</v>
      </c>
      <c r="I52" s="307" t="n">
        <v>1</v>
      </c>
      <c r="J52" s="307" t="n">
        <v>5</v>
      </c>
      <c r="K52" s="307" t="n">
        <v>2</v>
      </c>
    </row>
    <row r="53" customFormat="false" ht="9" hidden="false" customHeight="true" outlineLevel="0" collapsed="false">
      <c r="A53" s="286" t="s">
        <v>599</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6" t="s">
        <v>600</v>
      </c>
      <c r="B54" s="304" t="n">
        <v>1</v>
      </c>
      <c r="C54" s="305" t="s">
        <v>19</v>
      </c>
      <c r="D54" s="305" t="s">
        <v>19</v>
      </c>
      <c r="E54" s="305" t="n">
        <v>1</v>
      </c>
      <c r="F54" s="307" t="s">
        <v>19</v>
      </c>
      <c r="G54" s="308" t="n">
        <v>3</v>
      </c>
      <c r="H54" s="307" t="s">
        <v>19</v>
      </c>
      <c r="I54" s="307" t="s">
        <v>19</v>
      </c>
      <c r="J54" s="307" t="n">
        <v>3</v>
      </c>
      <c r="K54" s="307" t="n">
        <v>2</v>
      </c>
    </row>
    <row r="55" customFormat="false" ht="9" hidden="false" customHeight="true" outlineLevel="0" collapsed="false">
      <c r="A55" s="306" t="s">
        <v>619</v>
      </c>
      <c r="B55" s="304" t="n">
        <v>57</v>
      </c>
      <c r="C55" s="305" t="n">
        <v>4</v>
      </c>
      <c r="D55" s="305" t="n">
        <v>36</v>
      </c>
      <c r="E55" s="305" t="n">
        <v>66</v>
      </c>
      <c r="F55" s="307" t="n">
        <v>18</v>
      </c>
      <c r="G55" s="308" t="n">
        <v>54</v>
      </c>
      <c r="H55" s="307" t="n">
        <v>5</v>
      </c>
      <c r="I55" s="307" t="n">
        <v>23</v>
      </c>
      <c r="J55" s="307" t="n">
        <v>61</v>
      </c>
      <c r="K55" s="307" t="n">
        <v>22</v>
      </c>
    </row>
    <row r="56" customFormat="false" ht="9" hidden="false" customHeight="true" outlineLevel="0" collapsed="false">
      <c r="A56" s="286" t="s">
        <v>599</v>
      </c>
      <c r="B56" s="304" t="n">
        <v>7</v>
      </c>
      <c r="C56" s="305" t="s">
        <v>19</v>
      </c>
      <c r="D56" s="305" t="n">
        <v>5</v>
      </c>
      <c r="E56" s="305" t="n">
        <v>6</v>
      </c>
      <c r="F56" s="307" t="n">
        <v>2</v>
      </c>
      <c r="G56" s="308" t="n">
        <v>7</v>
      </c>
      <c r="H56" s="307" t="s">
        <v>19</v>
      </c>
      <c r="I56" s="307" t="n">
        <v>1</v>
      </c>
      <c r="J56" s="307" t="n">
        <v>7</v>
      </c>
      <c r="K56" s="307" t="n">
        <v>2</v>
      </c>
    </row>
    <row r="57" customFormat="false" ht="9" hidden="false" customHeight="true" outlineLevel="0" collapsed="false">
      <c r="A57" s="286" t="s">
        <v>600</v>
      </c>
      <c r="B57" s="304" t="n">
        <v>50</v>
      </c>
      <c r="C57" s="305" t="n">
        <v>4</v>
      </c>
      <c r="D57" s="305" t="n">
        <v>31</v>
      </c>
      <c r="E57" s="305" t="n">
        <v>60</v>
      </c>
      <c r="F57" s="307" t="n">
        <v>16</v>
      </c>
      <c r="G57" s="308" t="n">
        <v>47</v>
      </c>
      <c r="H57" s="307" t="n">
        <v>5</v>
      </c>
      <c r="I57" s="307" t="n">
        <v>22</v>
      </c>
      <c r="J57" s="307" t="n">
        <v>54</v>
      </c>
      <c r="K57" s="307" t="n">
        <v>20</v>
      </c>
    </row>
    <row r="58" customFormat="false" ht="9" hidden="false" customHeight="true" outlineLevel="0" collapsed="false">
      <c r="A58" s="306" t="s">
        <v>620</v>
      </c>
      <c r="B58" s="304" t="n">
        <v>55</v>
      </c>
      <c r="C58" s="305" t="n">
        <v>2</v>
      </c>
      <c r="D58" s="305" t="n">
        <v>12</v>
      </c>
      <c r="E58" s="305" t="n">
        <v>63</v>
      </c>
      <c r="F58" s="307" t="n">
        <v>37</v>
      </c>
      <c r="G58" s="308" t="n">
        <v>74</v>
      </c>
      <c r="H58" s="307" t="n">
        <v>2</v>
      </c>
      <c r="I58" s="307" t="n">
        <v>27</v>
      </c>
      <c r="J58" s="307" t="n">
        <v>74</v>
      </c>
      <c r="K58" s="307" t="n">
        <v>30</v>
      </c>
    </row>
    <row r="59" customFormat="false" ht="9" hidden="false" customHeight="true" outlineLevel="0" collapsed="false">
      <c r="A59" s="286" t="s">
        <v>599</v>
      </c>
      <c r="B59" s="304" t="n">
        <v>24</v>
      </c>
      <c r="C59" s="305" t="s">
        <v>19</v>
      </c>
      <c r="D59" s="305" t="n">
        <v>6</v>
      </c>
      <c r="E59" s="305" t="n">
        <v>21</v>
      </c>
      <c r="F59" s="307" t="n">
        <v>13</v>
      </c>
      <c r="G59" s="308" t="n">
        <v>30</v>
      </c>
      <c r="H59" s="307" t="s">
        <v>19</v>
      </c>
      <c r="I59" s="307" t="n">
        <v>7</v>
      </c>
      <c r="J59" s="307" t="n">
        <v>32</v>
      </c>
      <c r="K59" s="307" t="n">
        <v>7</v>
      </c>
    </row>
    <row r="60" customFormat="false" ht="9" hidden="false" customHeight="true" outlineLevel="0" collapsed="false">
      <c r="A60" s="286" t="s">
        <v>600</v>
      </c>
      <c r="B60" s="304" t="n">
        <v>31</v>
      </c>
      <c r="C60" s="305" t="n">
        <v>2</v>
      </c>
      <c r="D60" s="305" t="n">
        <v>6</v>
      </c>
      <c r="E60" s="305" t="n">
        <v>42</v>
      </c>
      <c r="F60" s="307" t="n">
        <v>24</v>
      </c>
      <c r="G60" s="308" t="n">
        <v>44</v>
      </c>
      <c r="H60" s="307" t="n">
        <v>2</v>
      </c>
      <c r="I60" s="307" t="n">
        <v>20</v>
      </c>
      <c r="J60" s="307" t="n">
        <v>42</v>
      </c>
      <c r="K60" s="307" t="n">
        <v>23</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8</v>
      </c>
      <c r="C62" s="305" t="s">
        <v>19</v>
      </c>
      <c r="D62" s="305" t="n">
        <v>3</v>
      </c>
      <c r="E62" s="305" t="n">
        <v>10</v>
      </c>
      <c r="F62" s="307" t="n">
        <v>7</v>
      </c>
      <c r="G62" s="308" t="n">
        <v>8</v>
      </c>
      <c r="H62" s="307" t="s">
        <v>19</v>
      </c>
      <c r="I62" s="307" t="n">
        <v>2</v>
      </c>
      <c r="J62" s="307" t="n">
        <v>9</v>
      </c>
      <c r="K62" s="307" t="n">
        <v>4</v>
      </c>
    </row>
    <row r="63" customFormat="false" ht="9" hidden="false" customHeight="true" outlineLevel="0" collapsed="false">
      <c r="A63" s="286" t="s">
        <v>599</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6" t="s">
        <v>600</v>
      </c>
      <c r="B64" s="304" t="n">
        <v>8</v>
      </c>
      <c r="C64" s="305" t="s">
        <v>19</v>
      </c>
      <c r="D64" s="305" t="n">
        <v>3</v>
      </c>
      <c r="E64" s="305" t="n">
        <v>10</v>
      </c>
      <c r="F64" s="307" t="n">
        <v>7</v>
      </c>
      <c r="G64" s="308" t="n">
        <v>6</v>
      </c>
      <c r="H64" s="307" t="s">
        <v>19</v>
      </c>
      <c r="I64" s="307" t="n">
        <v>2</v>
      </c>
      <c r="J64" s="307" t="n">
        <v>7</v>
      </c>
      <c r="K64" s="307" t="n">
        <v>4</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5</v>
      </c>
      <c r="C67" s="305" t="n">
        <v>1</v>
      </c>
      <c r="D67" s="305" t="n">
        <v>6</v>
      </c>
      <c r="E67" s="305" t="n">
        <v>26</v>
      </c>
      <c r="F67" s="307" t="n">
        <v>20</v>
      </c>
      <c r="G67" s="308" t="n">
        <v>34</v>
      </c>
      <c r="H67" s="307" t="s">
        <v>19</v>
      </c>
      <c r="I67" s="307" t="n">
        <v>4</v>
      </c>
      <c r="J67" s="307" t="n">
        <v>37</v>
      </c>
      <c r="K67" s="307" t="n">
        <v>19</v>
      </c>
    </row>
    <row r="68" customFormat="false" ht="9" hidden="false" customHeight="true" outlineLevel="0" collapsed="false">
      <c r="A68" s="286" t="s">
        <v>599</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6" t="s">
        <v>600</v>
      </c>
      <c r="B69" s="304" t="n">
        <v>24</v>
      </c>
      <c r="C69" s="305" t="n">
        <v>1</v>
      </c>
      <c r="D69" s="305" t="n">
        <v>6</v>
      </c>
      <c r="E69" s="305" t="n">
        <v>24</v>
      </c>
      <c r="F69" s="307" t="n">
        <v>19</v>
      </c>
      <c r="G69" s="308" t="n">
        <v>32</v>
      </c>
      <c r="H69" s="307" t="s">
        <v>19</v>
      </c>
      <c r="I69" s="307" t="n">
        <v>4</v>
      </c>
      <c r="J69" s="307" t="n">
        <v>35</v>
      </c>
      <c r="K69" s="307" t="n">
        <v>19</v>
      </c>
    </row>
    <row r="70" customFormat="false" ht="9" hidden="false" customHeight="true" outlineLevel="0" collapsed="false">
      <c r="A70" s="306" t="s">
        <v>626</v>
      </c>
      <c r="B70" s="304" t="n">
        <v>31</v>
      </c>
      <c r="C70" s="305" t="n">
        <v>3</v>
      </c>
      <c r="D70" s="305" t="n">
        <v>8</v>
      </c>
      <c r="E70" s="305" t="n">
        <v>26</v>
      </c>
      <c r="F70" s="307" t="n">
        <v>8</v>
      </c>
      <c r="G70" s="308" t="n">
        <v>41</v>
      </c>
      <c r="H70" s="307" t="n">
        <v>3</v>
      </c>
      <c r="I70" s="307" t="n">
        <v>12</v>
      </c>
      <c r="J70" s="307" t="n">
        <v>37</v>
      </c>
      <c r="K70" s="307" t="n">
        <v>13</v>
      </c>
    </row>
    <row r="71" customFormat="false" ht="9" hidden="false" customHeight="true" outlineLevel="0" collapsed="false">
      <c r="A71" s="286" t="s">
        <v>599</v>
      </c>
      <c r="B71" s="304" t="n">
        <v>7</v>
      </c>
      <c r="C71" s="305" t="s">
        <v>19</v>
      </c>
      <c r="D71" s="305" t="n">
        <v>1</v>
      </c>
      <c r="E71" s="305" t="n">
        <v>7</v>
      </c>
      <c r="F71" s="307" t="n">
        <v>1</v>
      </c>
      <c r="G71" s="308" t="n">
        <v>9</v>
      </c>
      <c r="H71" s="307" t="s">
        <v>19</v>
      </c>
      <c r="I71" s="307" t="n">
        <v>2</v>
      </c>
      <c r="J71" s="307" t="n">
        <v>7</v>
      </c>
      <c r="K71" s="307" t="n">
        <v>2</v>
      </c>
    </row>
    <row r="72" customFormat="false" ht="9" hidden="false" customHeight="true" outlineLevel="0" collapsed="false">
      <c r="A72" s="286" t="s">
        <v>600</v>
      </c>
      <c r="B72" s="304" t="n">
        <v>24</v>
      </c>
      <c r="C72" s="305" t="n">
        <v>3</v>
      </c>
      <c r="D72" s="305" t="n">
        <v>7</v>
      </c>
      <c r="E72" s="305" t="n">
        <v>19</v>
      </c>
      <c r="F72" s="307" t="n">
        <v>7</v>
      </c>
      <c r="G72" s="308" t="n">
        <v>32</v>
      </c>
      <c r="H72" s="307" t="n">
        <v>3</v>
      </c>
      <c r="I72" s="307" t="n">
        <v>10</v>
      </c>
      <c r="J72" s="307" t="n">
        <v>30</v>
      </c>
      <c r="K72" s="307" t="n">
        <v>11</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76</v>
      </c>
      <c r="C74" s="305" t="s">
        <v>19</v>
      </c>
      <c r="D74" s="305" t="n">
        <v>29</v>
      </c>
      <c r="E74" s="305" t="n">
        <v>63</v>
      </c>
      <c r="F74" s="307" t="n">
        <v>16</v>
      </c>
      <c r="G74" s="308" t="n">
        <v>75</v>
      </c>
      <c r="H74" s="307" t="s">
        <v>19</v>
      </c>
      <c r="I74" s="307" t="n">
        <v>17</v>
      </c>
      <c r="J74" s="307" t="n">
        <v>77</v>
      </c>
      <c r="K74" s="307" t="n">
        <v>13</v>
      </c>
    </row>
    <row r="75" customFormat="false" ht="9" hidden="false" customHeight="true" outlineLevel="0" collapsed="false">
      <c r="A75" s="286" t="s">
        <v>599</v>
      </c>
      <c r="B75" s="304" t="n">
        <v>37</v>
      </c>
      <c r="C75" s="305" t="s">
        <v>19</v>
      </c>
      <c r="D75" s="305" t="n">
        <v>8</v>
      </c>
      <c r="E75" s="305" t="n">
        <v>33</v>
      </c>
      <c r="F75" s="307" t="n">
        <v>4</v>
      </c>
      <c r="G75" s="308" t="n">
        <v>28</v>
      </c>
      <c r="H75" s="307" t="s">
        <v>19</v>
      </c>
      <c r="I75" s="307" t="n">
        <v>3</v>
      </c>
      <c r="J75" s="307" t="n">
        <v>29</v>
      </c>
      <c r="K75" s="307" t="n">
        <v>6</v>
      </c>
    </row>
    <row r="76" customFormat="false" ht="9" hidden="false" customHeight="true" outlineLevel="0" collapsed="false">
      <c r="A76" s="286" t="s">
        <v>600</v>
      </c>
      <c r="B76" s="304" t="n">
        <v>39</v>
      </c>
      <c r="C76" s="305" t="s">
        <v>19</v>
      </c>
      <c r="D76" s="305" t="n">
        <v>21</v>
      </c>
      <c r="E76" s="305" t="n">
        <v>30</v>
      </c>
      <c r="F76" s="307" t="n">
        <v>12</v>
      </c>
      <c r="G76" s="308" t="n">
        <v>47</v>
      </c>
      <c r="H76" s="307" t="s">
        <v>19</v>
      </c>
      <c r="I76" s="307" t="n">
        <v>14</v>
      </c>
      <c r="J76" s="307" t="n">
        <v>48</v>
      </c>
      <c r="K76" s="307" t="n">
        <v>7</v>
      </c>
    </row>
    <row r="77" customFormat="false" ht="9" hidden="false" customHeight="true" outlineLevel="0" collapsed="false">
      <c r="A77" s="306" t="s">
        <v>629</v>
      </c>
      <c r="B77" s="304" t="n">
        <v>35</v>
      </c>
      <c r="C77" s="305" t="s">
        <v>19</v>
      </c>
      <c r="D77" s="305" t="n">
        <v>7</v>
      </c>
      <c r="E77" s="305" t="n">
        <v>33</v>
      </c>
      <c r="F77" s="307" t="n">
        <v>15</v>
      </c>
      <c r="G77" s="308" t="n">
        <v>16</v>
      </c>
      <c r="H77" s="307" t="n">
        <v>1</v>
      </c>
      <c r="I77" s="307" t="n">
        <v>3</v>
      </c>
      <c r="J77" s="307" t="n">
        <v>16</v>
      </c>
      <c r="K77" s="307" t="n">
        <v>20</v>
      </c>
    </row>
    <row r="78" customFormat="false" ht="9" hidden="false" customHeight="true" outlineLevel="0" collapsed="false">
      <c r="A78" s="286" t="s">
        <v>599</v>
      </c>
      <c r="B78" s="304" t="n">
        <v>8</v>
      </c>
      <c r="C78" s="305" t="s">
        <v>19</v>
      </c>
      <c r="D78" s="305" t="n">
        <v>2</v>
      </c>
      <c r="E78" s="305" t="n">
        <v>7</v>
      </c>
      <c r="F78" s="307" t="n">
        <v>4</v>
      </c>
      <c r="G78" s="308" t="n">
        <v>5</v>
      </c>
      <c r="H78" s="307" t="s">
        <v>19</v>
      </c>
      <c r="I78" s="307" t="s">
        <v>19</v>
      </c>
      <c r="J78" s="307" t="n">
        <v>5</v>
      </c>
      <c r="K78" s="307" t="n">
        <v>4</v>
      </c>
    </row>
    <row r="79" customFormat="false" ht="9" hidden="false" customHeight="true" outlineLevel="0" collapsed="false">
      <c r="A79" s="286" t="s">
        <v>600</v>
      </c>
      <c r="B79" s="304" t="n">
        <v>27</v>
      </c>
      <c r="C79" s="305" t="s">
        <v>19</v>
      </c>
      <c r="D79" s="305" t="n">
        <v>5</v>
      </c>
      <c r="E79" s="305" t="n">
        <v>26</v>
      </c>
      <c r="F79" s="307" t="n">
        <v>11</v>
      </c>
      <c r="G79" s="308" t="n">
        <v>11</v>
      </c>
      <c r="H79" s="307" t="n">
        <v>1</v>
      </c>
      <c r="I79" s="307" t="n">
        <v>3</v>
      </c>
      <c r="J79" s="307" t="n">
        <v>11</v>
      </c>
      <c r="K79" s="307" t="n">
        <v>16</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21</v>
      </c>
      <c r="C83" s="305" t="n">
        <v>2</v>
      </c>
      <c r="D83" s="305" t="n">
        <v>6</v>
      </c>
      <c r="E83" s="305" t="n">
        <v>23</v>
      </c>
      <c r="F83" s="307" t="n">
        <v>5</v>
      </c>
      <c r="G83" s="308" t="n">
        <v>18</v>
      </c>
      <c r="H83" s="307" t="s">
        <v>19</v>
      </c>
      <c r="I83" s="307" t="n">
        <v>2</v>
      </c>
      <c r="J83" s="307" t="n">
        <v>20</v>
      </c>
      <c r="K83" s="307" t="n">
        <v>4</v>
      </c>
    </row>
    <row r="84" customFormat="false" ht="9" hidden="false" customHeight="true" outlineLevel="0" collapsed="false">
      <c r="A84" s="286" t="s">
        <v>599</v>
      </c>
      <c r="B84" s="304" t="n">
        <v>17</v>
      </c>
      <c r="C84" s="305" t="s">
        <v>19</v>
      </c>
      <c r="D84" s="305" t="n">
        <v>5</v>
      </c>
      <c r="E84" s="305" t="n">
        <v>19</v>
      </c>
      <c r="F84" s="307" t="n">
        <v>4</v>
      </c>
      <c r="G84" s="308" t="n">
        <v>13</v>
      </c>
      <c r="H84" s="307" t="s">
        <v>19</v>
      </c>
      <c r="I84" s="307" t="n">
        <v>1</v>
      </c>
      <c r="J84" s="307" t="n">
        <v>14</v>
      </c>
      <c r="K84" s="307" t="n">
        <v>2</v>
      </c>
    </row>
    <row r="85" customFormat="false" ht="9" hidden="false" customHeight="true" outlineLevel="0" collapsed="false">
      <c r="A85" s="286" t="s">
        <v>600</v>
      </c>
      <c r="B85" s="304" t="n">
        <v>4</v>
      </c>
      <c r="C85" s="305" t="n">
        <v>2</v>
      </c>
      <c r="D85" s="305" t="n">
        <v>1</v>
      </c>
      <c r="E85" s="305" t="n">
        <v>4</v>
      </c>
      <c r="F85" s="307" t="n">
        <v>1</v>
      </c>
      <c r="G85" s="308" t="n">
        <v>5</v>
      </c>
      <c r="H85" s="307" t="s">
        <v>19</v>
      </c>
      <c r="I85" s="307" t="n">
        <v>1</v>
      </c>
      <c r="J85" s="307" t="n">
        <v>6</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7</v>
      </c>
      <c r="C16" s="305" t="s">
        <v>19</v>
      </c>
      <c r="D16" s="305" t="n">
        <v>1</v>
      </c>
      <c r="E16" s="305" t="n">
        <v>6</v>
      </c>
      <c r="F16" s="307" t="n">
        <v>1</v>
      </c>
      <c r="G16" s="308" t="n">
        <v>10</v>
      </c>
      <c r="H16" s="307" t="s">
        <v>19</v>
      </c>
      <c r="I16" s="307" t="n">
        <v>1</v>
      </c>
      <c r="J16" s="307" t="n">
        <v>13</v>
      </c>
      <c r="K16" s="307" t="n">
        <v>2</v>
      </c>
    </row>
    <row r="17" customFormat="false" ht="9" hidden="false" customHeight="true" outlineLevel="0" collapsed="false">
      <c r="A17" s="286" t="s">
        <v>599</v>
      </c>
      <c r="B17" s="304" t="n">
        <v>4</v>
      </c>
      <c r="C17" s="305" t="s">
        <v>19</v>
      </c>
      <c r="D17" s="305" t="n">
        <v>1</v>
      </c>
      <c r="E17" s="305" t="n">
        <v>3</v>
      </c>
      <c r="F17" s="307" t="s">
        <v>19</v>
      </c>
      <c r="G17" s="308" t="n">
        <v>8</v>
      </c>
      <c r="H17" s="307" t="s">
        <v>19</v>
      </c>
      <c r="I17" s="307" t="n">
        <v>1</v>
      </c>
      <c r="J17" s="307" t="n">
        <v>10</v>
      </c>
      <c r="K17" s="307" t="s">
        <v>19</v>
      </c>
    </row>
    <row r="18" customFormat="false" ht="9" hidden="false" customHeight="true" outlineLevel="0" collapsed="false">
      <c r="A18" s="286" t="s">
        <v>600</v>
      </c>
      <c r="B18" s="304" t="n">
        <v>3</v>
      </c>
      <c r="C18" s="305" t="s">
        <v>19</v>
      </c>
      <c r="D18" s="305" t="s">
        <v>19</v>
      </c>
      <c r="E18" s="305" t="n">
        <v>3</v>
      </c>
      <c r="F18" s="307" t="n">
        <v>1</v>
      </c>
      <c r="G18" s="308" t="n">
        <v>2</v>
      </c>
      <c r="H18" s="307" t="s">
        <v>19</v>
      </c>
      <c r="I18" s="307" t="s">
        <v>19</v>
      </c>
      <c r="J18" s="307" t="n">
        <v>3</v>
      </c>
      <c r="K18" s="307" t="n">
        <v>2</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71</v>
      </c>
      <c r="C22" s="305" t="s">
        <v>19</v>
      </c>
      <c r="D22" s="305" t="n">
        <v>13</v>
      </c>
      <c r="E22" s="305" t="n">
        <v>83</v>
      </c>
      <c r="F22" s="307" t="n">
        <v>29</v>
      </c>
      <c r="G22" s="308" t="n">
        <v>82</v>
      </c>
      <c r="H22" s="307" t="s">
        <v>19</v>
      </c>
      <c r="I22" s="307" t="n">
        <v>21</v>
      </c>
      <c r="J22" s="307" t="n">
        <v>95</v>
      </c>
      <c r="K22" s="307" t="n">
        <v>33</v>
      </c>
    </row>
    <row r="23" customFormat="false" ht="9" hidden="false" customHeight="true" outlineLevel="0" collapsed="false">
      <c r="A23" s="286" t="s">
        <v>599</v>
      </c>
      <c r="B23" s="304" t="n">
        <v>31</v>
      </c>
      <c r="C23" s="305" t="s">
        <v>19</v>
      </c>
      <c r="D23" s="305" t="n">
        <v>4</v>
      </c>
      <c r="E23" s="305" t="n">
        <v>32</v>
      </c>
      <c r="F23" s="307" t="n">
        <v>14</v>
      </c>
      <c r="G23" s="308" t="n">
        <v>35</v>
      </c>
      <c r="H23" s="307" t="s">
        <v>19</v>
      </c>
      <c r="I23" s="307" t="n">
        <v>9</v>
      </c>
      <c r="J23" s="307" t="n">
        <v>37</v>
      </c>
      <c r="K23" s="307" t="n">
        <v>19</v>
      </c>
    </row>
    <row r="24" customFormat="false" ht="9" hidden="false" customHeight="true" outlineLevel="0" collapsed="false">
      <c r="A24" s="286" t="s">
        <v>600</v>
      </c>
      <c r="B24" s="304" t="n">
        <v>40</v>
      </c>
      <c r="C24" s="305" t="s">
        <v>19</v>
      </c>
      <c r="D24" s="305" t="n">
        <v>9</v>
      </c>
      <c r="E24" s="305" t="n">
        <v>51</v>
      </c>
      <c r="F24" s="307" t="n">
        <v>15</v>
      </c>
      <c r="G24" s="308" t="n">
        <v>47</v>
      </c>
      <c r="H24" s="307" t="s">
        <v>19</v>
      </c>
      <c r="I24" s="307" t="n">
        <v>12</v>
      </c>
      <c r="J24" s="307" t="n">
        <v>58</v>
      </c>
      <c r="K24" s="307" t="n">
        <v>14</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105</v>
      </c>
      <c r="C26" s="305" t="s">
        <v>19</v>
      </c>
      <c r="D26" s="305" t="n">
        <v>16</v>
      </c>
      <c r="E26" s="305" t="n">
        <v>104</v>
      </c>
      <c r="F26" s="307" t="n">
        <v>74</v>
      </c>
      <c r="G26" s="308" t="n">
        <v>76</v>
      </c>
      <c r="H26" s="307" t="s">
        <v>19</v>
      </c>
      <c r="I26" s="307" t="n">
        <v>11</v>
      </c>
      <c r="J26" s="307" t="n">
        <v>78</v>
      </c>
      <c r="K26" s="307" t="n">
        <v>59</v>
      </c>
    </row>
    <row r="27" customFormat="false" ht="9" hidden="false" customHeight="true" outlineLevel="0" collapsed="false">
      <c r="A27" s="286" t="s">
        <v>599</v>
      </c>
      <c r="B27" s="304" t="n">
        <v>102</v>
      </c>
      <c r="C27" s="305" t="s">
        <v>19</v>
      </c>
      <c r="D27" s="305" t="n">
        <v>16</v>
      </c>
      <c r="E27" s="305" t="n">
        <v>101</v>
      </c>
      <c r="F27" s="307" t="n">
        <v>72</v>
      </c>
      <c r="G27" s="308" t="n">
        <v>74</v>
      </c>
      <c r="H27" s="307" t="s">
        <v>19</v>
      </c>
      <c r="I27" s="307" t="n">
        <v>10</v>
      </c>
      <c r="J27" s="307" t="n">
        <v>72</v>
      </c>
      <c r="K27" s="307" t="n">
        <v>59</v>
      </c>
    </row>
    <row r="28" customFormat="false" ht="9" hidden="false" customHeight="true" outlineLevel="0" collapsed="false">
      <c r="A28" s="286" t="s">
        <v>600</v>
      </c>
      <c r="B28" s="304" t="n">
        <v>3</v>
      </c>
      <c r="C28" s="305" t="s">
        <v>19</v>
      </c>
      <c r="D28" s="305" t="s">
        <v>19</v>
      </c>
      <c r="E28" s="305" t="n">
        <v>3</v>
      </c>
      <c r="F28" s="307" t="n">
        <v>2</v>
      </c>
      <c r="G28" s="308" t="n">
        <v>2</v>
      </c>
      <c r="H28" s="307" t="s">
        <v>19</v>
      </c>
      <c r="I28" s="307" t="n">
        <v>1</v>
      </c>
      <c r="J28" s="307" t="n">
        <v>6</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723</v>
      </c>
      <c r="C30" s="305" t="n">
        <v>1</v>
      </c>
      <c r="D30" s="305" t="n">
        <v>149</v>
      </c>
      <c r="E30" s="305" t="n">
        <v>844</v>
      </c>
      <c r="F30" s="307" t="n">
        <v>427</v>
      </c>
      <c r="G30" s="308" t="n">
        <v>714</v>
      </c>
      <c r="H30" s="307" t="n">
        <v>9</v>
      </c>
      <c r="I30" s="307" t="n">
        <v>153</v>
      </c>
      <c r="J30" s="307" t="n">
        <v>819</v>
      </c>
      <c r="K30" s="307" t="n">
        <v>427</v>
      </c>
    </row>
    <row r="31" customFormat="false" ht="9" hidden="false" customHeight="true" outlineLevel="0" collapsed="false">
      <c r="A31" s="286" t="s">
        <v>599</v>
      </c>
      <c r="B31" s="304" t="n">
        <v>546</v>
      </c>
      <c r="C31" s="305" t="s">
        <v>19</v>
      </c>
      <c r="D31" s="305" t="n">
        <v>94</v>
      </c>
      <c r="E31" s="305" t="n">
        <v>604</v>
      </c>
      <c r="F31" s="307" t="n">
        <v>340</v>
      </c>
      <c r="G31" s="308" t="n">
        <v>533</v>
      </c>
      <c r="H31" s="307" t="n">
        <v>5</v>
      </c>
      <c r="I31" s="307" t="n">
        <v>96</v>
      </c>
      <c r="J31" s="307" t="n">
        <v>594</v>
      </c>
      <c r="K31" s="307" t="n">
        <v>333</v>
      </c>
    </row>
    <row r="32" customFormat="false" ht="9" hidden="false" customHeight="true" outlineLevel="0" collapsed="false">
      <c r="A32" s="286" t="s">
        <v>600</v>
      </c>
      <c r="B32" s="304" t="n">
        <v>177</v>
      </c>
      <c r="C32" s="305" t="n">
        <v>1</v>
      </c>
      <c r="D32" s="305" t="n">
        <v>55</v>
      </c>
      <c r="E32" s="305" t="n">
        <v>240</v>
      </c>
      <c r="F32" s="307" t="n">
        <v>87</v>
      </c>
      <c r="G32" s="308" t="n">
        <v>181</v>
      </c>
      <c r="H32" s="307" t="n">
        <v>4</v>
      </c>
      <c r="I32" s="307" t="n">
        <v>57</v>
      </c>
      <c r="J32" s="307" t="n">
        <v>225</v>
      </c>
      <c r="K32" s="307" t="n">
        <v>94</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5</v>
      </c>
      <c r="C35" s="305" t="s">
        <v>19</v>
      </c>
      <c r="D35" s="305" t="n">
        <v>1</v>
      </c>
      <c r="E35" s="305" t="n">
        <v>5</v>
      </c>
      <c r="F35" s="307" t="n">
        <v>7</v>
      </c>
      <c r="G35" s="308" t="n">
        <v>8</v>
      </c>
      <c r="H35" s="307" t="s">
        <v>19</v>
      </c>
      <c r="I35" s="307" t="n">
        <v>4</v>
      </c>
      <c r="J35" s="307" t="n">
        <v>8</v>
      </c>
      <c r="K35" s="307" t="n">
        <v>4</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n">
        <v>1</v>
      </c>
    </row>
    <row r="37" customFormat="false" ht="9" hidden="false" customHeight="true" outlineLevel="0" collapsed="false">
      <c r="A37" s="286" t="s">
        <v>600</v>
      </c>
      <c r="B37" s="304" t="n">
        <v>5</v>
      </c>
      <c r="C37" s="305" t="s">
        <v>19</v>
      </c>
      <c r="D37" s="305" t="n">
        <v>1</v>
      </c>
      <c r="E37" s="305" t="n">
        <v>5</v>
      </c>
      <c r="F37" s="307" t="n">
        <v>5</v>
      </c>
      <c r="G37" s="308" t="n">
        <v>8</v>
      </c>
      <c r="H37" s="307" t="s">
        <v>19</v>
      </c>
      <c r="I37" s="307" t="n">
        <v>4</v>
      </c>
      <c r="J37" s="307" t="n">
        <v>8</v>
      </c>
      <c r="K37" s="307" t="n">
        <v>3</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19</v>
      </c>
      <c r="C39" s="305" t="n">
        <v>1</v>
      </c>
      <c r="D39" s="305" t="n">
        <v>2</v>
      </c>
      <c r="E39" s="305" t="n">
        <v>25</v>
      </c>
      <c r="F39" s="307" t="n">
        <v>7</v>
      </c>
      <c r="G39" s="308" t="n">
        <v>25</v>
      </c>
      <c r="H39" s="307" t="s">
        <v>19</v>
      </c>
      <c r="I39" s="307" t="n">
        <v>6</v>
      </c>
      <c r="J39" s="307" t="n">
        <v>26</v>
      </c>
      <c r="K39" s="307" t="n">
        <v>4</v>
      </c>
    </row>
    <row r="40" customFormat="false" ht="9" hidden="false" customHeight="true" outlineLevel="0" collapsed="false">
      <c r="A40" s="286" t="s">
        <v>599</v>
      </c>
      <c r="B40" s="304" t="n">
        <v>6</v>
      </c>
      <c r="C40" s="305" t="s">
        <v>19</v>
      </c>
      <c r="D40" s="305" t="n">
        <v>1</v>
      </c>
      <c r="E40" s="305" t="n">
        <v>6</v>
      </c>
      <c r="F40" s="307" t="s">
        <v>19</v>
      </c>
      <c r="G40" s="308" t="n">
        <v>7</v>
      </c>
      <c r="H40" s="307" t="s">
        <v>19</v>
      </c>
      <c r="I40" s="307" t="n">
        <v>1</v>
      </c>
      <c r="J40" s="307" t="n">
        <v>8</v>
      </c>
      <c r="K40" s="307" t="n">
        <v>2</v>
      </c>
    </row>
    <row r="41" customFormat="false" ht="9" hidden="false" customHeight="true" outlineLevel="0" collapsed="false">
      <c r="A41" s="286" t="s">
        <v>600</v>
      </c>
      <c r="B41" s="304" t="n">
        <v>13</v>
      </c>
      <c r="C41" s="305" t="n">
        <v>1</v>
      </c>
      <c r="D41" s="305" t="n">
        <v>1</v>
      </c>
      <c r="E41" s="305" t="n">
        <v>19</v>
      </c>
      <c r="F41" s="307" t="n">
        <v>7</v>
      </c>
      <c r="G41" s="308" t="n">
        <v>18</v>
      </c>
      <c r="H41" s="307" t="s">
        <v>19</v>
      </c>
      <c r="I41" s="307" t="n">
        <v>5</v>
      </c>
      <c r="J41" s="307" t="n">
        <v>18</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118</v>
      </c>
      <c r="C43" s="305" t="s">
        <v>19</v>
      </c>
      <c r="D43" s="305" t="n">
        <v>19</v>
      </c>
      <c r="E43" s="305" t="n">
        <v>153</v>
      </c>
      <c r="F43" s="307" t="n">
        <v>47</v>
      </c>
      <c r="G43" s="308" t="n">
        <v>117</v>
      </c>
      <c r="H43" s="307" t="n">
        <v>2</v>
      </c>
      <c r="I43" s="307" t="n">
        <v>21</v>
      </c>
      <c r="J43" s="307" t="n">
        <v>136</v>
      </c>
      <c r="K43" s="307" t="n">
        <v>53</v>
      </c>
    </row>
    <row r="44" customFormat="false" ht="9" hidden="false" customHeight="true" outlineLevel="0" collapsed="false">
      <c r="A44" s="286" t="s">
        <v>599</v>
      </c>
      <c r="B44" s="304" t="n">
        <v>103</v>
      </c>
      <c r="C44" s="305" t="s">
        <v>19</v>
      </c>
      <c r="D44" s="305" t="n">
        <v>16</v>
      </c>
      <c r="E44" s="305" t="n">
        <v>132</v>
      </c>
      <c r="F44" s="307" t="n">
        <v>41</v>
      </c>
      <c r="G44" s="308" t="n">
        <v>100</v>
      </c>
      <c r="H44" s="307" t="n">
        <v>1</v>
      </c>
      <c r="I44" s="307" t="n">
        <v>12</v>
      </c>
      <c r="J44" s="307" t="n">
        <v>114</v>
      </c>
      <c r="K44" s="307" t="n">
        <v>44</v>
      </c>
    </row>
    <row r="45" customFormat="false" ht="9" hidden="false" customHeight="true" outlineLevel="0" collapsed="false">
      <c r="A45" s="286" t="s">
        <v>600</v>
      </c>
      <c r="B45" s="304" t="n">
        <v>15</v>
      </c>
      <c r="C45" s="305" t="s">
        <v>19</v>
      </c>
      <c r="D45" s="305" t="n">
        <v>3</v>
      </c>
      <c r="E45" s="305" t="n">
        <v>21</v>
      </c>
      <c r="F45" s="307" t="n">
        <v>6</v>
      </c>
      <c r="G45" s="308" t="n">
        <v>17</v>
      </c>
      <c r="H45" s="307" t="n">
        <v>1</v>
      </c>
      <c r="I45" s="307" t="n">
        <v>9</v>
      </c>
      <c r="J45" s="307" t="n">
        <v>22</v>
      </c>
      <c r="K45" s="307" t="n">
        <v>9</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8</v>
      </c>
      <c r="C47" s="305" t="s">
        <v>19</v>
      </c>
      <c r="D47" s="305" t="n">
        <v>6</v>
      </c>
      <c r="E47" s="305" t="n">
        <v>20</v>
      </c>
      <c r="F47" s="307" t="n">
        <v>7</v>
      </c>
      <c r="G47" s="308" t="n">
        <v>20</v>
      </c>
      <c r="H47" s="307" t="s">
        <v>19</v>
      </c>
      <c r="I47" s="307" t="n">
        <v>7</v>
      </c>
      <c r="J47" s="307" t="n">
        <v>28</v>
      </c>
      <c r="K47" s="307" t="n">
        <v>8</v>
      </c>
    </row>
    <row r="48" customFormat="false" ht="9" hidden="false" customHeight="true" outlineLevel="0" collapsed="false">
      <c r="A48" s="286" t="s">
        <v>599</v>
      </c>
      <c r="B48" s="304" t="n">
        <v>10</v>
      </c>
      <c r="C48" s="305" t="s">
        <v>19</v>
      </c>
      <c r="D48" s="305" t="n">
        <v>2</v>
      </c>
      <c r="E48" s="305" t="n">
        <v>9</v>
      </c>
      <c r="F48" s="307" t="n">
        <v>6</v>
      </c>
      <c r="G48" s="308" t="n">
        <v>15</v>
      </c>
      <c r="H48" s="307" t="s">
        <v>19</v>
      </c>
      <c r="I48" s="307" t="n">
        <v>4</v>
      </c>
      <c r="J48" s="307" t="n">
        <v>20</v>
      </c>
      <c r="K48" s="307" t="n">
        <v>6</v>
      </c>
    </row>
    <row r="49" customFormat="false" ht="9" hidden="false" customHeight="true" outlineLevel="0" collapsed="false">
      <c r="A49" s="286" t="s">
        <v>600</v>
      </c>
      <c r="B49" s="304" t="n">
        <v>8</v>
      </c>
      <c r="C49" s="305" t="s">
        <v>19</v>
      </c>
      <c r="D49" s="305" t="n">
        <v>4</v>
      </c>
      <c r="E49" s="305" t="n">
        <v>11</v>
      </c>
      <c r="F49" s="307" t="n">
        <v>1</v>
      </c>
      <c r="G49" s="308" t="n">
        <v>5</v>
      </c>
      <c r="H49" s="307" t="s">
        <v>19</v>
      </c>
      <c r="I49" s="307" t="n">
        <v>3</v>
      </c>
      <c r="J49" s="307" t="n">
        <v>8</v>
      </c>
      <c r="K49" s="307" t="n">
        <v>2</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5</v>
      </c>
      <c r="C51" s="305" t="s">
        <v>19</v>
      </c>
      <c r="D51" s="305" t="n">
        <v>1</v>
      </c>
      <c r="E51" s="305" t="n">
        <v>5</v>
      </c>
      <c r="F51" s="307" t="n">
        <v>6</v>
      </c>
      <c r="G51" s="308" t="n">
        <v>4</v>
      </c>
      <c r="H51" s="307" t="s">
        <v>19</v>
      </c>
      <c r="I51" s="307" t="n">
        <v>2</v>
      </c>
      <c r="J51" s="307" t="n">
        <v>2</v>
      </c>
      <c r="K51" s="307" t="n">
        <v>3</v>
      </c>
    </row>
    <row r="52" customFormat="false" ht="9" hidden="false" customHeight="true" outlineLevel="0" collapsed="false">
      <c r="A52" s="286" t="s">
        <v>599</v>
      </c>
      <c r="B52" s="304" t="n">
        <v>5</v>
      </c>
      <c r="C52" s="305" t="s">
        <v>19</v>
      </c>
      <c r="D52" s="305" t="n">
        <v>1</v>
      </c>
      <c r="E52" s="305" t="n">
        <v>5</v>
      </c>
      <c r="F52" s="307" t="n">
        <v>3</v>
      </c>
      <c r="G52" s="308" t="n">
        <v>4</v>
      </c>
      <c r="H52" s="307" t="s">
        <v>19</v>
      </c>
      <c r="I52" s="307" t="n">
        <v>2</v>
      </c>
      <c r="J52" s="307" t="n">
        <v>2</v>
      </c>
      <c r="K52" s="307" t="n">
        <v>2</v>
      </c>
    </row>
    <row r="53" customFormat="false" ht="9" hidden="false" customHeight="true" outlineLevel="0" collapsed="false">
      <c r="A53" s="286" t="s">
        <v>600</v>
      </c>
      <c r="B53" s="304" t="s">
        <v>19</v>
      </c>
      <c r="C53" s="305" t="s">
        <v>19</v>
      </c>
      <c r="D53" s="305" t="s">
        <v>19</v>
      </c>
      <c r="E53" s="305" t="s">
        <v>19</v>
      </c>
      <c r="F53" s="307" t="n">
        <v>3</v>
      </c>
      <c r="G53" s="308" t="s">
        <v>19</v>
      </c>
      <c r="H53" s="307" t="s">
        <v>19</v>
      </c>
      <c r="I53" s="307" t="s">
        <v>19</v>
      </c>
      <c r="J53" s="307" t="s">
        <v>19</v>
      </c>
      <c r="K53" s="307" t="n">
        <v>1</v>
      </c>
    </row>
    <row r="54" customFormat="false" ht="9" hidden="false" customHeight="true" outlineLevel="0" collapsed="false">
      <c r="A54" s="306" t="s">
        <v>661</v>
      </c>
      <c r="B54" s="304" t="n">
        <v>412</v>
      </c>
      <c r="C54" s="305" t="n">
        <v>2</v>
      </c>
      <c r="D54" s="305" t="n">
        <v>85</v>
      </c>
      <c r="E54" s="305" t="n">
        <v>445</v>
      </c>
      <c r="F54" s="307" t="n">
        <v>157</v>
      </c>
      <c r="G54" s="308" t="n">
        <v>389</v>
      </c>
      <c r="H54" s="307" t="n">
        <v>5</v>
      </c>
      <c r="I54" s="307" t="n">
        <v>90</v>
      </c>
      <c r="J54" s="307" t="n">
        <v>437</v>
      </c>
      <c r="K54" s="307" t="n">
        <v>172</v>
      </c>
    </row>
    <row r="55" customFormat="false" ht="9" hidden="false" customHeight="true" outlineLevel="0" collapsed="false">
      <c r="A55" s="286" t="s">
        <v>599</v>
      </c>
      <c r="B55" s="304" t="n">
        <v>315</v>
      </c>
      <c r="C55" s="305" t="n">
        <v>1</v>
      </c>
      <c r="D55" s="305" t="n">
        <v>52</v>
      </c>
      <c r="E55" s="305" t="n">
        <v>331</v>
      </c>
      <c r="F55" s="307" t="n">
        <v>129</v>
      </c>
      <c r="G55" s="308" t="n">
        <v>291</v>
      </c>
      <c r="H55" s="307" t="n">
        <v>1</v>
      </c>
      <c r="I55" s="307" t="n">
        <v>54</v>
      </c>
      <c r="J55" s="307" t="n">
        <v>310</v>
      </c>
      <c r="K55" s="307" t="n">
        <v>135</v>
      </c>
    </row>
    <row r="56" customFormat="false" ht="9" hidden="false" customHeight="true" outlineLevel="0" collapsed="false">
      <c r="A56" s="286" t="s">
        <v>600</v>
      </c>
      <c r="B56" s="304" t="n">
        <v>97</v>
      </c>
      <c r="C56" s="305" t="n">
        <v>1</v>
      </c>
      <c r="D56" s="305" t="n">
        <v>33</v>
      </c>
      <c r="E56" s="305" t="n">
        <v>114</v>
      </c>
      <c r="F56" s="307" t="n">
        <v>28</v>
      </c>
      <c r="G56" s="308" t="n">
        <v>98</v>
      </c>
      <c r="H56" s="307" t="n">
        <v>4</v>
      </c>
      <c r="I56" s="307" t="n">
        <v>36</v>
      </c>
      <c r="J56" s="307" t="n">
        <v>127</v>
      </c>
      <c r="K56" s="307" t="n">
        <v>37</v>
      </c>
    </row>
    <row r="57" customFormat="false" ht="9" hidden="false" customHeight="true" outlineLevel="0" collapsed="false">
      <c r="A57" s="306" t="s">
        <v>662</v>
      </c>
      <c r="B57" s="304" t="n">
        <v>194</v>
      </c>
      <c r="C57" s="305" t="n">
        <v>2</v>
      </c>
      <c r="D57" s="305" t="n">
        <v>40</v>
      </c>
      <c r="E57" s="305" t="n">
        <v>183</v>
      </c>
      <c r="F57" s="307" t="n">
        <v>71</v>
      </c>
      <c r="G57" s="308" t="n">
        <v>187</v>
      </c>
      <c r="H57" s="307" t="n">
        <v>7</v>
      </c>
      <c r="I57" s="307" t="n">
        <v>43</v>
      </c>
      <c r="J57" s="307" t="n">
        <v>174</v>
      </c>
      <c r="K57" s="307" t="n">
        <v>68</v>
      </c>
    </row>
    <row r="58" customFormat="false" ht="9" hidden="false" customHeight="true" outlineLevel="0" collapsed="false">
      <c r="A58" s="286" t="s">
        <v>599</v>
      </c>
      <c r="B58" s="304" t="n">
        <v>185</v>
      </c>
      <c r="C58" s="305" t="n">
        <v>2</v>
      </c>
      <c r="D58" s="305" t="n">
        <v>33</v>
      </c>
      <c r="E58" s="305" t="n">
        <v>173</v>
      </c>
      <c r="F58" s="307" t="n">
        <v>64</v>
      </c>
      <c r="G58" s="308" t="n">
        <v>169</v>
      </c>
      <c r="H58" s="307" t="n">
        <v>7</v>
      </c>
      <c r="I58" s="307" t="n">
        <v>36</v>
      </c>
      <c r="J58" s="307" t="n">
        <v>149</v>
      </c>
      <c r="K58" s="307" t="n">
        <v>60</v>
      </c>
    </row>
    <row r="59" customFormat="false" ht="9" hidden="false" customHeight="true" outlineLevel="0" collapsed="false">
      <c r="A59" s="286" t="s">
        <v>600</v>
      </c>
      <c r="B59" s="304" t="n">
        <v>9</v>
      </c>
      <c r="C59" s="305" t="s">
        <v>19</v>
      </c>
      <c r="D59" s="305" t="n">
        <v>7</v>
      </c>
      <c r="E59" s="305" t="n">
        <v>10</v>
      </c>
      <c r="F59" s="307" t="n">
        <v>7</v>
      </c>
      <c r="G59" s="308" t="n">
        <v>18</v>
      </c>
      <c r="H59" s="307" t="s">
        <v>19</v>
      </c>
      <c r="I59" s="307" t="n">
        <v>7</v>
      </c>
      <c r="J59" s="307" t="n">
        <v>25</v>
      </c>
      <c r="K59" s="307" t="n">
        <v>8</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231</v>
      </c>
      <c r="C63" s="305" t="n">
        <v>1</v>
      </c>
      <c r="D63" s="305" t="n">
        <v>38</v>
      </c>
      <c r="E63" s="305" t="n">
        <v>220</v>
      </c>
      <c r="F63" s="307" t="n">
        <v>36</v>
      </c>
      <c r="G63" s="308" t="n">
        <v>239</v>
      </c>
      <c r="H63" s="307" t="n">
        <v>3</v>
      </c>
      <c r="I63" s="307" t="n">
        <v>34</v>
      </c>
      <c r="J63" s="307" t="n">
        <v>221</v>
      </c>
      <c r="K63" s="307" t="n">
        <v>37</v>
      </c>
    </row>
    <row r="64" customFormat="false" ht="9" hidden="false" customHeight="true" outlineLevel="0" collapsed="false">
      <c r="A64" s="286" t="s">
        <v>599</v>
      </c>
      <c r="B64" s="304" t="n">
        <v>220</v>
      </c>
      <c r="C64" s="305" t="s">
        <v>19</v>
      </c>
      <c r="D64" s="305" t="n">
        <v>35</v>
      </c>
      <c r="E64" s="305" t="n">
        <v>208</v>
      </c>
      <c r="F64" s="307" t="n">
        <v>34</v>
      </c>
      <c r="G64" s="308" t="n">
        <v>226</v>
      </c>
      <c r="H64" s="307" t="n">
        <v>3</v>
      </c>
      <c r="I64" s="307" t="n">
        <v>30</v>
      </c>
      <c r="J64" s="307" t="n">
        <v>210</v>
      </c>
      <c r="K64" s="307" t="n">
        <v>35</v>
      </c>
    </row>
    <row r="65" customFormat="false" ht="9" hidden="false" customHeight="true" outlineLevel="0" collapsed="false">
      <c r="A65" s="286" t="s">
        <v>600</v>
      </c>
      <c r="B65" s="304" t="n">
        <v>11</v>
      </c>
      <c r="C65" s="305" t="n">
        <v>1</v>
      </c>
      <c r="D65" s="305" t="n">
        <v>3</v>
      </c>
      <c r="E65" s="305" t="n">
        <v>12</v>
      </c>
      <c r="F65" s="307" t="n">
        <v>2</v>
      </c>
      <c r="G65" s="308" t="n">
        <v>13</v>
      </c>
      <c r="H65" s="307" t="s">
        <v>19</v>
      </c>
      <c r="I65" s="307" t="n">
        <v>4</v>
      </c>
      <c r="J65" s="307" t="n">
        <v>11</v>
      </c>
      <c r="K65" s="307" t="n">
        <v>2</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40</v>
      </c>
      <c r="C67" s="305" t="s">
        <v>19</v>
      </c>
      <c r="D67" s="305" t="n">
        <v>16</v>
      </c>
      <c r="E67" s="305" t="n">
        <v>27</v>
      </c>
      <c r="F67" s="307" t="s">
        <v>19</v>
      </c>
      <c r="G67" s="308" t="n">
        <v>46</v>
      </c>
      <c r="H67" s="307" t="s">
        <v>19</v>
      </c>
      <c r="I67" s="307" t="n">
        <v>19</v>
      </c>
      <c r="J67" s="307" t="n">
        <v>28</v>
      </c>
      <c r="K67" s="307" t="s">
        <v>19</v>
      </c>
    </row>
    <row r="68" customFormat="false" ht="9" hidden="false" customHeight="true" outlineLevel="0" collapsed="false">
      <c r="A68" s="286" t="s">
        <v>599</v>
      </c>
      <c r="B68" s="304" t="n">
        <v>40</v>
      </c>
      <c r="C68" s="305" t="s">
        <v>19</v>
      </c>
      <c r="D68" s="305" t="n">
        <v>16</v>
      </c>
      <c r="E68" s="305" t="n">
        <v>27</v>
      </c>
      <c r="F68" s="307" t="s">
        <v>19</v>
      </c>
      <c r="G68" s="308" t="n">
        <v>46</v>
      </c>
      <c r="H68" s="307" t="s">
        <v>19</v>
      </c>
      <c r="I68" s="307" t="n">
        <v>19</v>
      </c>
      <c r="J68" s="307" t="n">
        <v>28</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22</v>
      </c>
      <c r="C70" s="305" t="n">
        <v>1</v>
      </c>
      <c r="D70" s="305" t="n">
        <v>7</v>
      </c>
      <c r="E70" s="305" t="n">
        <v>17</v>
      </c>
      <c r="F70" s="307" t="s">
        <v>19</v>
      </c>
      <c r="G70" s="308" t="n">
        <v>25</v>
      </c>
      <c r="H70" s="307" t="n">
        <v>1</v>
      </c>
      <c r="I70" s="307" t="n">
        <v>10</v>
      </c>
      <c r="J70" s="307" t="n">
        <v>19</v>
      </c>
      <c r="K70" s="307" t="s">
        <v>19</v>
      </c>
    </row>
    <row r="71" customFormat="false" ht="9" hidden="false" customHeight="true" outlineLevel="0" collapsed="false">
      <c r="A71" s="286" t="s">
        <v>599</v>
      </c>
      <c r="B71" s="304" t="n">
        <v>22</v>
      </c>
      <c r="C71" s="305" t="n">
        <v>1</v>
      </c>
      <c r="D71" s="305" t="n">
        <v>7</v>
      </c>
      <c r="E71" s="305" t="n">
        <v>17</v>
      </c>
      <c r="F71" s="307" t="s">
        <v>19</v>
      </c>
      <c r="G71" s="308" t="n">
        <v>25</v>
      </c>
      <c r="H71" s="307" t="n">
        <v>1</v>
      </c>
      <c r="I71" s="307" t="n">
        <v>10</v>
      </c>
      <c r="J71" s="307" t="n">
        <v>19</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80</v>
      </c>
      <c r="C73" s="305" t="s">
        <v>19</v>
      </c>
      <c r="D73" s="305" t="n">
        <v>18</v>
      </c>
      <c r="E73" s="305" t="n">
        <v>73</v>
      </c>
      <c r="F73" s="307" t="s">
        <v>19</v>
      </c>
      <c r="G73" s="308" t="n">
        <v>82</v>
      </c>
      <c r="H73" s="307" t="n">
        <v>4</v>
      </c>
      <c r="I73" s="307" t="n">
        <v>16</v>
      </c>
      <c r="J73" s="307" t="n">
        <v>68</v>
      </c>
      <c r="K73" s="307" t="n">
        <v>1</v>
      </c>
    </row>
    <row r="74" customFormat="false" ht="9" hidden="false" customHeight="true" outlineLevel="0" collapsed="false">
      <c r="A74" s="286" t="s">
        <v>599</v>
      </c>
      <c r="B74" s="304" t="n">
        <v>80</v>
      </c>
      <c r="C74" s="305" t="s">
        <v>19</v>
      </c>
      <c r="D74" s="305" t="n">
        <v>18</v>
      </c>
      <c r="E74" s="305" t="n">
        <v>73</v>
      </c>
      <c r="F74" s="307" t="s">
        <v>19</v>
      </c>
      <c r="G74" s="308" t="n">
        <v>80</v>
      </c>
      <c r="H74" s="307" t="n">
        <v>4</v>
      </c>
      <c r="I74" s="307" t="n">
        <v>16</v>
      </c>
      <c r="J74" s="307" t="n">
        <v>66</v>
      </c>
      <c r="K74" s="307" t="n">
        <v>1</v>
      </c>
    </row>
    <row r="75" customFormat="false" ht="9" hidden="false" customHeight="true" outlineLevel="0" collapsed="false">
      <c r="A75" s="286" t="s">
        <v>600</v>
      </c>
      <c r="B75" s="304" t="s">
        <v>19</v>
      </c>
      <c r="C75" s="305" t="s">
        <v>19</v>
      </c>
      <c r="D75" s="305" t="s">
        <v>19</v>
      </c>
      <c r="E75" s="305" t="s">
        <v>19</v>
      </c>
      <c r="F75" s="307" t="s">
        <v>19</v>
      </c>
      <c r="G75" s="308" t="n">
        <v>2</v>
      </c>
      <c r="H75" s="307" t="s">
        <v>19</v>
      </c>
      <c r="I75" s="307" t="s">
        <v>19</v>
      </c>
      <c r="J75" s="307" t="n">
        <v>2</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21</v>
      </c>
      <c r="C78" s="305" t="s">
        <v>19</v>
      </c>
      <c r="D78" s="305" t="n">
        <v>7</v>
      </c>
      <c r="E78" s="305" t="n">
        <v>15</v>
      </c>
      <c r="F78" s="307" t="s">
        <v>19</v>
      </c>
      <c r="G78" s="308" t="n">
        <v>17</v>
      </c>
      <c r="H78" s="307" t="s">
        <v>19</v>
      </c>
      <c r="I78" s="307" t="n">
        <v>6</v>
      </c>
      <c r="J78" s="307" t="n">
        <v>12</v>
      </c>
      <c r="K78" s="307" t="s">
        <v>19</v>
      </c>
    </row>
    <row r="79" customFormat="false" ht="9" hidden="false" customHeight="true" outlineLevel="0" collapsed="false">
      <c r="A79" s="286" t="s">
        <v>599</v>
      </c>
      <c r="B79" s="304" t="n">
        <v>21</v>
      </c>
      <c r="C79" s="305" t="s">
        <v>19</v>
      </c>
      <c r="D79" s="305" t="n">
        <v>7</v>
      </c>
      <c r="E79" s="305" t="n">
        <v>15</v>
      </c>
      <c r="F79" s="307" t="s">
        <v>19</v>
      </c>
      <c r="G79" s="308" t="n">
        <v>17</v>
      </c>
      <c r="H79" s="307" t="s">
        <v>19</v>
      </c>
      <c r="I79" s="307" t="n">
        <v>6</v>
      </c>
      <c r="J79" s="307" t="n">
        <v>12</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254</v>
      </c>
      <c r="C81" s="305" t="n">
        <v>8</v>
      </c>
      <c r="D81" s="305" t="n">
        <v>75</v>
      </c>
      <c r="E81" s="305" t="n">
        <v>191</v>
      </c>
      <c r="F81" s="307" t="s">
        <v>19</v>
      </c>
      <c r="G81" s="308" t="n">
        <v>239</v>
      </c>
      <c r="H81" s="307" t="n">
        <v>4</v>
      </c>
      <c r="I81" s="307" t="n">
        <v>68</v>
      </c>
      <c r="J81" s="307" t="n">
        <v>188</v>
      </c>
      <c r="K81" s="307" t="s">
        <v>19</v>
      </c>
    </row>
    <row r="82" customFormat="false" ht="9" hidden="false" customHeight="true" outlineLevel="0" collapsed="false">
      <c r="A82" s="286" t="s">
        <v>599</v>
      </c>
      <c r="B82" s="304" t="n">
        <v>221</v>
      </c>
      <c r="C82" s="305" t="n">
        <v>5</v>
      </c>
      <c r="D82" s="305" t="n">
        <v>64</v>
      </c>
      <c r="E82" s="305" t="n">
        <v>166</v>
      </c>
      <c r="F82" s="307" t="s">
        <v>19</v>
      </c>
      <c r="G82" s="308" t="n">
        <v>228</v>
      </c>
      <c r="H82" s="307" t="n">
        <v>2</v>
      </c>
      <c r="I82" s="307" t="n">
        <v>64</v>
      </c>
      <c r="J82" s="307" t="n">
        <v>180</v>
      </c>
      <c r="K82" s="307" t="s">
        <v>19</v>
      </c>
    </row>
    <row r="83" customFormat="false" ht="9" hidden="false" customHeight="true" outlineLevel="0" collapsed="false">
      <c r="A83" s="286" t="s">
        <v>600</v>
      </c>
      <c r="B83" s="304" t="n">
        <v>33</v>
      </c>
      <c r="C83" s="305" t="n">
        <v>3</v>
      </c>
      <c r="D83" s="305" t="n">
        <v>11</v>
      </c>
      <c r="E83" s="305" t="n">
        <v>25</v>
      </c>
      <c r="F83" s="307" t="s">
        <v>19</v>
      </c>
      <c r="G83" s="308" t="n">
        <v>11</v>
      </c>
      <c r="H83" s="307" t="n">
        <v>2</v>
      </c>
      <c r="I83" s="307" t="n">
        <v>4</v>
      </c>
      <c r="J83" s="307" t="n">
        <v>8</v>
      </c>
      <c r="K83" s="307" t="s">
        <v>19</v>
      </c>
    </row>
    <row r="84" customFormat="false" ht="9" hidden="false" customHeight="true" outlineLevel="0" collapsed="false">
      <c r="A84" s="306" t="s">
        <v>675</v>
      </c>
      <c r="B84" s="304" t="n">
        <v>5</v>
      </c>
      <c r="C84" s="305" t="s">
        <v>19</v>
      </c>
      <c r="D84" s="305" t="n">
        <v>2</v>
      </c>
      <c r="E84" s="305" t="n">
        <v>4</v>
      </c>
      <c r="F84" s="307" t="n">
        <v>2</v>
      </c>
      <c r="G84" s="308" t="n">
        <v>5</v>
      </c>
      <c r="H84" s="307" t="s">
        <v>19</v>
      </c>
      <c r="I84" s="307" t="s">
        <v>19</v>
      </c>
      <c r="J84" s="307" t="n">
        <v>6</v>
      </c>
      <c r="K84" s="307" t="n">
        <v>3</v>
      </c>
    </row>
    <row r="85" customFormat="false" ht="9" hidden="false" customHeight="true" outlineLevel="0" collapsed="false">
      <c r="A85" s="286" t="s">
        <v>599</v>
      </c>
      <c r="B85" s="304" t="n">
        <v>4</v>
      </c>
      <c r="C85" s="305" t="s">
        <v>19</v>
      </c>
      <c r="D85" s="305" t="s">
        <v>19</v>
      </c>
      <c r="E85" s="305" t="n">
        <v>4</v>
      </c>
      <c r="F85" s="307" t="n">
        <v>1</v>
      </c>
      <c r="G85" s="308" t="n">
        <v>5</v>
      </c>
      <c r="H85" s="307" t="s">
        <v>19</v>
      </c>
      <c r="I85" s="307" t="s">
        <v>19</v>
      </c>
      <c r="J85" s="307" t="n">
        <v>6</v>
      </c>
      <c r="K85" s="307" t="n">
        <v>2</v>
      </c>
    </row>
    <row r="86" customFormat="false" ht="9" hidden="false" customHeight="true" outlineLevel="0" collapsed="false">
      <c r="A86" s="286" t="s">
        <v>600</v>
      </c>
      <c r="B86" s="305" t="n">
        <v>1</v>
      </c>
      <c r="C86" s="305" t="s">
        <v>19</v>
      </c>
      <c r="D86" s="305" t="n">
        <v>2</v>
      </c>
      <c r="E86" s="305" t="s">
        <v>19</v>
      </c>
      <c r="F86" s="307" t="n">
        <v>1</v>
      </c>
      <c r="G86" s="309" t="s">
        <v>19</v>
      </c>
      <c r="H86" s="307" t="s">
        <v>19</v>
      </c>
      <c r="I86" s="307" t="s">
        <v>19</v>
      </c>
      <c r="J86" s="307" t="s">
        <v>19</v>
      </c>
      <c r="K86" s="307" t="n">
        <v>1</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10</v>
      </c>
      <c r="C15" s="305" t="s">
        <v>19</v>
      </c>
      <c r="D15" s="305" t="n">
        <v>5</v>
      </c>
      <c r="E15" s="305" t="n">
        <v>6</v>
      </c>
      <c r="F15" s="307" t="n">
        <v>3</v>
      </c>
      <c r="G15" s="308" t="n">
        <v>13</v>
      </c>
      <c r="H15" s="307" t="s">
        <v>19</v>
      </c>
      <c r="I15" s="307" t="n">
        <v>2</v>
      </c>
      <c r="J15" s="307" t="n">
        <v>13</v>
      </c>
      <c r="K15" s="307" t="n">
        <v>7</v>
      </c>
    </row>
    <row r="16" customFormat="false" ht="12.75" hidden="false" customHeight="true" outlineLevel="0" collapsed="false">
      <c r="A16" s="286" t="s">
        <v>599</v>
      </c>
      <c r="B16" s="304" t="n">
        <v>8</v>
      </c>
      <c r="C16" s="305" t="s">
        <v>19</v>
      </c>
      <c r="D16" s="305" t="n">
        <v>3</v>
      </c>
      <c r="E16" s="305" t="n">
        <v>6</v>
      </c>
      <c r="F16" s="307" t="n">
        <v>3</v>
      </c>
      <c r="G16" s="308" t="n">
        <v>10</v>
      </c>
      <c r="H16" s="307" t="s">
        <v>19</v>
      </c>
      <c r="I16" s="307" t="n">
        <v>2</v>
      </c>
      <c r="J16" s="307" t="n">
        <v>8</v>
      </c>
      <c r="K16" s="307" t="n">
        <v>5</v>
      </c>
    </row>
    <row r="17" customFormat="false" ht="12.75" hidden="false" customHeight="true" outlineLevel="0" collapsed="false">
      <c r="A17" s="286" t="s">
        <v>600</v>
      </c>
      <c r="B17" s="304" t="n">
        <v>2</v>
      </c>
      <c r="C17" s="305" t="s">
        <v>19</v>
      </c>
      <c r="D17" s="305" t="n">
        <v>2</v>
      </c>
      <c r="E17" s="305" t="s">
        <v>19</v>
      </c>
      <c r="F17" s="307" t="s">
        <v>19</v>
      </c>
      <c r="G17" s="308" t="n">
        <v>3</v>
      </c>
      <c r="H17" s="307" t="s">
        <v>19</v>
      </c>
      <c r="I17" s="307" t="s">
        <v>19</v>
      </c>
      <c r="J17" s="307" t="n">
        <v>5</v>
      </c>
      <c r="K17" s="307" t="n">
        <v>2</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28</v>
      </c>
      <c r="C19" s="305" t="n">
        <v>1</v>
      </c>
      <c r="D19" s="305" t="n">
        <v>6</v>
      </c>
      <c r="E19" s="305" t="n">
        <v>21</v>
      </c>
      <c r="F19" s="307" t="s">
        <v>19</v>
      </c>
      <c r="G19" s="308" t="n">
        <v>20</v>
      </c>
      <c r="H19" s="307" t="s">
        <v>19</v>
      </c>
      <c r="I19" s="307" t="n">
        <v>3</v>
      </c>
      <c r="J19" s="307" t="n">
        <v>18</v>
      </c>
      <c r="K19" s="307" t="n">
        <v>1</v>
      </c>
    </row>
    <row r="20" customFormat="false" ht="12.75" hidden="false" customHeight="true" outlineLevel="0" collapsed="false">
      <c r="A20" s="286" t="s">
        <v>599</v>
      </c>
      <c r="B20" s="304" t="n">
        <v>27</v>
      </c>
      <c r="C20" s="305" t="n">
        <v>1</v>
      </c>
      <c r="D20" s="305" t="n">
        <v>6</v>
      </c>
      <c r="E20" s="305" t="n">
        <v>20</v>
      </c>
      <c r="F20" s="307" t="s">
        <v>19</v>
      </c>
      <c r="G20" s="308" t="n">
        <v>19</v>
      </c>
      <c r="H20" s="307" t="s">
        <v>19</v>
      </c>
      <c r="I20" s="307" t="n">
        <v>3</v>
      </c>
      <c r="J20" s="307" t="n">
        <v>17</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4</v>
      </c>
      <c r="C23" s="305" t="s">
        <v>19</v>
      </c>
      <c r="D23" s="305" t="n">
        <v>5</v>
      </c>
      <c r="E23" s="305" t="s">
        <v>19</v>
      </c>
      <c r="F23" s="307" t="s">
        <v>19</v>
      </c>
      <c r="G23" s="308" t="n">
        <v>8</v>
      </c>
      <c r="H23" s="307" t="n">
        <v>1</v>
      </c>
      <c r="I23" s="307" t="n">
        <v>3</v>
      </c>
      <c r="J23" s="307" t="n">
        <v>4</v>
      </c>
      <c r="K23" s="307" t="s">
        <v>19</v>
      </c>
    </row>
    <row r="24" customFormat="false" ht="12.75" hidden="false" customHeight="true" outlineLevel="0" collapsed="false">
      <c r="A24" s="286" t="s">
        <v>599</v>
      </c>
      <c r="B24" s="304" t="n">
        <v>3</v>
      </c>
      <c r="C24" s="305" t="s">
        <v>19</v>
      </c>
      <c r="D24" s="305" t="n">
        <v>4</v>
      </c>
      <c r="E24" s="305" t="s">
        <v>19</v>
      </c>
      <c r="F24" s="307" t="s">
        <v>19</v>
      </c>
      <c r="G24" s="308" t="n">
        <v>5</v>
      </c>
      <c r="H24" s="307" t="n">
        <v>1</v>
      </c>
      <c r="I24" s="307" t="s">
        <v>19</v>
      </c>
      <c r="J24" s="307" t="n">
        <v>4</v>
      </c>
      <c r="K24" s="307" t="s">
        <v>19</v>
      </c>
    </row>
    <row r="25" customFormat="false" ht="12.75" hidden="false" customHeight="true" outlineLevel="0" collapsed="false">
      <c r="A25" s="286" t="s">
        <v>600</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5</v>
      </c>
      <c r="B26" s="304" t="n">
        <v>5</v>
      </c>
      <c r="C26" s="305" t="n">
        <v>1</v>
      </c>
      <c r="D26" s="305" t="n">
        <v>3</v>
      </c>
      <c r="E26" s="305" t="n">
        <v>8</v>
      </c>
      <c r="F26" s="307" t="n">
        <v>1</v>
      </c>
      <c r="G26" s="308" t="n">
        <v>4</v>
      </c>
      <c r="H26" s="307" t="s">
        <v>19</v>
      </c>
      <c r="I26" s="307" t="n">
        <v>4</v>
      </c>
      <c r="J26" s="307" t="n">
        <v>2</v>
      </c>
      <c r="K26" s="307" t="n">
        <v>2</v>
      </c>
    </row>
    <row r="27" customFormat="false" ht="12.75" hidden="false" customHeight="true" outlineLevel="0" collapsed="false">
      <c r="A27" s="286" t="s">
        <v>599</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2</v>
      </c>
      <c r="H28" s="307" t="s">
        <v>19</v>
      </c>
      <c r="I28" s="307" t="n">
        <v>2</v>
      </c>
      <c r="J28" s="307" t="n">
        <v>1</v>
      </c>
      <c r="K28" s="307" t="n">
        <v>2</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9</v>
      </c>
      <c r="C30" s="305" t="n">
        <v>1</v>
      </c>
      <c r="D30" s="305" t="n">
        <v>2</v>
      </c>
      <c r="E30" s="305" t="n">
        <v>11</v>
      </c>
      <c r="F30" s="307" t="n">
        <v>17</v>
      </c>
      <c r="G30" s="308" t="n">
        <v>7</v>
      </c>
      <c r="H30" s="307" t="n">
        <v>1</v>
      </c>
      <c r="I30" s="307" t="n">
        <v>2</v>
      </c>
      <c r="J30" s="307" t="n">
        <v>4</v>
      </c>
      <c r="K30" s="307" t="n">
        <v>20</v>
      </c>
    </row>
    <row r="31" customFormat="false" ht="12.75" hidden="false" customHeight="true" outlineLevel="0" collapsed="false">
      <c r="A31" s="286" t="s">
        <v>599</v>
      </c>
      <c r="B31" s="304" t="n">
        <v>6</v>
      </c>
      <c r="C31" s="305" t="s">
        <v>19</v>
      </c>
      <c r="D31" s="305" t="n">
        <v>2</v>
      </c>
      <c r="E31" s="305" t="n">
        <v>5</v>
      </c>
      <c r="F31" s="307" t="n">
        <v>2</v>
      </c>
      <c r="G31" s="308" t="n">
        <v>4</v>
      </c>
      <c r="H31" s="307" t="s">
        <v>19</v>
      </c>
      <c r="I31" s="307" t="n">
        <v>2</v>
      </c>
      <c r="J31" s="307" t="n">
        <v>2</v>
      </c>
      <c r="K31" s="307" t="n">
        <v>5</v>
      </c>
    </row>
    <row r="32" customFormat="false" ht="12.75" hidden="false" customHeight="true" outlineLevel="0" collapsed="false">
      <c r="A32" s="286" t="s">
        <v>600</v>
      </c>
      <c r="B32" s="304" t="n">
        <v>3</v>
      </c>
      <c r="C32" s="305" t="n">
        <v>1</v>
      </c>
      <c r="D32" s="305" t="s">
        <v>19</v>
      </c>
      <c r="E32" s="305" t="n">
        <v>6</v>
      </c>
      <c r="F32" s="307" t="n">
        <v>15</v>
      </c>
      <c r="G32" s="308" t="n">
        <v>3</v>
      </c>
      <c r="H32" s="307" t="n">
        <v>1</v>
      </c>
      <c r="I32" s="307" t="s">
        <v>19</v>
      </c>
      <c r="J32" s="307" t="n">
        <v>2</v>
      </c>
      <c r="K32" s="307" t="n">
        <v>15</v>
      </c>
    </row>
    <row r="33" customFormat="false" ht="12.75" hidden="false" customHeight="true" outlineLevel="0" collapsed="false">
      <c r="A33" s="306" t="s">
        <v>688</v>
      </c>
      <c r="B33" s="304" t="n">
        <v>2111</v>
      </c>
      <c r="C33" s="305" t="n">
        <v>53</v>
      </c>
      <c r="D33" s="305" t="n">
        <v>601</v>
      </c>
      <c r="E33" s="305" t="n">
        <v>1940</v>
      </c>
      <c r="F33" s="307" t="n">
        <v>436</v>
      </c>
      <c r="G33" s="308" t="n">
        <v>1788</v>
      </c>
      <c r="H33" s="307" t="n">
        <v>41</v>
      </c>
      <c r="I33" s="307" t="n">
        <v>530</v>
      </c>
      <c r="J33" s="307" t="n">
        <v>1666</v>
      </c>
      <c r="K33" s="307" t="n">
        <v>482</v>
      </c>
    </row>
    <row r="34" customFormat="false" ht="12.75" hidden="false" customHeight="true" outlineLevel="0" collapsed="false">
      <c r="A34" s="286" t="s">
        <v>599</v>
      </c>
      <c r="B34" s="304" t="n">
        <v>1270</v>
      </c>
      <c r="C34" s="305" t="n">
        <v>18</v>
      </c>
      <c r="D34" s="305" t="n">
        <v>279</v>
      </c>
      <c r="E34" s="305" t="n">
        <v>1180</v>
      </c>
      <c r="F34" s="307" t="n">
        <v>234</v>
      </c>
      <c r="G34" s="308" t="n">
        <v>1041</v>
      </c>
      <c r="H34" s="307" t="n">
        <v>8</v>
      </c>
      <c r="I34" s="307" t="n">
        <v>243</v>
      </c>
      <c r="J34" s="307" t="n">
        <v>942</v>
      </c>
      <c r="K34" s="307" t="n">
        <v>250</v>
      </c>
    </row>
    <row r="35" customFormat="false" ht="12.75" hidden="false" customHeight="true" outlineLevel="0" collapsed="false">
      <c r="A35" s="286" t="s">
        <v>600</v>
      </c>
      <c r="B35" s="304" t="n">
        <v>841</v>
      </c>
      <c r="C35" s="305" t="n">
        <v>35</v>
      </c>
      <c r="D35" s="305" t="n">
        <v>322</v>
      </c>
      <c r="E35" s="305" t="n">
        <v>760</v>
      </c>
      <c r="F35" s="307" t="n">
        <v>202</v>
      </c>
      <c r="G35" s="308" t="n">
        <v>747</v>
      </c>
      <c r="H35" s="307" t="n">
        <v>33</v>
      </c>
      <c r="I35" s="307" t="n">
        <v>287</v>
      </c>
      <c r="J35" s="307" t="n">
        <v>724</v>
      </c>
      <c r="K35" s="307" t="n">
        <v>232</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8</v>
      </c>
      <c r="C37" s="305" t="n">
        <v>1</v>
      </c>
      <c r="D37" s="305" t="n">
        <v>5</v>
      </c>
      <c r="E37" s="305" t="n">
        <v>3</v>
      </c>
      <c r="F37" s="307" t="s">
        <v>19</v>
      </c>
      <c r="G37" s="308" t="n">
        <v>9</v>
      </c>
      <c r="H37" s="307" t="s">
        <v>19</v>
      </c>
      <c r="I37" s="307" t="n">
        <v>2</v>
      </c>
      <c r="J37" s="307" t="n">
        <v>8</v>
      </c>
      <c r="K37" s="307" t="s">
        <v>19</v>
      </c>
    </row>
    <row r="38" customFormat="false" ht="12.75" hidden="false" customHeight="true" outlineLevel="0" collapsed="false">
      <c r="A38" s="286" t="s">
        <v>599</v>
      </c>
      <c r="B38" s="304" t="n">
        <v>3</v>
      </c>
      <c r="C38" s="305" t="s">
        <v>19</v>
      </c>
      <c r="D38" s="305" t="n">
        <v>2</v>
      </c>
      <c r="E38" s="305" t="n">
        <v>1</v>
      </c>
      <c r="F38" s="307" t="s">
        <v>19</v>
      </c>
      <c r="G38" s="308" t="n">
        <v>9</v>
      </c>
      <c r="H38" s="307" t="s">
        <v>19</v>
      </c>
      <c r="I38" s="307" t="n">
        <v>2</v>
      </c>
      <c r="J38" s="307" t="n">
        <v>8</v>
      </c>
      <c r="K38" s="307" t="s">
        <v>19</v>
      </c>
    </row>
    <row r="39" customFormat="false" ht="12.75" hidden="false" customHeight="true" outlineLevel="0" collapsed="false">
      <c r="A39" s="286" t="s">
        <v>600</v>
      </c>
      <c r="B39" s="304" t="n">
        <v>5</v>
      </c>
      <c r="C39" s="305" t="n">
        <v>1</v>
      </c>
      <c r="D39" s="305" t="n">
        <v>3</v>
      </c>
      <c r="E39" s="305" t="n">
        <v>2</v>
      </c>
      <c r="F39" s="307" t="s">
        <v>19</v>
      </c>
      <c r="G39" s="308" t="s">
        <v>19</v>
      </c>
      <c r="H39" s="307" t="s">
        <v>19</v>
      </c>
      <c r="I39" s="307" t="s">
        <v>19</v>
      </c>
      <c r="J39" s="307" t="s">
        <v>19</v>
      </c>
      <c r="K39" s="307" t="s">
        <v>19</v>
      </c>
    </row>
    <row r="40" customFormat="false" ht="12.75" hidden="false" customHeight="true" outlineLevel="0" collapsed="false">
      <c r="A40" s="306" t="s">
        <v>691</v>
      </c>
      <c r="B40" s="304" t="n">
        <v>27</v>
      </c>
      <c r="C40" s="305" t="n">
        <v>1</v>
      </c>
      <c r="D40" s="305" t="n">
        <v>10</v>
      </c>
      <c r="E40" s="305" t="n">
        <v>30</v>
      </c>
      <c r="F40" s="307" t="n">
        <v>18</v>
      </c>
      <c r="G40" s="308" t="n">
        <v>38</v>
      </c>
      <c r="H40" s="307" t="n">
        <v>2</v>
      </c>
      <c r="I40" s="307" t="n">
        <v>15</v>
      </c>
      <c r="J40" s="307" t="n">
        <v>37</v>
      </c>
      <c r="K40" s="307" t="n">
        <v>16</v>
      </c>
    </row>
    <row r="41" customFormat="false" ht="12.75" hidden="false" customHeight="true" outlineLevel="0" collapsed="false">
      <c r="A41" s="286" t="s">
        <v>599</v>
      </c>
      <c r="B41" s="304" t="n">
        <v>4</v>
      </c>
      <c r="C41" s="305" t="s">
        <v>19</v>
      </c>
      <c r="D41" s="305" t="n">
        <v>1</v>
      </c>
      <c r="E41" s="305" t="n">
        <v>3</v>
      </c>
      <c r="F41" s="307" t="n">
        <v>2</v>
      </c>
      <c r="G41" s="308" t="n">
        <v>6</v>
      </c>
      <c r="H41" s="307" t="s">
        <v>19</v>
      </c>
      <c r="I41" s="307" t="n">
        <v>1</v>
      </c>
      <c r="J41" s="307" t="n">
        <v>7</v>
      </c>
      <c r="K41" s="307" t="n">
        <v>3</v>
      </c>
    </row>
    <row r="42" customFormat="false" ht="12.75" hidden="false" customHeight="true" outlineLevel="0" collapsed="false">
      <c r="A42" s="286" t="s">
        <v>600</v>
      </c>
      <c r="B42" s="304" t="n">
        <v>23</v>
      </c>
      <c r="C42" s="305" t="n">
        <v>1</v>
      </c>
      <c r="D42" s="305" t="n">
        <v>9</v>
      </c>
      <c r="E42" s="305" t="n">
        <v>27</v>
      </c>
      <c r="F42" s="307" t="n">
        <v>16</v>
      </c>
      <c r="G42" s="308" t="n">
        <v>32</v>
      </c>
      <c r="H42" s="307" t="n">
        <v>2</v>
      </c>
      <c r="I42" s="307" t="n">
        <v>14</v>
      </c>
      <c r="J42" s="307" t="n">
        <v>30</v>
      </c>
      <c r="K42" s="307" t="n">
        <v>13</v>
      </c>
    </row>
    <row r="43" customFormat="false" ht="12.75" hidden="false" customHeight="true" outlineLevel="0" collapsed="false">
      <c r="A43" s="306" t="s">
        <v>692</v>
      </c>
      <c r="B43" s="304" t="n">
        <v>19</v>
      </c>
      <c r="C43" s="305" t="n">
        <v>1</v>
      </c>
      <c r="D43" s="305" t="n">
        <v>7</v>
      </c>
      <c r="E43" s="305" t="n">
        <v>15</v>
      </c>
      <c r="F43" s="307" t="n">
        <v>2</v>
      </c>
      <c r="G43" s="308" t="n">
        <v>20</v>
      </c>
      <c r="H43" s="307" t="s">
        <v>19</v>
      </c>
      <c r="I43" s="307" t="n">
        <v>6</v>
      </c>
      <c r="J43" s="307" t="n">
        <v>22</v>
      </c>
      <c r="K43" s="307" t="n">
        <v>2</v>
      </c>
    </row>
    <row r="44" customFormat="false" ht="12.75" hidden="false" customHeight="true" outlineLevel="0" collapsed="false">
      <c r="A44" s="286" t="s">
        <v>599</v>
      </c>
      <c r="B44" s="304" t="n">
        <v>15</v>
      </c>
      <c r="C44" s="305" t="s">
        <v>19</v>
      </c>
      <c r="D44" s="305" t="n">
        <v>6</v>
      </c>
      <c r="E44" s="305" t="n">
        <v>13</v>
      </c>
      <c r="F44" s="307" t="n">
        <v>1</v>
      </c>
      <c r="G44" s="308" t="n">
        <v>13</v>
      </c>
      <c r="H44" s="307" t="s">
        <v>19</v>
      </c>
      <c r="I44" s="307" t="n">
        <v>3</v>
      </c>
      <c r="J44" s="307" t="n">
        <v>11</v>
      </c>
      <c r="K44" s="307" t="n">
        <v>1</v>
      </c>
    </row>
    <row r="45" customFormat="false" ht="12.75" hidden="false" customHeight="true" outlineLevel="0" collapsed="false">
      <c r="A45" s="286" t="s">
        <v>600</v>
      </c>
      <c r="B45" s="304" t="n">
        <v>4</v>
      </c>
      <c r="C45" s="305" t="n">
        <v>1</v>
      </c>
      <c r="D45" s="305" t="n">
        <v>1</v>
      </c>
      <c r="E45" s="305" t="n">
        <v>2</v>
      </c>
      <c r="F45" s="307" t="n">
        <v>1</v>
      </c>
      <c r="G45" s="308" t="n">
        <v>7</v>
      </c>
      <c r="H45" s="307" t="s">
        <v>19</v>
      </c>
      <c r="I45" s="307" t="n">
        <v>3</v>
      </c>
      <c r="J45" s="307" t="n">
        <v>11</v>
      </c>
      <c r="K45" s="307" t="n">
        <v>1</v>
      </c>
    </row>
    <row r="46" customFormat="false" ht="12.75" hidden="false" customHeight="true" outlineLevel="0" collapsed="false">
      <c r="A46" s="306" t="s">
        <v>693</v>
      </c>
      <c r="B46" s="304" t="n">
        <v>5</v>
      </c>
      <c r="C46" s="305" t="s">
        <v>19</v>
      </c>
      <c r="D46" s="305" t="n">
        <v>1</v>
      </c>
      <c r="E46" s="305" t="n">
        <v>5</v>
      </c>
      <c r="F46" s="307" t="n">
        <v>5</v>
      </c>
      <c r="G46" s="308" t="n">
        <v>3</v>
      </c>
      <c r="H46" s="307" t="s">
        <v>19</v>
      </c>
      <c r="I46" s="307" t="n">
        <v>2</v>
      </c>
      <c r="J46" s="307" t="n">
        <v>1</v>
      </c>
      <c r="K46" s="307" t="n">
        <v>3</v>
      </c>
    </row>
    <row r="47" customFormat="false" ht="12.75" hidden="false" customHeight="true" outlineLevel="0" collapsed="false">
      <c r="A47" s="286" t="s">
        <v>599</v>
      </c>
      <c r="B47" s="304" t="n">
        <v>1</v>
      </c>
      <c r="C47" s="305" t="s">
        <v>19</v>
      </c>
      <c r="D47" s="305" t="s">
        <v>19</v>
      </c>
      <c r="E47" s="305" t="n">
        <v>1</v>
      </c>
      <c r="F47" s="307" t="n">
        <v>4</v>
      </c>
      <c r="G47" s="308" t="s">
        <v>19</v>
      </c>
      <c r="H47" s="307" t="s">
        <v>19</v>
      </c>
      <c r="I47" s="307" t="s">
        <v>19</v>
      </c>
      <c r="J47" s="307" t="s">
        <v>19</v>
      </c>
      <c r="K47" s="307" t="n">
        <v>3</v>
      </c>
    </row>
    <row r="48" customFormat="false" ht="12.75" hidden="false" customHeight="true" outlineLevel="0" collapsed="false">
      <c r="A48" s="286" t="s">
        <v>600</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29</v>
      </c>
      <c r="C52" s="305" t="n">
        <v>1</v>
      </c>
      <c r="D52" s="305" t="n">
        <v>10</v>
      </c>
      <c r="E52" s="305" t="n">
        <v>22</v>
      </c>
      <c r="F52" s="307" t="n">
        <v>7</v>
      </c>
      <c r="G52" s="308" t="n">
        <v>30</v>
      </c>
      <c r="H52" s="307" t="s">
        <v>19</v>
      </c>
      <c r="I52" s="307" t="n">
        <v>5</v>
      </c>
      <c r="J52" s="307" t="n">
        <v>35</v>
      </c>
      <c r="K52" s="307" t="n">
        <v>11</v>
      </c>
    </row>
    <row r="53" customFormat="false" ht="12.75" hidden="false" customHeight="true" outlineLevel="0" collapsed="false">
      <c r="A53" s="286" t="s">
        <v>599</v>
      </c>
      <c r="B53" s="304" t="n">
        <v>11</v>
      </c>
      <c r="C53" s="305" t="s">
        <v>19</v>
      </c>
      <c r="D53" s="305" t="n">
        <v>4</v>
      </c>
      <c r="E53" s="305" t="n">
        <v>9</v>
      </c>
      <c r="F53" s="307" t="n">
        <v>3</v>
      </c>
      <c r="G53" s="308" t="n">
        <v>13</v>
      </c>
      <c r="H53" s="307" t="s">
        <v>19</v>
      </c>
      <c r="I53" s="307" t="n">
        <v>4</v>
      </c>
      <c r="J53" s="307" t="n">
        <v>11</v>
      </c>
      <c r="K53" s="307" t="n">
        <v>4</v>
      </c>
    </row>
    <row r="54" customFormat="false" ht="12.75" hidden="false" customHeight="true" outlineLevel="0" collapsed="false">
      <c r="A54" s="286" t="s">
        <v>600</v>
      </c>
      <c r="B54" s="304" t="n">
        <v>18</v>
      </c>
      <c r="C54" s="305" t="n">
        <v>1</v>
      </c>
      <c r="D54" s="305" t="n">
        <v>6</v>
      </c>
      <c r="E54" s="305" t="n">
        <v>13</v>
      </c>
      <c r="F54" s="307" t="n">
        <v>4</v>
      </c>
      <c r="G54" s="308" t="n">
        <v>17</v>
      </c>
      <c r="H54" s="307" t="s">
        <v>19</v>
      </c>
      <c r="I54" s="307" t="n">
        <v>1</v>
      </c>
      <c r="J54" s="307" t="n">
        <v>24</v>
      </c>
      <c r="K54" s="307" t="n">
        <v>7</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11</v>
      </c>
      <c r="C13" s="305" t="n">
        <v>2</v>
      </c>
      <c r="D13" s="305" t="n">
        <v>6</v>
      </c>
      <c r="E13" s="305" t="n">
        <v>6</v>
      </c>
      <c r="F13" s="307" t="s">
        <v>19</v>
      </c>
      <c r="G13" s="308" t="n">
        <v>10</v>
      </c>
      <c r="H13" s="307" t="s">
        <v>19</v>
      </c>
      <c r="I13" s="307" t="n">
        <v>10</v>
      </c>
      <c r="J13" s="307" t="n">
        <v>4</v>
      </c>
      <c r="K13" s="307" t="s">
        <v>19</v>
      </c>
    </row>
    <row r="14" customFormat="false" ht="11.25" hidden="false" customHeight="true" outlineLevel="0" collapsed="false">
      <c r="A14" s="286" t="s">
        <v>599</v>
      </c>
      <c r="B14" s="304" t="n">
        <v>8</v>
      </c>
      <c r="C14" s="305" t="s">
        <v>19</v>
      </c>
      <c r="D14" s="305" t="n">
        <v>6</v>
      </c>
      <c r="E14" s="305" t="n">
        <v>3</v>
      </c>
      <c r="F14" s="307" t="s">
        <v>19</v>
      </c>
      <c r="G14" s="308" t="n">
        <v>4</v>
      </c>
      <c r="H14" s="307" t="s">
        <v>19</v>
      </c>
      <c r="I14" s="307" t="n">
        <v>2</v>
      </c>
      <c r="J14" s="307" t="n">
        <v>2</v>
      </c>
      <c r="K14" s="307" t="s">
        <v>19</v>
      </c>
    </row>
    <row r="15" customFormat="false" ht="11.25" hidden="false" customHeight="true" outlineLevel="0" collapsed="false">
      <c r="A15" s="286" t="s">
        <v>600</v>
      </c>
      <c r="B15" s="304" t="n">
        <v>3</v>
      </c>
      <c r="C15" s="305" t="n">
        <v>2</v>
      </c>
      <c r="D15" s="305" t="s">
        <v>19</v>
      </c>
      <c r="E15" s="305" t="n">
        <v>3</v>
      </c>
      <c r="F15" s="307" t="s">
        <v>19</v>
      </c>
      <c r="G15" s="308" t="n">
        <v>6</v>
      </c>
      <c r="H15" s="307" t="s">
        <v>19</v>
      </c>
      <c r="I15" s="307" t="n">
        <v>8</v>
      </c>
      <c r="J15" s="307" t="n">
        <v>2</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4</v>
      </c>
      <c r="C24" s="305" t="s">
        <v>19</v>
      </c>
      <c r="D24" s="305" t="n">
        <v>3</v>
      </c>
      <c r="E24" s="305" t="n">
        <v>1</v>
      </c>
      <c r="F24" s="307" t="s">
        <v>19</v>
      </c>
      <c r="G24" s="308" t="n">
        <v>3</v>
      </c>
      <c r="H24" s="307" t="s">
        <v>19</v>
      </c>
      <c r="I24" s="307" t="n">
        <v>3</v>
      </c>
      <c r="J24" s="307" t="s">
        <v>19</v>
      </c>
      <c r="K24" s="307" t="n">
        <v>1</v>
      </c>
    </row>
    <row r="25" customFormat="false" ht="11.25" hidden="false" customHeight="true" outlineLevel="0" collapsed="false">
      <c r="A25" s="286" t="s">
        <v>599</v>
      </c>
      <c r="B25" s="304" t="n">
        <v>3</v>
      </c>
      <c r="C25" s="305" t="s">
        <v>19</v>
      </c>
      <c r="D25" s="305" t="n">
        <v>2</v>
      </c>
      <c r="E25" s="305" t="n">
        <v>1</v>
      </c>
      <c r="F25" s="307" t="s">
        <v>19</v>
      </c>
      <c r="G25" s="308" t="n">
        <v>2</v>
      </c>
      <c r="H25" s="307" t="s">
        <v>19</v>
      </c>
      <c r="I25" s="307" t="n">
        <v>2</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13</v>
      </c>
      <c r="C30" s="305" t="n">
        <v>1</v>
      </c>
      <c r="D30" s="305" t="n">
        <v>6</v>
      </c>
      <c r="E30" s="305" t="n">
        <v>7</v>
      </c>
      <c r="F30" s="307" t="s">
        <v>19</v>
      </c>
      <c r="G30" s="308" t="n">
        <v>10</v>
      </c>
      <c r="H30" s="307" t="s">
        <v>19</v>
      </c>
      <c r="I30" s="307" t="n">
        <v>7</v>
      </c>
      <c r="J30" s="307" t="n">
        <v>4</v>
      </c>
      <c r="K30" s="307" t="s">
        <v>19</v>
      </c>
    </row>
    <row r="31" customFormat="false" ht="11.25" hidden="false" customHeight="true" outlineLevel="0" collapsed="false">
      <c r="A31" s="286" t="s">
        <v>702</v>
      </c>
      <c r="B31" s="304" t="n">
        <v>13</v>
      </c>
      <c r="C31" s="305" t="n">
        <v>1</v>
      </c>
      <c r="D31" s="305" t="n">
        <v>6</v>
      </c>
      <c r="E31" s="305" t="n">
        <v>7</v>
      </c>
      <c r="F31" s="307" t="s">
        <v>19</v>
      </c>
      <c r="G31" s="308" t="n">
        <v>10</v>
      </c>
      <c r="H31" s="307" t="s">
        <v>19</v>
      </c>
      <c r="I31" s="307" t="n">
        <v>7</v>
      </c>
      <c r="J31" s="307" t="n">
        <v>4</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10</v>
      </c>
      <c r="C40" s="305" t="s">
        <v>19</v>
      </c>
      <c r="D40" s="305" t="n">
        <v>5</v>
      </c>
      <c r="E40" s="305" t="n">
        <v>5</v>
      </c>
      <c r="F40" s="307" t="s">
        <v>19</v>
      </c>
      <c r="G40" s="308" t="n">
        <v>9</v>
      </c>
      <c r="H40" s="307" t="s">
        <v>19</v>
      </c>
      <c r="I40" s="307" t="n">
        <v>6</v>
      </c>
      <c r="J40" s="307" t="n">
        <v>4</v>
      </c>
      <c r="K40" s="307" t="s">
        <v>19</v>
      </c>
    </row>
    <row r="41" customFormat="false" ht="11.25" hidden="false" customHeight="true" outlineLevel="0" collapsed="false">
      <c r="A41" s="286" t="s">
        <v>712</v>
      </c>
      <c r="B41" s="304" t="n">
        <v>9</v>
      </c>
      <c r="C41" s="305" t="s">
        <v>19</v>
      </c>
      <c r="D41" s="305" t="n">
        <v>5</v>
      </c>
      <c r="E41" s="305" t="n">
        <v>4</v>
      </c>
      <c r="F41" s="307" t="s">
        <v>19</v>
      </c>
      <c r="G41" s="308" t="n">
        <v>9</v>
      </c>
      <c r="H41" s="307" t="s">
        <v>19</v>
      </c>
      <c r="I41" s="307" t="n">
        <v>6</v>
      </c>
      <c r="J41" s="307" t="n">
        <v>4</v>
      </c>
      <c r="K41" s="307" t="s">
        <v>19</v>
      </c>
    </row>
    <row r="42" customFormat="false" ht="11.2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9</v>
      </c>
      <c r="C45" s="305" t="s">
        <v>19</v>
      </c>
      <c r="D45" s="305" t="n">
        <v>7</v>
      </c>
      <c r="E45" s="305" t="n">
        <v>14</v>
      </c>
      <c r="F45" s="307" t="s">
        <v>19</v>
      </c>
      <c r="G45" s="308" t="n">
        <v>22</v>
      </c>
      <c r="H45" s="307" t="s">
        <v>19</v>
      </c>
      <c r="I45" s="307" t="n">
        <v>15</v>
      </c>
      <c r="J45" s="307" t="n">
        <v>12</v>
      </c>
      <c r="K45" s="307" t="s">
        <v>19</v>
      </c>
    </row>
    <row r="46" customFormat="false" ht="11.25" hidden="false" customHeight="true" outlineLevel="0" collapsed="false">
      <c r="A46" s="286" t="s">
        <v>717</v>
      </c>
      <c r="B46" s="304" t="n">
        <v>19</v>
      </c>
      <c r="C46" s="305" t="s">
        <v>19</v>
      </c>
      <c r="D46" s="305" t="n">
        <v>7</v>
      </c>
      <c r="E46" s="305" t="n">
        <v>14</v>
      </c>
      <c r="F46" s="307" t="s">
        <v>19</v>
      </c>
      <c r="G46" s="308" t="n">
        <v>22</v>
      </c>
      <c r="H46" s="307" t="s">
        <v>19</v>
      </c>
      <c r="I46" s="307" t="n">
        <v>15</v>
      </c>
      <c r="J46" s="307" t="n">
        <v>12</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75</v>
      </c>
      <c r="C48" s="305" t="n">
        <v>2</v>
      </c>
      <c r="D48" s="305" t="n">
        <v>32</v>
      </c>
      <c r="E48" s="305" t="n">
        <v>49</v>
      </c>
      <c r="F48" s="307" t="n">
        <v>2</v>
      </c>
      <c r="G48" s="308" t="n">
        <v>70</v>
      </c>
      <c r="H48" s="307" t="n">
        <v>3</v>
      </c>
      <c r="I48" s="307" t="n">
        <v>38</v>
      </c>
      <c r="J48" s="307" t="n">
        <v>41</v>
      </c>
      <c r="K48" s="307" t="s">
        <v>19</v>
      </c>
    </row>
    <row r="49" customFormat="false" ht="11.25" hidden="false" customHeight="true" outlineLevel="0" collapsed="false">
      <c r="A49" s="286" t="s">
        <v>717</v>
      </c>
      <c r="B49" s="304" t="n">
        <v>70</v>
      </c>
      <c r="C49" s="305" t="n">
        <v>1</v>
      </c>
      <c r="D49" s="305" t="n">
        <v>32</v>
      </c>
      <c r="E49" s="305" t="n">
        <v>45</v>
      </c>
      <c r="F49" s="307" t="n">
        <v>2</v>
      </c>
      <c r="G49" s="308" t="n">
        <v>69</v>
      </c>
      <c r="H49" s="307" t="n">
        <v>3</v>
      </c>
      <c r="I49" s="307" t="n">
        <v>37</v>
      </c>
      <c r="J49" s="307" t="n">
        <v>41</v>
      </c>
      <c r="K49" s="307" t="s">
        <v>19</v>
      </c>
    </row>
    <row r="50" customFormat="false" ht="11.25" hidden="false" customHeight="true" outlineLevel="0" collapsed="false">
      <c r="A50" s="286" t="s">
        <v>718</v>
      </c>
      <c r="B50" s="304" t="n">
        <v>5</v>
      </c>
      <c r="C50" s="305" t="n">
        <v>1</v>
      </c>
      <c r="D50" s="305" t="s">
        <v>19</v>
      </c>
      <c r="E50" s="305" t="n">
        <v>4</v>
      </c>
      <c r="F50" s="307" t="s">
        <v>19</v>
      </c>
      <c r="G50" s="308" t="n">
        <v>1</v>
      </c>
      <c r="H50" s="307" t="s">
        <v>19</v>
      </c>
      <c r="I50" s="307" t="n">
        <v>1</v>
      </c>
      <c r="J50" s="307" t="s">
        <v>19</v>
      </c>
      <c r="K50" s="307" t="s">
        <v>19</v>
      </c>
    </row>
    <row r="51" customFormat="false" ht="11.25" hidden="false" customHeight="true" outlineLevel="0" collapsed="false">
      <c r="A51" s="306" t="s">
        <v>720</v>
      </c>
      <c r="B51" s="304" t="n">
        <v>10</v>
      </c>
      <c r="C51" s="305" t="n">
        <v>1</v>
      </c>
      <c r="D51" s="305" t="n">
        <v>4</v>
      </c>
      <c r="E51" s="305" t="n">
        <v>7</v>
      </c>
      <c r="F51" s="307" t="s">
        <v>19</v>
      </c>
      <c r="G51" s="308" t="n">
        <v>8</v>
      </c>
      <c r="H51" s="307" t="s">
        <v>19</v>
      </c>
      <c r="I51" s="307" t="n">
        <v>8</v>
      </c>
      <c r="J51" s="307" t="n">
        <v>2</v>
      </c>
      <c r="K51" s="307" t="n">
        <v>1</v>
      </c>
    </row>
    <row r="52" customFormat="false" ht="11.25" hidden="false" customHeight="true" outlineLevel="0" collapsed="false">
      <c r="A52" s="286" t="s">
        <v>717</v>
      </c>
      <c r="B52" s="304" t="n">
        <v>9</v>
      </c>
      <c r="C52" s="305" t="s">
        <v>19</v>
      </c>
      <c r="D52" s="305" t="n">
        <v>4</v>
      </c>
      <c r="E52" s="305" t="n">
        <v>5</v>
      </c>
      <c r="F52" s="307" t="s">
        <v>19</v>
      </c>
      <c r="G52" s="308" t="n">
        <v>6</v>
      </c>
      <c r="H52" s="307" t="s">
        <v>19</v>
      </c>
      <c r="I52" s="307" t="n">
        <v>4</v>
      </c>
      <c r="J52" s="307" t="n">
        <v>2</v>
      </c>
      <c r="K52" s="307" t="s">
        <v>19</v>
      </c>
    </row>
    <row r="53" customFormat="false" ht="11.25" hidden="false" customHeight="true" outlineLevel="0" collapsed="false">
      <c r="A53" s="286" t="s">
        <v>718</v>
      </c>
      <c r="B53" s="304" t="n">
        <v>1</v>
      </c>
      <c r="C53" s="305" t="n">
        <v>1</v>
      </c>
      <c r="D53" s="305" t="s">
        <v>19</v>
      </c>
      <c r="E53" s="305" t="n">
        <v>2</v>
      </c>
      <c r="F53" s="307" t="s">
        <v>19</v>
      </c>
      <c r="G53" s="308" t="n">
        <v>2</v>
      </c>
      <c r="H53" s="307" t="s">
        <v>19</v>
      </c>
      <c r="I53" s="307" t="n">
        <v>4</v>
      </c>
      <c r="J53" s="307" t="s">
        <v>19</v>
      </c>
      <c r="K53" s="307" t="n">
        <v>1</v>
      </c>
    </row>
    <row r="54" customFormat="false" ht="11.25" hidden="false" customHeight="true" outlineLevel="0" collapsed="false">
      <c r="A54" s="306" t="s">
        <v>721</v>
      </c>
      <c r="B54" s="304" t="n">
        <v>3</v>
      </c>
      <c r="C54" s="305" t="s">
        <v>19</v>
      </c>
      <c r="D54" s="305" t="s">
        <v>19</v>
      </c>
      <c r="E54" s="305" t="n">
        <v>3</v>
      </c>
      <c r="F54" s="307" t="s">
        <v>19</v>
      </c>
      <c r="G54" s="308" t="n">
        <v>6</v>
      </c>
      <c r="H54" s="307" t="s">
        <v>19</v>
      </c>
      <c r="I54" s="307" t="n">
        <v>3</v>
      </c>
      <c r="J54" s="307" t="n">
        <v>3</v>
      </c>
      <c r="K54" s="307" t="s">
        <v>19</v>
      </c>
    </row>
    <row r="55" customFormat="false" ht="11.25" hidden="false" customHeight="true" outlineLevel="0" collapsed="false">
      <c r="A55" s="286" t="s">
        <v>717</v>
      </c>
      <c r="B55" s="304" t="n">
        <v>3</v>
      </c>
      <c r="C55" s="305" t="s">
        <v>19</v>
      </c>
      <c r="D55" s="305" t="s">
        <v>19</v>
      </c>
      <c r="E55" s="305" t="n">
        <v>3</v>
      </c>
      <c r="F55" s="307" t="s">
        <v>19</v>
      </c>
      <c r="G55" s="308" t="n">
        <v>5</v>
      </c>
      <c r="H55" s="307" t="s">
        <v>19</v>
      </c>
      <c r="I55" s="307" t="n">
        <v>2</v>
      </c>
      <c r="J55" s="307" t="n">
        <v>3</v>
      </c>
      <c r="K55" s="307" t="s">
        <v>19</v>
      </c>
    </row>
    <row r="56" customFormat="false" ht="11.25" hidden="false" customHeight="true" outlineLevel="0" collapsed="false">
      <c r="A56" s="286" t="s">
        <v>718</v>
      </c>
      <c r="B56" s="304" t="s">
        <v>19</v>
      </c>
      <c r="C56" s="305" t="s">
        <v>19</v>
      </c>
      <c r="D56" s="305" t="s">
        <v>19</v>
      </c>
      <c r="E56" s="305" t="s">
        <v>19</v>
      </c>
      <c r="F56" s="307" t="s">
        <v>19</v>
      </c>
      <c r="G56" s="308" t="n">
        <v>1</v>
      </c>
      <c r="H56" s="307" t="s">
        <v>19</v>
      </c>
      <c r="I56" s="307" t="n">
        <v>1</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4</v>
      </c>
      <c r="C58" s="305" t="n">
        <v>1</v>
      </c>
      <c r="D58" s="305" t="n">
        <v>2</v>
      </c>
      <c r="E58" s="305" t="n">
        <v>3</v>
      </c>
      <c r="F58" s="307" t="s">
        <v>19</v>
      </c>
      <c r="G58" s="308" t="n">
        <v>6</v>
      </c>
      <c r="H58" s="307" t="s">
        <v>19</v>
      </c>
      <c r="I58" s="307" t="n">
        <v>3</v>
      </c>
      <c r="J58" s="307" t="n">
        <v>5</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4</v>
      </c>
      <c r="C60" s="305" t="n">
        <v>1</v>
      </c>
      <c r="D60" s="305" t="n">
        <v>2</v>
      </c>
      <c r="E60" s="305" t="n">
        <v>3</v>
      </c>
      <c r="F60" s="307" t="s">
        <v>19</v>
      </c>
      <c r="G60" s="308" t="n">
        <v>5</v>
      </c>
      <c r="H60" s="307" t="s">
        <v>19</v>
      </c>
      <c r="I60" s="307" t="n">
        <v>3</v>
      </c>
      <c r="J60" s="307" t="n">
        <v>4</v>
      </c>
      <c r="K60" s="307" t="s">
        <v>19</v>
      </c>
    </row>
    <row r="61" customFormat="false" ht="11.25" hidden="false" customHeight="true" outlineLevel="0" collapsed="false">
      <c r="A61" s="306" t="s">
        <v>724</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36</v>
      </c>
      <c r="C64" s="305" t="n">
        <v>1</v>
      </c>
      <c r="D64" s="305" t="n">
        <v>12</v>
      </c>
      <c r="E64" s="305" t="n">
        <v>27</v>
      </c>
      <c r="F64" s="307" t="s">
        <v>19</v>
      </c>
      <c r="G64" s="308" t="n">
        <v>38</v>
      </c>
      <c r="H64" s="307" t="s">
        <v>19</v>
      </c>
      <c r="I64" s="307" t="n">
        <v>14</v>
      </c>
      <c r="J64" s="307" t="n">
        <v>26</v>
      </c>
      <c r="K64" s="307" t="n">
        <v>5</v>
      </c>
    </row>
    <row r="65" customFormat="false" ht="11.25" hidden="false" customHeight="true" outlineLevel="0" collapsed="false">
      <c r="A65" s="286" t="s">
        <v>599</v>
      </c>
      <c r="B65" s="304" t="n">
        <v>32</v>
      </c>
      <c r="C65" s="305" t="n">
        <v>1</v>
      </c>
      <c r="D65" s="305" t="n">
        <v>11</v>
      </c>
      <c r="E65" s="305" t="n">
        <v>24</v>
      </c>
      <c r="F65" s="307" t="s">
        <v>19</v>
      </c>
      <c r="G65" s="308" t="n">
        <v>33</v>
      </c>
      <c r="H65" s="307" t="s">
        <v>19</v>
      </c>
      <c r="I65" s="307" t="n">
        <v>12</v>
      </c>
      <c r="J65" s="307" t="n">
        <v>23</v>
      </c>
      <c r="K65" s="307" t="n">
        <v>4</v>
      </c>
    </row>
    <row r="66" customFormat="false" ht="11.25" hidden="false" customHeight="true" outlineLevel="0" collapsed="false">
      <c r="A66" s="286" t="s">
        <v>600</v>
      </c>
      <c r="B66" s="304" t="n">
        <v>4</v>
      </c>
      <c r="C66" s="305" t="s">
        <v>19</v>
      </c>
      <c r="D66" s="305" t="n">
        <v>1</v>
      </c>
      <c r="E66" s="305" t="n">
        <v>3</v>
      </c>
      <c r="F66" s="307" t="s">
        <v>19</v>
      </c>
      <c r="G66" s="308" t="n">
        <v>5</v>
      </c>
      <c r="H66" s="307" t="s">
        <v>19</v>
      </c>
      <c r="I66" s="307" t="n">
        <v>2</v>
      </c>
      <c r="J66" s="307" t="n">
        <v>3</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9</v>
      </c>
      <c r="C13" s="305" t="s">
        <v>19</v>
      </c>
      <c r="D13" s="305" t="n">
        <v>3</v>
      </c>
      <c r="E13" s="305" t="n">
        <v>20</v>
      </c>
      <c r="F13" s="305" t="n">
        <v>4</v>
      </c>
      <c r="G13" s="310" t="n">
        <v>6</v>
      </c>
      <c r="H13" s="305" t="n">
        <v>1</v>
      </c>
      <c r="I13" s="305" t="n">
        <v>2</v>
      </c>
      <c r="J13" s="305" t="n">
        <v>5</v>
      </c>
      <c r="K13" s="305" t="n">
        <v>3</v>
      </c>
    </row>
    <row r="14" customFormat="false" ht="9.75" hidden="false" customHeight="true" outlineLevel="0" collapsed="false">
      <c r="A14" s="286" t="s">
        <v>599</v>
      </c>
      <c r="B14" s="304" t="n">
        <v>9</v>
      </c>
      <c r="C14" s="305" t="s">
        <v>19</v>
      </c>
      <c r="D14" s="305" t="s">
        <v>19</v>
      </c>
      <c r="E14" s="305" t="n">
        <v>10</v>
      </c>
      <c r="F14" s="305" t="n">
        <v>2</v>
      </c>
      <c r="G14" s="310" t="n">
        <v>2</v>
      </c>
      <c r="H14" s="305" t="s">
        <v>19</v>
      </c>
      <c r="I14" s="305" t="n">
        <v>1</v>
      </c>
      <c r="J14" s="305" t="n">
        <v>1</v>
      </c>
      <c r="K14" s="305" t="n">
        <v>2</v>
      </c>
    </row>
    <row r="15" customFormat="false" ht="9.75" hidden="false" customHeight="true" outlineLevel="0" collapsed="false">
      <c r="A15" s="286" t="s">
        <v>600</v>
      </c>
      <c r="B15" s="304" t="n">
        <v>10</v>
      </c>
      <c r="C15" s="305" t="s">
        <v>19</v>
      </c>
      <c r="D15" s="305" t="n">
        <v>3</v>
      </c>
      <c r="E15" s="305" t="n">
        <v>10</v>
      </c>
      <c r="F15" s="305" t="n">
        <v>2</v>
      </c>
      <c r="G15" s="310" t="n">
        <v>4</v>
      </c>
      <c r="H15" s="305" t="n">
        <v>1</v>
      </c>
      <c r="I15" s="305" t="n">
        <v>1</v>
      </c>
      <c r="J15" s="305" t="n">
        <v>4</v>
      </c>
      <c r="K15" s="305" t="n">
        <v>1</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3</v>
      </c>
      <c r="C17" s="305" t="s">
        <v>19</v>
      </c>
      <c r="D17" s="305" t="n">
        <v>1</v>
      </c>
      <c r="E17" s="305" t="n">
        <v>2</v>
      </c>
      <c r="F17" s="305" t="s">
        <v>19</v>
      </c>
      <c r="G17" s="310" t="n">
        <v>6</v>
      </c>
      <c r="H17" s="305" t="s">
        <v>19</v>
      </c>
      <c r="I17" s="305" t="n">
        <v>3</v>
      </c>
      <c r="J17" s="305" t="n">
        <v>6</v>
      </c>
      <c r="K17" s="305" t="n">
        <v>1</v>
      </c>
    </row>
    <row r="18" customFormat="false" ht="9.75" hidden="false" customHeight="true" outlineLevel="0" collapsed="false">
      <c r="A18" s="286" t="s">
        <v>599</v>
      </c>
      <c r="B18" s="304" t="s">
        <v>19</v>
      </c>
      <c r="C18" s="305" t="s">
        <v>19</v>
      </c>
      <c r="D18" s="305" t="s">
        <v>19</v>
      </c>
      <c r="E18" s="305" t="s">
        <v>19</v>
      </c>
      <c r="F18" s="305" t="s">
        <v>19</v>
      </c>
      <c r="G18" s="310" t="n">
        <v>3</v>
      </c>
      <c r="H18" s="305" t="s">
        <v>19</v>
      </c>
      <c r="I18" s="305" t="s">
        <v>19</v>
      </c>
      <c r="J18" s="305" t="n">
        <v>5</v>
      </c>
      <c r="K18" s="305" t="s">
        <v>19</v>
      </c>
    </row>
    <row r="19" customFormat="false" ht="9.75" hidden="false" customHeight="true" outlineLevel="0" collapsed="false">
      <c r="A19" s="286" t="s">
        <v>600</v>
      </c>
      <c r="B19" s="304" t="n">
        <v>3</v>
      </c>
      <c r="C19" s="305" t="s">
        <v>19</v>
      </c>
      <c r="D19" s="305" t="n">
        <v>1</v>
      </c>
      <c r="E19" s="305" t="n">
        <v>2</v>
      </c>
      <c r="F19" s="305" t="s">
        <v>19</v>
      </c>
      <c r="G19" s="310" t="n">
        <v>3</v>
      </c>
      <c r="H19" s="305" t="s">
        <v>19</v>
      </c>
      <c r="I19" s="305" t="n">
        <v>3</v>
      </c>
      <c r="J19" s="305" t="n">
        <v>1</v>
      </c>
      <c r="K19" s="305" t="n">
        <v>1</v>
      </c>
    </row>
    <row r="20" customFormat="false" ht="9.75" hidden="false" customHeight="true" outlineLevel="0" collapsed="false">
      <c r="A20" s="306" t="s">
        <v>731</v>
      </c>
      <c r="B20" s="304" t="n">
        <v>105</v>
      </c>
      <c r="C20" s="305" t="n">
        <v>1</v>
      </c>
      <c r="D20" s="305" t="n">
        <v>26</v>
      </c>
      <c r="E20" s="305" t="n">
        <v>114</v>
      </c>
      <c r="F20" s="305" t="n">
        <v>86</v>
      </c>
      <c r="G20" s="310" t="n">
        <v>352</v>
      </c>
      <c r="H20" s="305" t="n">
        <v>5</v>
      </c>
      <c r="I20" s="305" t="n">
        <v>93</v>
      </c>
      <c r="J20" s="305" t="n">
        <v>347</v>
      </c>
      <c r="K20" s="305" t="n">
        <v>334</v>
      </c>
    </row>
    <row r="21" customFormat="false" ht="9.75" hidden="false" customHeight="true" outlineLevel="0" collapsed="false">
      <c r="A21" s="286" t="s">
        <v>599</v>
      </c>
      <c r="B21" s="304" t="n">
        <v>40</v>
      </c>
      <c r="C21" s="305" t="s">
        <v>19</v>
      </c>
      <c r="D21" s="305" t="n">
        <v>11</v>
      </c>
      <c r="E21" s="305" t="n">
        <v>45</v>
      </c>
      <c r="F21" s="305" t="n">
        <v>40</v>
      </c>
      <c r="G21" s="310" t="n">
        <v>99</v>
      </c>
      <c r="H21" s="305" t="n">
        <v>1</v>
      </c>
      <c r="I21" s="305" t="n">
        <v>16</v>
      </c>
      <c r="J21" s="305" t="n">
        <v>107</v>
      </c>
      <c r="K21" s="305" t="n">
        <v>127</v>
      </c>
    </row>
    <row r="22" customFormat="false" ht="9.75" hidden="false" customHeight="true" outlineLevel="0" collapsed="false">
      <c r="A22" s="286" t="s">
        <v>600</v>
      </c>
      <c r="B22" s="304" t="n">
        <v>65</v>
      </c>
      <c r="C22" s="305" t="n">
        <v>1</v>
      </c>
      <c r="D22" s="305" t="n">
        <v>15</v>
      </c>
      <c r="E22" s="305" t="n">
        <v>69</v>
      </c>
      <c r="F22" s="305" t="n">
        <v>46</v>
      </c>
      <c r="G22" s="310" t="n">
        <v>253</v>
      </c>
      <c r="H22" s="305" t="n">
        <v>4</v>
      </c>
      <c r="I22" s="305" t="n">
        <v>77</v>
      </c>
      <c r="J22" s="305" t="n">
        <v>240</v>
      </c>
      <c r="K22" s="305" t="n">
        <v>207</v>
      </c>
    </row>
    <row r="23" customFormat="false" ht="9.75" hidden="false" customHeight="true" outlineLevel="0" collapsed="false">
      <c r="A23" s="306" t="s">
        <v>732</v>
      </c>
      <c r="B23" s="304" t="n">
        <v>161</v>
      </c>
      <c r="C23" s="305" t="n">
        <v>3</v>
      </c>
      <c r="D23" s="305" t="n">
        <v>54</v>
      </c>
      <c r="E23" s="305" t="n">
        <v>172</v>
      </c>
      <c r="F23" s="305" t="n">
        <v>63</v>
      </c>
      <c r="G23" s="310" t="n">
        <v>104</v>
      </c>
      <c r="H23" s="305" t="n">
        <v>2</v>
      </c>
      <c r="I23" s="305" t="n">
        <v>41</v>
      </c>
      <c r="J23" s="305" t="n">
        <v>94</v>
      </c>
      <c r="K23" s="305" t="n">
        <v>52</v>
      </c>
    </row>
    <row r="24" customFormat="false" ht="9.75" hidden="false" customHeight="true" outlineLevel="0" collapsed="false">
      <c r="A24" s="286" t="s">
        <v>599</v>
      </c>
      <c r="B24" s="304" t="n">
        <v>41</v>
      </c>
      <c r="C24" s="305" t="s">
        <v>19</v>
      </c>
      <c r="D24" s="305" t="n">
        <v>8</v>
      </c>
      <c r="E24" s="305" t="n">
        <v>42</v>
      </c>
      <c r="F24" s="305" t="n">
        <v>9</v>
      </c>
      <c r="G24" s="310" t="n">
        <v>41</v>
      </c>
      <c r="H24" s="305" t="s">
        <v>19</v>
      </c>
      <c r="I24" s="305" t="n">
        <v>17</v>
      </c>
      <c r="J24" s="305" t="n">
        <v>36</v>
      </c>
      <c r="K24" s="305" t="n">
        <v>10</v>
      </c>
    </row>
    <row r="25" customFormat="false" ht="9.75" hidden="false" customHeight="true" outlineLevel="0" collapsed="false">
      <c r="A25" s="286" t="s">
        <v>600</v>
      </c>
      <c r="B25" s="304" t="n">
        <v>120</v>
      </c>
      <c r="C25" s="305" t="n">
        <v>3</v>
      </c>
      <c r="D25" s="305" t="n">
        <v>46</v>
      </c>
      <c r="E25" s="305" t="n">
        <v>130</v>
      </c>
      <c r="F25" s="305" t="n">
        <v>54</v>
      </c>
      <c r="G25" s="310" t="n">
        <v>63</v>
      </c>
      <c r="H25" s="305" t="n">
        <v>2</v>
      </c>
      <c r="I25" s="305" t="n">
        <v>24</v>
      </c>
      <c r="J25" s="305" t="n">
        <v>58</v>
      </c>
      <c r="K25" s="305" t="n">
        <v>42</v>
      </c>
    </row>
    <row r="26" customFormat="false" ht="9.75" hidden="false" customHeight="true" outlineLevel="0" collapsed="false">
      <c r="A26" s="306" t="s">
        <v>733</v>
      </c>
      <c r="B26" s="304" t="n">
        <v>32</v>
      </c>
      <c r="C26" s="305" t="s">
        <v>19</v>
      </c>
      <c r="D26" s="305" t="n">
        <v>11</v>
      </c>
      <c r="E26" s="305" t="n">
        <v>24</v>
      </c>
      <c r="F26" s="305" t="n">
        <v>3</v>
      </c>
      <c r="G26" s="310" t="n">
        <v>6</v>
      </c>
      <c r="H26" s="305" t="s">
        <v>19</v>
      </c>
      <c r="I26" s="305" t="n">
        <v>1</v>
      </c>
      <c r="J26" s="305" t="n">
        <v>7</v>
      </c>
      <c r="K26" s="305" t="n">
        <v>7</v>
      </c>
    </row>
    <row r="27" customFormat="false" ht="9.75" hidden="false" customHeight="true" outlineLevel="0" collapsed="false">
      <c r="A27" s="286" t="s">
        <v>599</v>
      </c>
      <c r="B27" s="304" t="n">
        <v>13</v>
      </c>
      <c r="C27" s="305" t="s">
        <v>19</v>
      </c>
      <c r="D27" s="305" t="n">
        <v>2</v>
      </c>
      <c r="E27" s="305" t="n">
        <v>11</v>
      </c>
      <c r="F27" s="305" t="n">
        <v>1</v>
      </c>
      <c r="G27" s="310" t="n">
        <v>3</v>
      </c>
      <c r="H27" s="305" t="s">
        <v>19</v>
      </c>
      <c r="I27" s="305" t="s">
        <v>19</v>
      </c>
      <c r="J27" s="305" t="n">
        <v>3</v>
      </c>
      <c r="K27" s="305" t="n">
        <v>3</v>
      </c>
    </row>
    <row r="28" customFormat="false" ht="9.75" hidden="false" customHeight="true" outlineLevel="0" collapsed="false">
      <c r="A28" s="286" t="s">
        <v>600</v>
      </c>
      <c r="B28" s="304" t="n">
        <v>19</v>
      </c>
      <c r="C28" s="305" t="s">
        <v>19</v>
      </c>
      <c r="D28" s="305" t="n">
        <v>9</v>
      </c>
      <c r="E28" s="305" t="n">
        <v>13</v>
      </c>
      <c r="F28" s="305" t="n">
        <v>2</v>
      </c>
      <c r="G28" s="310" t="n">
        <v>3</v>
      </c>
      <c r="H28" s="305" t="s">
        <v>19</v>
      </c>
      <c r="I28" s="305" t="n">
        <v>1</v>
      </c>
      <c r="J28" s="305" t="n">
        <v>4</v>
      </c>
      <c r="K28" s="305" t="n">
        <v>4</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2</v>
      </c>
      <c r="C30" s="305" t="s">
        <v>19</v>
      </c>
      <c r="D30" s="305" t="s">
        <v>19</v>
      </c>
      <c r="E30" s="305" t="n">
        <v>2</v>
      </c>
      <c r="F30" s="305" t="n">
        <v>1</v>
      </c>
      <c r="G30" s="310" t="n">
        <v>4</v>
      </c>
      <c r="H30" s="305" t="s">
        <v>19</v>
      </c>
      <c r="I30" s="305" t="s">
        <v>19</v>
      </c>
      <c r="J30" s="305" t="n">
        <v>4</v>
      </c>
      <c r="K30" s="305" t="n">
        <v>1</v>
      </c>
    </row>
    <row r="31" customFormat="false" ht="9.75" hidden="false" customHeight="true" outlineLevel="0" collapsed="false">
      <c r="A31" s="286" t="s">
        <v>599</v>
      </c>
      <c r="B31" s="304" t="n">
        <v>2</v>
      </c>
      <c r="C31" s="305" t="s">
        <v>19</v>
      </c>
      <c r="D31" s="305" t="s">
        <v>19</v>
      </c>
      <c r="E31" s="305" t="n">
        <v>2</v>
      </c>
      <c r="F31" s="305" t="n">
        <v>1</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6</v>
      </c>
      <c r="B33" s="304" t="n">
        <v>30</v>
      </c>
      <c r="C33" s="305" t="s">
        <v>19</v>
      </c>
      <c r="D33" s="305" t="n">
        <v>14</v>
      </c>
      <c r="E33" s="305" t="n">
        <v>23</v>
      </c>
      <c r="F33" s="305" t="n">
        <v>7</v>
      </c>
      <c r="G33" s="310" t="n">
        <v>39</v>
      </c>
      <c r="H33" s="305" t="n">
        <v>1</v>
      </c>
      <c r="I33" s="305" t="n">
        <v>18</v>
      </c>
      <c r="J33" s="305" t="n">
        <v>30</v>
      </c>
      <c r="K33" s="305" t="n">
        <v>3</v>
      </c>
    </row>
    <row r="34" customFormat="false" ht="9.75" hidden="false" customHeight="true" outlineLevel="0" collapsed="false">
      <c r="A34" s="286" t="s">
        <v>599</v>
      </c>
      <c r="B34" s="304" t="n">
        <v>18</v>
      </c>
      <c r="C34" s="305" t="s">
        <v>19</v>
      </c>
      <c r="D34" s="305" t="n">
        <v>6</v>
      </c>
      <c r="E34" s="305" t="n">
        <v>15</v>
      </c>
      <c r="F34" s="305" t="n">
        <v>1</v>
      </c>
      <c r="G34" s="310" t="n">
        <v>16</v>
      </c>
      <c r="H34" s="305" t="s">
        <v>19</v>
      </c>
      <c r="I34" s="305" t="n">
        <v>6</v>
      </c>
      <c r="J34" s="305" t="n">
        <v>16</v>
      </c>
      <c r="K34" s="305" t="n">
        <v>2</v>
      </c>
    </row>
    <row r="35" customFormat="false" ht="9.75" hidden="false" customHeight="true" outlineLevel="0" collapsed="false">
      <c r="A35" s="286" t="s">
        <v>600</v>
      </c>
      <c r="B35" s="304" t="n">
        <v>12</v>
      </c>
      <c r="C35" s="305" t="s">
        <v>19</v>
      </c>
      <c r="D35" s="305" t="n">
        <v>8</v>
      </c>
      <c r="E35" s="305" t="n">
        <v>8</v>
      </c>
      <c r="F35" s="305" t="n">
        <v>6</v>
      </c>
      <c r="G35" s="310" t="n">
        <v>23</v>
      </c>
      <c r="H35" s="305" t="n">
        <v>1</v>
      </c>
      <c r="I35" s="305" t="n">
        <v>12</v>
      </c>
      <c r="J35" s="305" t="n">
        <v>14</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6" t="s">
        <v>599</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2</v>
      </c>
      <c r="C40" s="305" t="s">
        <v>19</v>
      </c>
      <c r="D40" s="305" t="n">
        <v>3</v>
      </c>
      <c r="E40" s="305" t="s">
        <v>19</v>
      </c>
      <c r="F40" s="305" t="n">
        <v>1</v>
      </c>
      <c r="G40" s="310" t="n">
        <v>3</v>
      </c>
      <c r="H40" s="305" t="n">
        <v>1</v>
      </c>
      <c r="I40" s="305" t="s">
        <v>19</v>
      </c>
      <c r="J40" s="305" t="n">
        <v>2</v>
      </c>
      <c r="K40" s="305" t="s">
        <v>19</v>
      </c>
    </row>
    <row r="41" customFormat="false" ht="9.75" hidden="false" customHeight="true" outlineLevel="0" collapsed="false">
      <c r="A41" s="286" t="s">
        <v>599</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6" t="s">
        <v>600</v>
      </c>
      <c r="B42" s="304" t="n">
        <v>1</v>
      </c>
      <c r="C42" s="305" t="s">
        <v>19</v>
      </c>
      <c r="D42" s="305" t="n">
        <v>1</v>
      </c>
      <c r="E42" s="305" t="s">
        <v>19</v>
      </c>
      <c r="F42" s="305" t="s">
        <v>19</v>
      </c>
      <c r="G42" s="310" t="n">
        <v>1</v>
      </c>
      <c r="H42" s="305" t="s">
        <v>19</v>
      </c>
      <c r="I42" s="305" t="s">
        <v>19</v>
      </c>
      <c r="J42" s="305" t="n">
        <v>1</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27</v>
      </c>
      <c r="C48" s="305" t="s">
        <v>19</v>
      </c>
      <c r="D48" s="305" t="n">
        <v>8</v>
      </c>
      <c r="E48" s="305" t="n">
        <v>33</v>
      </c>
      <c r="F48" s="305" t="n">
        <v>18</v>
      </c>
      <c r="G48" s="310" t="n">
        <v>22</v>
      </c>
      <c r="H48" s="305" t="s">
        <v>19</v>
      </c>
      <c r="I48" s="305" t="n">
        <v>8</v>
      </c>
      <c r="J48" s="305" t="n">
        <v>22</v>
      </c>
      <c r="K48" s="305" t="n">
        <v>6</v>
      </c>
    </row>
    <row r="49" customFormat="false" ht="9.75" hidden="false" customHeight="true" outlineLevel="0" collapsed="false">
      <c r="A49" s="286" t="s">
        <v>744</v>
      </c>
      <c r="B49" s="304" t="n">
        <v>8</v>
      </c>
      <c r="C49" s="305" t="s">
        <v>19</v>
      </c>
      <c r="D49" s="305" t="n">
        <v>3</v>
      </c>
      <c r="E49" s="305" t="n">
        <v>12</v>
      </c>
      <c r="F49" s="305" t="n">
        <v>6</v>
      </c>
      <c r="G49" s="310" t="n">
        <v>2</v>
      </c>
      <c r="H49" s="305" t="s">
        <v>19</v>
      </c>
      <c r="I49" s="305" t="s">
        <v>19</v>
      </c>
      <c r="J49" s="305" t="n">
        <v>4</v>
      </c>
      <c r="K49" s="305" t="n">
        <v>1</v>
      </c>
    </row>
    <row r="50" customFormat="false" ht="9.75" hidden="false" customHeight="true" outlineLevel="0" collapsed="false">
      <c r="A50" s="286" t="s">
        <v>745</v>
      </c>
      <c r="B50" s="304" t="n">
        <v>19</v>
      </c>
      <c r="C50" s="305" t="s">
        <v>19</v>
      </c>
      <c r="D50" s="305" t="n">
        <v>5</v>
      </c>
      <c r="E50" s="305" t="n">
        <v>21</v>
      </c>
      <c r="F50" s="305" t="n">
        <v>12</v>
      </c>
      <c r="G50" s="310" t="n">
        <v>20</v>
      </c>
      <c r="H50" s="305" t="s">
        <v>19</v>
      </c>
      <c r="I50" s="305" t="n">
        <v>8</v>
      </c>
      <c r="J50" s="305" t="n">
        <v>18</v>
      </c>
      <c r="K50" s="305" t="n">
        <v>5</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9</v>
      </c>
      <c r="C52" s="305" t="n">
        <v>1</v>
      </c>
      <c r="D52" s="305" t="n">
        <v>5</v>
      </c>
      <c r="E52" s="305" t="n">
        <v>11</v>
      </c>
      <c r="F52" s="305" t="n">
        <v>6</v>
      </c>
      <c r="G52" s="310" t="n">
        <v>13</v>
      </c>
      <c r="H52" s="305" t="n">
        <v>2</v>
      </c>
      <c r="I52" s="305" t="n">
        <v>4</v>
      </c>
      <c r="J52" s="305" t="n">
        <v>8</v>
      </c>
      <c r="K52" s="305" t="n">
        <v>5</v>
      </c>
    </row>
    <row r="53" customFormat="false" ht="9.75" hidden="false" customHeight="true" outlineLevel="0" collapsed="false">
      <c r="A53" s="286" t="s">
        <v>744</v>
      </c>
      <c r="B53" s="304" t="n">
        <v>3</v>
      </c>
      <c r="C53" s="305" t="s">
        <v>19</v>
      </c>
      <c r="D53" s="305" t="n">
        <v>1</v>
      </c>
      <c r="E53" s="305" t="n">
        <v>2</v>
      </c>
      <c r="F53" s="305" t="n">
        <v>2</v>
      </c>
      <c r="G53" s="310" t="n">
        <v>7</v>
      </c>
      <c r="H53" s="305" t="n">
        <v>2</v>
      </c>
      <c r="I53" s="305" t="n">
        <v>2</v>
      </c>
      <c r="J53" s="305" t="n">
        <v>4</v>
      </c>
      <c r="K53" s="305" t="s">
        <v>19</v>
      </c>
    </row>
    <row r="54" customFormat="false" ht="9.75" hidden="false" customHeight="true" outlineLevel="0" collapsed="false">
      <c r="A54" s="286" t="s">
        <v>745</v>
      </c>
      <c r="B54" s="304" t="n">
        <v>6</v>
      </c>
      <c r="C54" s="305" t="n">
        <v>1</v>
      </c>
      <c r="D54" s="305" t="n">
        <v>4</v>
      </c>
      <c r="E54" s="305" t="n">
        <v>9</v>
      </c>
      <c r="F54" s="305" t="n">
        <v>4</v>
      </c>
      <c r="G54" s="310" t="n">
        <v>6</v>
      </c>
      <c r="H54" s="305" t="s">
        <v>19</v>
      </c>
      <c r="I54" s="305" t="n">
        <v>2</v>
      </c>
      <c r="J54" s="305" t="n">
        <v>4</v>
      </c>
      <c r="K54" s="305" t="n">
        <v>5</v>
      </c>
    </row>
    <row r="55" customFormat="false" ht="9.75" hidden="false" customHeight="true" outlineLevel="0" collapsed="false">
      <c r="A55" s="306" t="s">
        <v>748</v>
      </c>
      <c r="B55" s="304" t="n">
        <v>65</v>
      </c>
      <c r="C55" s="305" t="n">
        <v>1</v>
      </c>
      <c r="D55" s="305" t="n">
        <v>14</v>
      </c>
      <c r="E55" s="305" t="n">
        <v>64</v>
      </c>
      <c r="F55" s="305" t="n">
        <v>18</v>
      </c>
      <c r="G55" s="310" t="n">
        <v>57</v>
      </c>
      <c r="H55" s="305" t="s">
        <v>19</v>
      </c>
      <c r="I55" s="305" t="n">
        <v>19</v>
      </c>
      <c r="J55" s="305" t="n">
        <v>60</v>
      </c>
      <c r="K55" s="305" t="n">
        <v>8</v>
      </c>
    </row>
    <row r="56" customFormat="false" ht="9.75" hidden="false" customHeight="true" outlineLevel="0" collapsed="false">
      <c r="A56" s="286" t="s">
        <v>744</v>
      </c>
      <c r="B56" s="304" t="n">
        <v>53</v>
      </c>
      <c r="C56" s="305" t="s">
        <v>19</v>
      </c>
      <c r="D56" s="305" t="n">
        <v>9</v>
      </c>
      <c r="E56" s="305" t="n">
        <v>50</v>
      </c>
      <c r="F56" s="305" t="n">
        <v>16</v>
      </c>
      <c r="G56" s="310" t="n">
        <v>38</v>
      </c>
      <c r="H56" s="305" t="s">
        <v>19</v>
      </c>
      <c r="I56" s="305" t="n">
        <v>14</v>
      </c>
      <c r="J56" s="305" t="n">
        <v>36</v>
      </c>
      <c r="K56" s="305" t="n">
        <v>6</v>
      </c>
    </row>
    <row r="57" customFormat="false" ht="9.75" hidden="false" customHeight="true" outlineLevel="0" collapsed="false">
      <c r="A57" s="286" t="s">
        <v>745</v>
      </c>
      <c r="B57" s="304" t="n">
        <v>12</v>
      </c>
      <c r="C57" s="305" t="n">
        <v>1</v>
      </c>
      <c r="D57" s="305" t="n">
        <v>5</v>
      </c>
      <c r="E57" s="305" t="n">
        <v>14</v>
      </c>
      <c r="F57" s="305" t="n">
        <v>2</v>
      </c>
      <c r="G57" s="310" t="n">
        <v>19</v>
      </c>
      <c r="H57" s="305" t="s">
        <v>19</v>
      </c>
      <c r="I57" s="305" t="n">
        <v>5</v>
      </c>
      <c r="J57" s="305" t="n">
        <v>24</v>
      </c>
      <c r="K57" s="305" t="n">
        <v>2</v>
      </c>
    </row>
    <row r="58" customFormat="false" ht="9.75" hidden="false" customHeight="true" outlineLevel="0" collapsed="false">
      <c r="A58" s="306" t="s">
        <v>749</v>
      </c>
      <c r="B58" s="304" t="n">
        <v>7</v>
      </c>
      <c r="C58" s="305" t="n">
        <v>1</v>
      </c>
      <c r="D58" s="305" t="n">
        <v>3</v>
      </c>
      <c r="E58" s="305" t="n">
        <v>4</v>
      </c>
      <c r="F58" s="305" t="s">
        <v>19</v>
      </c>
      <c r="G58" s="310" t="n">
        <v>6</v>
      </c>
      <c r="H58" s="305" t="s">
        <v>19</v>
      </c>
      <c r="I58" s="305" t="n">
        <v>4</v>
      </c>
      <c r="J58" s="305" t="n">
        <v>3</v>
      </c>
      <c r="K58" s="305" t="n">
        <v>3</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7</v>
      </c>
      <c r="C60" s="305" t="n">
        <v>1</v>
      </c>
      <c r="D60" s="305" t="n">
        <v>3</v>
      </c>
      <c r="E60" s="305" t="n">
        <v>4</v>
      </c>
      <c r="F60" s="305" t="s">
        <v>19</v>
      </c>
      <c r="G60" s="310" t="n">
        <v>6</v>
      </c>
      <c r="H60" s="305" t="s">
        <v>19</v>
      </c>
      <c r="I60" s="305" t="n">
        <v>4</v>
      </c>
      <c r="J60" s="305" t="n">
        <v>3</v>
      </c>
      <c r="K60" s="305" t="n">
        <v>3</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1</v>
      </c>
      <c r="C62" s="305" t="s">
        <v>19</v>
      </c>
      <c r="D62" s="305" t="n">
        <v>4</v>
      </c>
      <c r="E62" s="305" t="n">
        <v>10</v>
      </c>
      <c r="F62" s="305" t="n">
        <v>3</v>
      </c>
      <c r="G62" s="310" t="n">
        <v>6</v>
      </c>
      <c r="H62" s="305" t="s">
        <v>19</v>
      </c>
      <c r="I62" s="305" t="s">
        <v>19</v>
      </c>
      <c r="J62" s="305" t="n">
        <v>7</v>
      </c>
      <c r="K62" s="305" t="n">
        <v>1</v>
      </c>
    </row>
    <row r="63" customFormat="false" ht="9.75" hidden="false" customHeight="true" outlineLevel="0" collapsed="false">
      <c r="A63" s="286" t="s">
        <v>599</v>
      </c>
      <c r="B63" s="304" t="n">
        <v>3</v>
      </c>
      <c r="C63" s="305" t="s">
        <v>19</v>
      </c>
      <c r="D63" s="305" t="n">
        <v>1</v>
      </c>
      <c r="E63" s="305" t="n">
        <v>2</v>
      </c>
      <c r="F63" s="305" t="n">
        <v>1</v>
      </c>
      <c r="G63" s="310" t="n">
        <v>3</v>
      </c>
      <c r="H63" s="305" t="s">
        <v>19</v>
      </c>
      <c r="I63" s="305" t="s">
        <v>19</v>
      </c>
      <c r="J63" s="305" t="n">
        <v>3</v>
      </c>
      <c r="K63" s="305" t="s">
        <v>19</v>
      </c>
    </row>
    <row r="64" customFormat="false" ht="9.75" hidden="false" customHeight="true" outlineLevel="0" collapsed="false">
      <c r="A64" s="286" t="s">
        <v>600</v>
      </c>
      <c r="B64" s="304" t="n">
        <v>8</v>
      </c>
      <c r="C64" s="305" t="s">
        <v>19</v>
      </c>
      <c r="D64" s="305" t="n">
        <v>3</v>
      </c>
      <c r="E64" s="305" t="n">
        <v>8</v>
      </c>
      <c r="F64" s="305" t="n">
        <v>2</v>
      </c>
      <c r="G64" s="310" t="n">
        <v>3</v>
      </c>
      <c r="H64" s="305" t="s">
        <v>19</v>
      </c>
      <c r="I64" s="305" t="s">
        <v>19</v>
      </c>
      <c r="J64" s="305" t="n">
        <v>4</v>
      </c>
      <c r="K64" s="305" t="n">
        <v>1</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n">
        <v>2</v>
      </c>
      <c r="H67" s="305" t="s">
        <v>19</v>
      </c>
      <c r="I67" s="305" t="n">
        <v>1</v>
      </c>
      <c r="J67" s="305" t="n">
        <v>1</v>
      </c>
      <c r="K67" s="305" t="n">
        <v>1</v>
      </c>
    </row>
    <row r="68" customFormat="false" ht="9.75" hidden="false" customHeight="true" outlineLevel="0" collapsed="false">
      <c r="A68" s="286" t="s">
        <v>599</v>
      </c>
      <c r="B68" s="304" t="n">
        <v>3</v>
      </c>
      <c r="C68" s="305" t="s">
        <v>19</v>
      </c>
      <c r="D68" s="305" t="s">
        <v>19</v>
      </c>
      <c r="E68" s="305" t="n">
        <v>3</v>
      </c>
      <c r="F68" s="305" t="s">
        <v>19</v>
      </c>
      <c r="G68" s="310" t="n">
        <v>2</v>
      </c>
      <c r="H68" s="305" t="s">
        <v>19</v>
      </c>
      <c r="I68" s="305" t="n">
        <v>1</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5</v>
      </c>
      <c r="B70" s="304" t="n">
        <v>75</v>
      </c>
      <c r="C70" s="305" t="s">
        <v>19</v>
      </c>
      <c r="D70" s="305" t="n">
        <v>16</v>
      </c>
      <c r="E70" s="305" t="n">
        <v>69</v>
      </c>
      <c r="F70" s="305" t="n">
        <v>57</v>
      </c>
      <c r="G70" s="310" t="n">
        <v>52</v>
      </c>
      <c r="H70" s="305" t="s">
        <v>19</v>
      </c>
      <c r="I70" s="305" t="n">
        <v>10</v>
      </c>
      <c r="J70" s="305" t="n">
        <v>47</v>
      </c>
      <c r="K70" s="305" t="n">
        <v>58</v>
      </c>
    </row>
    <row r="71" customFormat="false" ht="9.75" hidden="false" customHeight="true" outlineLevel="0" collapsed="false">
      <c r="A71" s="286" t="s">
        <v>599</v>
      </c>
      <c r="B71" s="304" t="n">
        <v>3</v>
      </c>
      <c r="C71" s="305" t="s">
        <v>19</v>
      </c>
      <c r="D71" s="305" t="s">
        <v>19</v>
      </c>
      <c r="E71" s="305" t="n">
        <v>3</v>
      </c>
      <c r="F71" s="305" t="n">
        <v>4</v>
      </c>
      <c r="G71" s="310" t="n">
        <v>7</v>
      </c>
      <c r="H71" s="305" t="s">
        <v>19</v>
      </c>
      <c r="I71" s="305" t="n">
        <v>2</v>
      </c>
      <c r="J71" s="305" t="n">
        <v>5</v>
      </c>
      <c r="K71" s="305" t="n">
        <v>10</v>
      </c>
    </row>
    <row r="72" customFormat="false" ht="9.75" hidden="false" customHeight="true" outlineLevel="0" collapsed="false">
      <c r="A72" s="286" t="s">
        <v>600</v>
      </c>
      <c r="B72" s="304" t="n">
        <v>72</v>
      </c>
      <c r="C72" s="305" t="s">
        <v>19</v>
      </c>
      <c r="D72" s="305" t="n">
        <v>16</v>
      </c>
      <c r="E72" s="305" t="n">
        <v>66</v>
      </c>
      <c r="F72" s="305" t="n">
        <v>53</v>
      </c>
      <c r="G72" s="310" t="n">
        <v>45</v>
      </c>
      <c r="H72" s="305" t="s">
        <v>19</v>
      </c>
      <c r="I72" s="305" t="n">
        <v>8</v>
      </c>
      <c r="J72" s="305" t="n">
        <v>42</v>
      </c>
      <c r="K72" s="305" t="n">
        <v>48</v>
      </c>
    </row>
    <row r="73" customFormat="false" ht="9.75" hidden="false" customHeight="true" outlineLevel="0" collapsed="false">
      <c r="A73" s="306" t="s">
        <v>756</v>
      </c>
      <c r="B73" s="304" t="n">
        <v>22</v>
      </c>
      <c r="C73" s="305" t="s">
        <v>19</v>
      </c>
      <c r="D73" s="305" t="n">
        <v>5</v>
      </c>
      <c r="E73" s="305" t="n">
        <v>18</v>
      </c>
      <c r="F73" s="305" t="n">
        <v>2</v>
      </c>
      <c r="G73" s="310" t="n">
        <v>18</v>
      </c>
      <c r="H73" s="305" t="s">
        <v>19</v>
      </c>
      <c r="I73" s="305" t="n">
        <v>4</v>
      </c>
      <c r="J73" s="305" t="n">
        <v>15</v>
      </c>
      <c r="K73" s="305" t="n">
        <v>6</v>
      </c>
    </row>
    <row r="74" customFormat="false" ht="9.75" hidden="false" customHeight="true" outlineLevel="0" collapsed="false">
      <c r="A74" s="286" t="s">
        <v>599</v>
      </c>
      <c r="B74" s="304" t="n">
        <v>8</v>
      </c>
      <c r="C74" s="305" t="s">
        <v>19</v>
      </c>
      <c r="D74" s="305" t="n">
        <v>1</v>
      </c>
      <c r="E74" s="305" t="n">
        <v>7</v>
      </c>
      <c r="F74" s="305" t="n">
        <v>1</v>
      </c>
      <c r="G74" s="310" t="n">
        <v>10</v>
      </c>
      <c r="H74" s="305" t="s">
        <v>19</v>
      </c>
      <c r="I74" s="305" t="n">
        <v>2</v>
      </c>
      <c r="J74" s="305" t="n">
        <v>8</v>
      </c>
      <c r="K74" s="305" t="n">
        <v>2</v>
      </c>
    </row>
    <row r="75" customFormat="false" ht="9.75" hidden="false" customHeight="true" outlineLevel="0" collapsed="false">
      <c r="A75" s="286" t="s">
        <v>600</v>
      </c>
      <c r="B75" s="304" t="n">
        <v>14</v>
      </c>
      <c r="C75" s="305" t="s">
        <v>19</v>
      </c>
      <c r="D75" s="305" t="n">
        <v>4</v>
      </c>
      <c r="E75" s="305" t="n">
        <v>11</v>
      </c>
      <c r="F75" s="305" t="n">
        <v>1</v>
      </c>
      <c r="G75" s="310" t="n">
        <v>8</v>
      </c>
      <c r="H75" s="305" t="s">
        <v>19</v>
      </c>
      <c r="I75" s="305" t="n">
        <v>2</v>
      </c>
      <c r="J75" s="305" t="n">
        <v>7</v>
      </c>
      <c r="K75" s="305" t="n">
        <v>4</v>
      </c>
    </row>
    <row r="76" customFormat="false" ht="9.75" hidden="false" customHeight="true" outlineLevel="0" collapsed="false">
      <c r="A76" s="306" t="s">
        <v>757</v>
      </c>
      <c r="B76" s="304" t="n">
        <v>12</v>
      </c>
      <c r="C76" s="305" t="s">
        <v>19</v>
      </c>
      <c r="D76" s="305" t="n">
        <v>5</v>
      </c>
      <c r="E76" s="305" t="n">
        <v>7</v>
      </c>
      <c r="F76" s="305" t="n">
        <v>6</v>
      </c>
      <c r="G76" s="310" t="n">
        <v>11</v>
      </c>
      <c r="H76" s="305" t="s">
        <v>19</v>
      </c>
      <c r="I76" s="305" t="n">
        <v>5</v>
      </c>
      <c r="J76" s="305" t="n">
        <v>6</v>
      </c>
      <c r="K76" s="305" t="n">
        <v>12</v>
      </c>
    </row>
    <row r="77" customFormat="false" ht="9.75" hidden="false" customHeight="true" outlineLevel="0" collapsed="false">
      <c r="A77" s="286" t="s">
        <v>599</v>
      </c>
      <c r="B77" s="304" t="n">
        <v>8</v>
      </c>
      <c r="C77" s="305" t="s">
        <v>19</v>
      </c>
      <c r="D77" s="305" t="n">
        <v>4</v>
      </c>
      <c r="E77" s="305" t="n">
        <v>4</v>
      </c>
      <c r="F77" s="305" t="n">
        <v>1</v>
      </c>
      <c r="G77" s="310" t="n">
        <v>3</v>
      </c>
      <c r="H77" s="305" t="s">
        <v>19</v>
      </c>
      <c r="I77" s="305" t="n">
        <v>1</v>
      </c>
      <c r="J77" s="305" t="n">
        <v>2</v>
      </c>
      <c r="K77" s="305" t="n">
        <v>5</v>
      </c>
    </row>
    <row r="78" customFormat="false" ht="9.75" hidden="false" customHeight="true" outlineLevel="0" collapsed="false">
      <c r="A78" s="286" t="s">
        <v>600</v>
      </c>
      <c r="B78" s="304" t="n">
        <v>4</v>
      </c>
      <c r="C78" s="305" t="s">
        <v>19</v>
      </c>
      <c r="D78" s="305" t="n">
        <v>1</v>
      </c>
      <c r="E78" s="305" t="n">
        <v>3</v>
      </c>
      <c r="F78" s="305" t="n">
        <v>5</v>
      </c>
      <c r="G78" s="310" t="n">
        <v>8</v>
      </c>
      <c r="H78" s="305" t="s">
        <v>19</v>
      </c>
      <c r="I78" s="305" t="n">
        <v>4</v>
      </c>
      <c r="J78" s="305" t="n">
        <v>4</v>
      </c>
      <c r="K78" s="305" t="n">
        <v>7</v>
      </c>
    </row>
    <row r="79" customFormat="false" ht="15" hidden="false" customHeight="true" outlineLevel="0" collapsed="false">
      <c r="A79" s="283" t="s">
        <v>758</v>
      </c>
      <c r="B79" s="304" t="n">
        <v>381</v>
      </c>
      <c r="C79" s="305" t="n">
        <v>6</v>
      </c>
      <c r="D79" s="305" t="n">
        <v>109</v>
      </c>
      <c r="E79" s="305" t="n">
        <v>369</v>
      </c>
      <c r="F79" s="305" t="n">
        <v>73</v>
      </c>
      <c r="G79" s="310" t="n">
        <v>303</v>
      </c>
      <c r="H79" s="305" t="n">
        <v>3</v>
      </c>
      <c r="I79" s="305" t="n">
        <v>78</v>
      </c>
      <c r="J79" s="305" t="n">
        <v>303</v>
      </c>
      <c r="K79" s="305" t="n">
        <v>64</v>
      </c>
    </row>
    <row r="80" customFormat="false" ht="9.75" hidden="false" customHeight="true" outlineLevel="0" collapsed="false">
      <c r="A80" s="286" t="s">
        <v>599</v>
      </c>
      <c r="B80" s="304" t="n">
        <v>270</v>
      </c>
      <c r="C80" s="305" t="n">
        <v>4</v>
      </c>
      <c r="D80" s="305" t="n">
        <v>52</v>
      </c>
      <c r="E80" s="305" t="n">
        <v>268</v>
      </c>
      <c r="F80" s="305" t="n">
        <v>50</v>
      </c>
      <c r="G80" s="310" t="n">
        <v>205</v>
      </c>
      <c r="H80" s="305" t="s">
        <v>19</v>
      </c>
      <c r="I80" s="305" t="n">
        <v>38</v>
      </c>
      <c r="J80" s="305" t="n">
        <v>204</v>
      </c>
      <c r="K80" s="305" t="n">
        <v>47</v>
      </c>
    </row>
    <row r="81" customFormat="false" ht="9.75" hidden="false" customHeight="true" outlineLevel="0" collapsed="false">
      <c r="A81" s="286" t="s">
        <v>600</v>
      </c>
      <c r="B81" s="304" t="n">
        <v>111</v>
      </c>
      <c r="C81" s="305" t="n">
        <v>2</v>
      </c>
      <c r="D81" s="305" t="n">
        <v>57</v>
      </c>
      <c r="E81" s="305" t="n">
        <v>101</v>
      </c>
      <c r="F81" s="305" t="n">
        <v>23</v>
      </c>
      <c r="G81" s="310" t="n">
        <v>98</v>
      </c>
      <c r="H81" s="305" t="n">
        <v>3</v>
      </c>
      <c r="I81" s="305" t="n">
        <v>40</v>
      </c>
      <c r="J81" s="305" t="n">
        <v>99</v>
      </c>
      <c r="K81" s="305" t="n">
        <v>17</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17</v>
      </c>
      <c r="C15" s="331" t="n">
        <v>36</v>
      </c>
      <c r="D15" s="331" t="n">
        <v>481</v>
      </c>
      <c r="E15" s="331" t="n">
        <v>26</v>
      </c>
      <c r="F15" s="331" t="n">
        <v>2</v>
      </c>
      <c r="G15" s="331" t="n">
        <v>453</v>
      </c>
      <c r="H15" s="331" t="n">
        <v>45</v>
      </c>
      <c r="I15" s="331" t="s">
        <v>19</v>
      </c>
      <c r="J15" s="331" t="n">
        <v>10</v>
      </c>
      <c r="K15" s="331" t="n">
        <v>35</v>
      </c>
    </row>
    <row r="16" customFormat="false" ht="9" hidden="false" customHeight="true" outlineLevel="0" collapsed="false">
      <c r="A16" s="330" t="s">
        <v>778</v>
      </c>
      <c r="B16" s="331" t="n">
        <v>486</v>
      </c>
      <c r="C16" s="331" t="n">
        <v>34</v>
      </c>
      <c r="D16" s="331" t="n">
        <v>452</v>
      </c>
      <c r="E16" s="331" t="n">
        <v>23</v>
      </c>
      <c r="F16" s="331" t="n">
        <v>2</v>
      </c>
      <c r="G16" s="331" t="n">
        <v>427</v>
      </c>
      <c r="H16" s="331" t="n">
        <v>43</v>
      </c>
      <c r="I16" s="331" t="s">
        <v>19</v>
      </c>
      <c r="J16" s="331" t="n">
        <v>10</v>
      </c>
      <c r="K16" s="331" t="n">
        <v>33</v>
      </c>
    </row>
    <row r="17" customFormat="false" ht="9" hidden="false" customHeight="true" outlineLevel="0" collapsed="false">
      <c r="A17" s="330" t="s">
        <v>779</v>
      </c>
      <c r="B17" s="331" t="n">
        <v>23</v>
      </c>
      <c r="C17" s="331" t="n">
        <v>2</v>
      </c>
      <c r="D17" s="331" t="n">
        <v>21</v>
      </c>
      <c r="E17" s="331" t="n">
        <v>1</v>
      </c>
      <c r="F17" s="331" t="s">
        <v>19</v>
      </c>
      <c r="G17" s="331" t="n">
        <v>20</v>
      </c>
      <c r="H17" s="331" t="n">
        <v>2</v>
      </c>
      <c r="I17" s="331" t="s">
        <v>19</v>
      </c>
      <c r="J17" s="331" t="s">
        <v>19</v>
      </c>
      <c r="K17" s="331" t="n">
        <v>2</v>
      </c>
    </row>
    <row r="18" customFormat="false" ht="9" hidden="false" customHeight="true" outlineLevel="0" collapsed="false">
      <c r="A18" s="330" t="s">
        <v>780</v>
      </c>
      <c r="B18" s="331" t="n">
        <v>8</v>
      </c>
      <c r="C18" s="331" t="s">
        <v>19</v>
      </c>
      <c r="D18" s="331" t="n">
        <v>8</v>
      </c>
      <c r="E18" s="331" t="n">
        <v>2</v>
      </c>
      <c r="F18" s="331" t="s">
        <v>19</v>
      </c>
      <c r="G18" s="331" t="n">
        <v>6</v>
      </c>
      <c r="H18" s="331" t="s">
        <v>19</v>
      </c>
      <c r="I18" s="331" t="s">
        <v>19</v>
      </c>
      <c r="J18" s="331" t="s">
        <v>19</v>
      </c>
      <c r="K18" s="331" t="s">
        <v>19</v>
      </c>
    </row>
    <row r="19" customFormat="false" ht="13.5" hidden="false" customHeight="true" outlineLevel="0" collapsed="false">
      <c r="A19" s="330" t="s">
        <v>781</v>
      </c>
      <c r="B19" s="331" t="n">
        <v>202</v>
      </c>
      <c r="C19" s="331" t="n">
        <v>16</v>
      </c>
      <c r="D19" s="331" t="n">
        <v>186</v>
      </c>
      <c r="E19" s="331" t="n">
        <v>7</v>
      </c>
      <c r="F19" s="331" t="n">
        <v>3</v>
      </c>
      <c r="G19" s="331" t="n">
        <v>176</v>
      </c>
      <c r="H19" s="331" t="n">
        <v>19</v>
      </c>
      <c r="I19" s="331" t="n">
        <v>1</v>
      </c>
      <c r="J19" s="331" t="s">
        <v>19</v>
      </c>
      <c r="K19" s="331" t="n">
        <v>18</v>
      </c>
    </row>
    <row r="20" customFormat="false" ht="9" hidden="false" customHeight="true" outlineLevel="0" collapsed="false">
      <c r="A20" s="330" t="s">
        <v>778</v>
      </c>
      <c r="B20" s="331" t="n">
        <v>175</v>
      </c>
      <c r="C20" s="331" t="n">
        <v>15</v>
      </c>
      <c r="D20" s="331" t="n">
        <v>160</v>
      </c>
      <c r="E20" s="331" t="n">
        <v>5</v>
      </c>
      <c r="F20" s="331" t="n">
        <v>3</v>
      </c>
      <c r="G20" s="331" t="n">
        <v>152</v>
      </c>
      <c r="H20" s="331" t="n">
        <v>18</v>
      </c>
      <c r="I20" s="331" t="s">
        <v>19</v>
      </c>
      <c r="J20" s="331" t="s">
        <v>19</v>
      </c>
      <c r="K20" s="331" t="n">
        <v>18</v>
      </c>
    </row>
    <row r="21" customFormat="false" ht="9" hidden="false" customHeight="true" outlineLevel="0" collapsed="false">
      <c r="A21" s="330" t="s">
        <v>779</v>
      </c>
      <c r="B21" s="331" t="n">
        <v>18</v>
      </c>
      <c r="C21" s="331" t="s">
        <v>19</v>
      </c>
      <c r="D21" s="331" t="n">
        <v>18</v>
      </c>
      <c r="E21" s="331" t="n">
        <v>2</v>
      </c>
      <c r="F21" s="331" t="s">
        <v>19</v>
      </c>
      <c r="G21" s="331" t="n">
        <v>16</v>
      </c>
      <c r="H21" s="331" t="s">
        <v>19</v>
      </c>
      <c r="I21" s="331" t="s">
        <v>19</v>
      </c>
      <c r="J21" s="331" t="s">
        <v>19</v>
      </c>
      <c r="K21" s="331" t="s">
        <v>19</v>
      </c>
    </row>
    <row r="22" customFormat="false" ht="9" hidden="false" customHeight="true" outlineLevel="0" collapsed="false">
      <c r="A22" s="330" t="s">
        <v>780</v>
      </c>
      <c r="B22" s="331" t="n">
        <v>9</v>
      </c>
      <c r="C22" s="331" t="n">
        <v>1</v>
      </c>
      <c r="D22" s="331" t="n">
        <v>8</v>
      </c>
      <c r="E22" s="331" t="s">
        <v>19</v>
      </c>
      <c r="F22" s="331" t="s">
        <v>19</v>
      </c>
      <c r="G22" s="331" t="n">
        <v>8</v>
      </c>
      <c r="H22" s="331" t="n">
        <v>1</v>
      </c>
      <c r="I22" s="331" t="n">
        <v>1</v>
      </c>
      <c r="J22" s="331" t="s">
        <v>19</v>
      </c>
      <c r="K22" s="331" t="s">
        <v>19</v>
      </c>
    </row>
    <row r="23" customFormat="false" ht="13.5" hidden="false" customHeight="true" outlineLevel="0" collapsed="false">
      <c r="A23" s="330" t="s">
        <v>782</v>
      </c>
      <c r="B23" s="331" t="n">
        <v>255</v>
      </c>
      <c r="C23" s="331" t="n">
        <v>19</v>
      </c>
      <c r="D23" s="331" t="n">
        <v>236</v>
      </c>
      <c r="E23" s="331" t="n">
        <v>7</v>
      </c>
      <c r="F23" s="331" t="n">
        <v>3</v>
      </c>
      <c r="G23" s="331" t="n">
        <v>226</v>
      </c>
      <c r="H23" s="331" t="n">
        <v>22</v>
      </c>
      <c r="I23" s="331" t="s">
        <v>19</v>
      </c>
      <c r="J23" s="331" t="n">
        <v>2</v>
      </c>
      <c r="K23" s="331" t="n">
        <v>20</v>
      </c>
    </row>
    <row r="24" customFormat="false" ht="9" hidden="false" customHeight="true" outlineLevel="0" collapsed="false">
      <c r="A24" s="330" t="s">
        <v>778</v>
      </c>
      <c r="B24" s="331" t="n">
        <v>238</v>
      </c>
      <c r="C24" s="331" t="n">
        <v>17</v>
      </c>
      <c r="D24" s="331" t="n">
        <v>221</v>
      </c>
      <c r="E24" s="331" t="n">
        <v>7</v>
      </c>
      <c r="F24" s="331" t="n">
        <v>3</v>
      </c>
      <c r="G24" s="331" t="n">
        <v>211</v>
      </c>
      <c r="H24" s="331" t="n">
        <v>19</v>
      </c>
      <c r="I24" s="331" t="s">
        <v>19</v>
      </c>
      <c r="J24" s="331" t="n">
        <v>2</v>
      </c>
      <c r="K24" s="331" t="n">
        <v>17</v>
      </c>
    </row>
    <row r="25" customFormat="false" ht="9" hidden="false" customHeight="true" outlineLevel="0" collapsed="false">
      <c r="A25" s="330" t="s">
        <v>779</v>
      </c>
      <c r="B25" s="331" t="n">
        <v>13</v>
      </c>
      <c r="C25" s="331" t="n">
        <v>2</v>
      </c>
      <c r="D25" s="331" t="n">
        <v>11</v>
      </c>
      <c r="E25" s="331" t="s">
        <v>19</v>
      </c>
      <c r="F25" s="331" t="s">
        <v>19</v>
      </c>
      <c r="G25" s="331" t="n">
        <v>11</v>
      </c>
      <c r="H25" s="331" t="n">
        <v>3</v>
      </c>
      <c r="I25" s="331" t="s">
        <v>19</v>
      </c>
      <c r="J25" s="331" t="s">
        <v>19</v>
      </c>
      <c r="K25" s="331" t="n">
        <v>3</v>
      </c>
    </row>
    <row r="26" customFormat="false" ht="9" hidden="false" customHeight="true" outlineLevel="0" collapsed="false">
      <c r="A26" s="330" t="s">
        <v>780</v>
      </c>
      <c r="B26" s="331" t="n">
        <v>4</v>
      </c>
      <c r="C26" s="331" t="s">
        <v>19</v>
      </c>
      <c r="D26" s="331" t="n">
        <v>4</v>
      </c>
      <c r="E26" s="331" t="s">
        <v>19</v>
      </c>
      <c r="F26" s="331" t="s">
        <v>19</v>
      </c>
      <c r="G26" s="331" t="n">
        <v>4</v>
      </c>
      <c r="H26" s="331" t="s">
        <v>19</v>
      </c>
      <c r="I26" s="331" t="s">
        <v>19</v>
      </c>
      <c r="J26" s="331" t="s">
        <v>19</v>
      </c>
      <c r="K26" s="331" t="s">
        <v>19</v>
      </c>
    </row>
    <row r="27" customFormat="false" ht="13.5" hidden="false" customHeight="true" outlineLevel="0" collapsed="false">
      <c r="A27" s="330" t="s">
        <v>783</v>
      </c>
      <c r="B27" s="331" t="n">
        <v>79</v>
      </c>
      <c r="C27" s="331" t="n">
        <v>11</v>
      </c>
      <c r="D27" s="331" t="n">
        <v>68</v>
      </c>
      <c r="E27" s="331" t="n">
        <v>2</v>
      </c>
      <c r="F27" s="331" t="s">
        <v>19</v>
      </c>
      <c r="G27" s="331" t="n">
        <v>66</v>
      </c>
      <c r="H27" s="331" t="n">
        <v>14</v>
      </c>
      <c r="I27" s="331" t="n">
        <v>1</v>
      </c>
      <c r="J27" s="331" t="n">
        <v>1</v>
      </c>
      <c r="K27" s="331" t="n">
        <v>12</v>
      </c>
    </row>
    <row r="28" customFormat="false" ht="9" hidden="false" customHeight="true" outlineLevel="0" collapsed="false">
      <c r="A28" s="330" t="s">
        <v>778</v>
      </c>
      <c r="B28" s="331" t="n">
        <v>71</v>
      </c>
      <c r="C28" s="331" t="n">
        <v>9</v>
      </c>
      <c r="D28" s="331" t="n">
        <v>62</v>
      </c>
      <c r="E28" s="331" t="n">
        <v>2</v>
      </c>
      <c r="F28" s="331" t="s">
        <v>19</v>
      </c>
      <c r="G28" s="331" t="n">
        <v>60</v>
      </c>
      <c r="H28" s="331" t="n">
        <v>12</v>
      </c>
      <c r="I28" s="331" t="n">
        <v>1</v>
      </c>
      <c r="J28" s="331" t="s">
        <v>19</v>
      </c>
      <c r="K28" s="331" t="n">
        <v>11</v>
      </c>
    </row>
    <row r="29" customFormat="false" ht="9" hidden="false" customHeight="true" outlineLevel="0" collapsed="false">
      <c r="A29" s="330" t="s">
        <v>779</v>
      </c>
      <c r="B29" s="331" t="n">
        <v>1</v>
      </c>
      <c r="C29" s="331" t="s">
        <v>19</v>
      </c>
      <c r="D29" s="331" t="n">
        <v>1</v>
      </c>
      <c r="E29" s="331" t="s">
        <v>19</v>
      </c>
      <c r="F29" s="331" t="s">
        <v>19</v>
      </c>
      <c r="G29" s="331" t="n">
        <v>1</v>
      </c>
      <c r="H29" s="331" t="s">
        <v>19</v>
      </c>
      <c r="I29" s="331" t="s">
        <v>19</v>
      </c>
      <c r="J29" s="331" t="s">
        <v>19</v>
      </c>
      <c r="K29" s="331" t="s">
        <v>19</v>
      </c>
    </row>
    <row r="30" customFormat="false" ht="9" hidden="false" customHeight="true" outlineLevel="0" collapsed="false">
      <c r="A30" s="330" t="s">
        <v>780</v>
      </c>
      <c r="B30" s="331" t="n">
        <v>7</v>
      </c>
      <c r="C30" s="331" t="n">
        <v>2</v>
      </c>
      <c r="D30" s="331" t="n">
        <v>5</v>
      </c>
      <c r="E30" s="331" t="s">
        <v>19</v>
      </c>
      <c r="F30" s="331" t="s">
        <v>19</v>
      </c>
      <c r="G30" s="331" t="n">
        <v>5</v>
      </c>
      <c r="H30" s="331" t="n">
        <v>2</v>
      </c>
      <c r="I30" s="331" t="s">
        <v>19</v>
      </c>
      <c r="J30" s="331" t="n">
        <v>1</v>
      </c>
      <c r="K30" s="331" t="n">
        <v>1</v>
      </c>
    </row>
    <row r="31" customFormat="false" ht="13.5" hidden="false" customHeight="true" outlineLevel="0" collapsed="false">
      <c r="A31" s="330" t="s">
        <v>784</v>
      </c>
      <c r="B31" s="331" t="n">
        <v>141</v>
      </c>
      <c r="C31" s="331" t="n">
        <v>20</v>
      </c>
      <c r="D31" s="331" t="n">
        <v>121</v>
      </c>
      <c r="E31" s="331" t="n">
        <v>3</v>
      </c>
      <c r="F31" s="331" t="n">
        <v>2</v>
      </c>
      <c r="G31" s="331" t="n">
        <v>116</v>
      </c>
      <c r="H31" s="331" t="n">
        <v>23</v>
      </c>
      <c r="I31" s="331" t="s">
        <v>19</v>
      </c>
      <c r="J31" s="331" t="n">
        <v>1</v>
      </c>
      <c r="K31" s="331" t="n">
        <v>22</v>
      </c>
    </row>
    <row r="32" customFormat="false" ht="9" hidden="false" customHeight="true" outlineLevel="0" collapsed="false">
      <c r="A32" s="330" t="s">
        <v>778</v>
      </c>
      <c r="B32" s="331" t="n">
        <v>127</v>
      </c>
      <c r="C32" s="331" t="n">
        <v>19</v>
      </c>
      <c r="D32" s="331" t="n">
        <v>108</v>
      </c>
      <c r="E32" s="331" t="n">
        <v>2</v>
      </c>
      <c r="F32" s="331" t="n">
        <v>2</v>
      </c>
      <c r="G32" s="331" t="n">
        <v>104</v>
      </c>
      <c r="H32" s="331" t="n">
        <v>22</v>
      </c>
      <c r="I32" s="331" t="s">
        <v>19</v>
      </c>
      <c r="J32" s="331" t="n">
        <v>1</v>
      </c>
      <c r="K32" s="331" t="n">
        <v>21</v>
      </c>
    </row>
    <row r="33" customFormat="false" ht="9" hidden="false" customHeight="true" outlineLevel="0" collapsed="false">
      <c r="A33" s="330" t="s">
        <v>779</v>
      </c>
      <c r="B33" s="331" t="n">
        <v>11</v>
      </c>
      <c r="C33" s="331" t="n">
        <v>1</v>
      </c>
      <c r="D33" s="331" t="n">
        <v>10</v>
      </c>
      <c r="E33" s="331" t="n">
        <v>1</v>
      </c>
      <c r="F33" s="331" t="s">
        <v>19</v>
      </c>
      <c r="G33" s="331" t="n">
        <v>9</v>
      </c>
      <c r="H33" s="331" t="n">
        <v>1</v>
      </c>
      <c r="I33" s="331" t="s">
        <v>19</v>
      </c>
      <c r="J33" s="331" t="s">
        <v>19</v>
      </c>
      <c r="K33" s="331" t="n">
        <v>1</v>
      </c>
    </row>
    <row r="34" customFormat="false" ht="9" hidden="false" customHeight="true" outlineLevel="0" collapsed="false">
      <c r="A34" s="330" t="s">
        <v>780</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5</v>
      </c>
      <c r="B35" s="331" t="n">
        <v>163</v>
      </c>
      <c r="C35" s="331" t="n">
        <v>16</v>
      </c>
      <c r="D35" s="331" t="n">
        <v>147</v>
      </c>
      <c r="E35" s="331" t="n">
        <v>10</v>
      </c>
      <c r="F35" s="331" t="n">
        <v>3</v>
      </c>
      <c r="G35" s="331" t="n">
        <v>134</v>
      </c>
      <c r="H35" s="331" t="n">
        <v>20</v>
      </c>
      <c r="I35" s="331" t="s">
        <v>19</v>
      </c>
      <c r="J35" s="331" t="n">
        <v>1</v>
      </c>
      <c r="K35" s="331" t="n">
        <v>19</v>
      </c>
    </row>
    <row r="36" customFormat="false" ht="9" hidden="false" customHeight="true" outlineLevel="0" collapsed="false">
      <c r="A36" s="330" t="s">
        <v>778</v>
      </c>
      <c r="B36" s="331" t="n">
        <v>131</v>
      </c>
      <c r="C36" s="331" t="n">
        <v>10</v>
      </c>
      <c r="D36" s="331" t="n">
        <v>121</v>
      </c>
      <c r="E36" s="331" t="n">
        <v>6</v>
      </c>
      <c r="F36" s="331" t="n">
        <v>2</v>
      </c>
      <c r="G36" s="331" t="n">
        <v>113</v>
      </c>
      <c r="H36" s="331" t="n">
        <v>12</v>
      </c>
      <c r="I36" s="331" t="s">
        <v>19</v>
      </c>
      <c r="J36" s="331" t="n">
        <v>1</v>
      </c>
      <c r="K36" s="331" t="n">
        <v>11</v>
      </c>
    </row>
    <row r="37" customFormat="false" ht="9" hidden="false" customHeight="true" outlineLevel="0" collapsed="false">
      <c r="A37" s="330" t="s">
        <v>779</v>
      </c>
      <c r="B37" s="331" t="n">
        <v>25</v>
      </c>
      <c r="C37" s="331" t="n">
        <v>6</v>
      </c>
      <c r="D37" s="331" t="n">
        <v>19</v>
      </c>
      <c r="E37" s="331" t="n">
        <v>2</v>
      </c>
      <c r="F37" s="331" t="n">
        <v>1</v>
      </c>
      <c r="G37" s="331" t="n">
        <v>16</v>
      </c>
      <c r="H37" s="331" t="n">
        <v>8</v>
      </c>
      <c r="I37" s="331" t="s">
        <v>19</v>
      </c>
      <c r="J37" s="331" t="s">
        <v>19</v>
      </c>
      <c r="K37" s="331" t="n">
        <v>8</v>
      </c>
    </row>
    <row r="38" customFormat="false" ht="9" hidden="false" customHeight="true" outlineLevel="0" collapsed="false">
      <c r="A38" s="330" t="s">
        <v>780</v>
      </c>
      <c r="B38" s="331" t="n">
        <v>7</v>
      </c>
      <c r="C38" s="331" t="s">
        <v>19</v>
      </c>
      <c r="D38" s="331" t="n">
        <v>7</v>
      </c>
      <c r="E38" s="331" t="n">
        <v>2</v>
      </c>
      <c r="F38" s="331" t="s">
        <v>19</v>
      </c>
      <c r="G38" s="331" t="n">
        <v>5</v>
      </c>
      <c r="H38" s="331" t="s">
        <v>19</v>
      </c>
      <c r="I38" s="331" t="s">
        <v>19</v>
      </c>
      <c r="J38" s="331" t="s">
        <v>19</v>
      </c>
      <c r="K38" s="331" t="s">
        <v>19</v>
      </c>
    </row>
    <row r="39" customFormat="false" ht="18" hidden="false" customHeight="true" outlineLevel="0" collapsed="false">
      <c r="A39" s="330" t="s">
        <v>786</v>
      </c>
      <c r="B39" s="331" t="n">
        <v>187</v>
      </c>
      <c r="C39" s="331" t="n">
        <v>25</v>
      </c>
      <c r="D39" s="331" t="n">
        <v>162</v>
      </c>
      <c r="E39" s="331" t="n">
        <v>4</v>
      </c>
      <c r="F39" s="331" t="n">
        <v>1</v>
      </c>
      <c r="G39" s="331" t="n">
        <v>157</v>
      </c>
      <c r="H39" s="331" t="n">
        <v>33</v>
      </c>
      <c r="I39" s="331" t="s">
        <v>19</v>
      </c>
      <c r="J39" s="331" t="n">
        <v>7</v>
      </c>
      <c r="K39" s="331" t="n">
        <v>26</v>
      </c>
    </row>
    <row r="40" customFormat="false" ht="9" hidden="false" customHeight="true" outlineLevel="0" collapsed="false">
      <c r="A40" s="330" t="s">
        <v>778</v>
      </c>
      <c r="B40" s="331" t="n">
        <v>108</v>
      </c>
      <c r="C40" s="331" t="n">
        <v>11</v>
      </c>
      <c r="D40" s="331" t="n">
        <v>97</v>
      </c>
      <c r="E40" s="331" t="n">
        <v>3</v>
      </c>
      <c r="F40" s="331" t="n">
        <v>1</v>
      </c>
      <c r="G40" s="331" t="n">
        <v>93</v>
      </c>
      <c r="H40" s="331" t="n">
        <v>12</v>
      </c>
      <c r="I40" s="331" t="s">
        <v>19</v>
      </c>
      <c r="J40" s="331" t="n">
        <v>4</v>
      </c>
      <c r="K40" s="331" t="n">
        <v>8</v>
      </c>
    </row>
    <row r="41" customFormat="false" ht="9" hidden="false" customHeight="true" outlineLevel="0" collapsed="false">
      <c r="A41" s="330" t="s">
        <v>779</v>
      </c>
      <c r="B41" s="331" t="n">
        <v>67</v>
      </c>
      <c r="C41" s="331" t="n">
        <v>13</v>
      </c>
      <c r="D41" s="331" t="n">
        <v>54</v>
      </c>
      <c r="E41" s="331" t="n">
        <v>1</v>
      </c>
      <c r="F41" s="331" t="s">
        <v>19</v>
      </c>
      <c r="G41" s="331" t="n">
        <v>53</v>
      </c>
      <c r="H41" s="331" t="n">
        <v>20</v>
      </c>
      <c r="I41" s="331" t="s">
        <v>19</v>
      </c>
      <c r="J41" s="331" t="n">
        <v>3</v>
      </c>
      <c r="K41" s="331" t="n">
        <v>17</v>
      </c>
    </row>
    <row r="42" customFormat="false" ht="9" hidden="false" customHeight="true" outlineLevel="0" collapsed="false">
      <c r="A42" s="330" t="s">
        <v>780</v>
      </c>
      <c r="B42" s="331" t="n">
        <v>12</v>
      </c>
      <c r="C42" s="331" t="n">
        <v>1</v>
      </c>
      <c r="D42" s="331" t="n">
        <v>11</v>
      </c>
      <c r="E42" s="331" t="s">
        <v>19</v>
      </c>
      <c r="F42" s="331" t="s">
        <v>19</v>
      </c>
      <c r="G42" s="331" t="n">
        <v>11</v>
      </c>
      <c r="H42" s="331" t="n">
        <v>1</v>
      </c>
      <c r="I42" s="331" t="s">
        <v>19</v>
      </c>
      <c r="J42" s="331" t="s">
        <v>19</v>
      </c>
      <c r="K42" s="331" t="n">
        <v>1</v>
      </c>
    </row>
    <row r="43" customFormat="false" ht="13.5" hidden="false" customHeight="true" outlineLevel="0" collapsed="false">
      <c r="A43" s="330" t="s">
        <v>787</v>
      </c>
      <c r="B43" s="331" t="n">
        <v>186</v>
      </c>
      <c r="C43" s="331" t="n">
        <v>26</v>
      </c>
      <c r="D43" s="331" t="n">
        <v>160</v>
      </c>
      <c r="E43" s="331" t="n">
        <v>4</v>
      </c>
      <c r="F43" s="331" t="s">
        <v>19</v>
      </c>
      <c r="G43" s="331" t="n">
        <v>156</v>
      </c>
      <c r="H43" s="331" t="n">
        <v>39</v>
      </c>
      <c r="I43" s="331" t="s">
        <v>19</v>
      </c>
      <c r="J43" s="331" t="n">
        <v>6</v>
      </c>
      <c r="K43" s="331" t="n">
        <v>33</v>
      </c>
    </row>
    <row r="44" customFormat="false" ht="9" hidden="false" customHeight="true" outlineLevel="0" collapsed="false">
      <c r="A44" s="330" t="s">
        <v>778</v>
      </c>
      <c r="B44" s="331" t="n">
        <v>121</v>
      </c>
      <c r="C44" s="331" t="n">
        <v>15</v>
      </c>
      <c r="D44" s="331" t="n">
        <v>106</v>
      </c>
      <c r="E44" s="331" t="n">
        <v>1</v>
      </c>
      <c r="F44" s="331" t="s">
        <v>19</v>
      </c>
      <c r="G44" s="331" t="n">
        <v>105</v>
      </c>
      <c r="H44" s="331" t="n">
        <v>22</v>
      </c>
      <c r="I44" s="331" t="s">
        <v>19</v>
      </c>
      <c r="J44" s="331" t="n">
        <v>4</v>
      </c>
      <c r="K44" s="331" t="n">
        <v>18</v>
      </c>
    </row>
    <row r="45" customFormat="false" ht="9" hidden="false" customHeight="true" outlineLevel="0" collapsed="false">
      <c r="A45" s="330" t="s">
        <v>779</v>
      </c>
      <c r="B45" s="331" t="n">
        <v>44</v>
      </c>
      <c r="C45" s="331" t="n">
        <v>8</v>
      </c>
      <c r="D45" s="331" t="n">
        <v>36</v>
      </c>
      <c r="E45" s="331" t="n">
        <v>2</v>
      </c>
      <c r="F45" s="331" t="s">
        <v>19</v>
      </c>
      <c r="G45" s="331" t="n">
        <v>34</v>
      </c>
      <c r="H45" s="331" t="n">
        <v>13</v>
      </c>
      <c r="I45" s="331" t="s">
        <v>19</v>
      </c>
      <c r="J45" s="331" t="n">
        <v>2</v>
      </c>
      <c r="K45" s="331" t="n">
        <v>11</v>
      </c>
    </row>
    <row r="46" customFormat="false" ht="9" hidden="false" customHeight="true" outlineLevel="0" collapsed="false">
      <c r="A46" s="330" t="s">
        <v>780</v>
      </c>
      <c r="B46" s="331" t="n">
        <v>21</v>
      </c>
      <c r="C46" s="331" t="n">
        <v>3</v>
      </c>
      <c r="D46" s="331" t="n">
        <v>18</v>
      </c>
      <c r="E46" s="331" t="n">
        <v>1</v>
      </c>
      <c r="F46" s="331" t="s">
        <v>19</v>
      </c>
      <c r="G46" s="331" t="n">
        <v>17</v>
      </c>
      <c r="H46" s="331" t="n">
        <v>4</v>
      </c>
      <c r="I46" s="331" t="s">
        <v>19</v>
      </c>
      <c r="J46" s="331" t="s">
        <v>19</v>
      </c>
      <c r="K46" s="331" t="n">
        <v>4</v>
      </c>
    </row>
    <row r="47" customFormat="false" ht="13.5" hidden="false" customHeight="true" outlineLevel="0" collapsed="false">
      <c r="A47" s="330" t="s">
        <v>788</v>
      </c>
      <c r="B47" s="331" t="n">
        <v>231</v>
      </c>
      <c r="C47" s="331" t="n">
        <v>30</v>
      </c>
      <c r="D47" s="331" t="n">
        <v>201</v>
      </c>
      <c r="E47" s="331" t="n">
        <v>6</v>
      </c>
      <c r="F47" s="331" t="n">
        <v>2</v>
      </c>
      <c r="G47" s="331" t="n">
        <v>193</v>
      </c>
      <c r="H47" s="331" t="n">
        <v>38</v>
      </c>
      <c r="I47" s="331" t="s">
        <v>19</v>
      </c>
      <c r="J47" s="331" t="n">
        <v>3</v>
      </c>
      <c r="K47" s="331" t="n">
        <v>35</v>
      </c>
    </row>
    <row r="48" customFormat="false" ht="9" hidden="false" customHeight="true" outlineLevel="0" collapsed="false">
      <c r="A48" s="330" t="s">
        <v>778</v>
      </c>
      <c r="B48" s="331" t="n">
        <v>121</v>
      </c>
      <c r="C48" s="331" t="n">
        <v>15</v>
      </c>
      <c r="D48" s="331" t="n">
        <v>106</v>
      </c>
      <c r="E48" s="331" t="n">
        <v>3</v>
      </c>
      <c r="F48" s="331" t="n">
        <v>1</v>
      </c>
      <c r="G48" s="331" t="n">
        <v>102</v>
      </c>
      <c r="H48" s="331" t="n">
        <v>21</v>
      </c>
      <c r="I48" s="331" t="s">
        <v>19</v>
      </c>
      <c r="J48" s="331" t="n">
        <v>2</v>
      </c>
      <c r="K48" s="331" t="n">
        <v>19</v>
      </c>
    </row>
    <row r="49" customFormat="false" ht="9" hidden="false" customHeight="true" outlineLevel="0" collapsed="false">
      <c r="A49" s="330" t="s">
        <v>779</v>
      </c>
      <c r="B49" s="331" t="n">
        <v>98</v>
      </c>
      <c r="C49" s="331" t="n">
        <v>13</v>
      </c>
      <c r="D49" s="331" t="n">
        <v>85</v>
      </c>
      <c r="E49" s="331" t="n">
        <v>3</v>
      </c>
      <c r="F49" s="331" t="n">
        <v>1</v>
      </c>
      <c r="G49" s="331" t="n">
        <v>81</v>
      </c>
      <c r="H49" s="331" t="n">
        <v>14</v>
      </c>
      <c r="I49" s="331" t="s">
        <v>19</v>
      </c>
      <c r="J49" s="331" t="n">
        <v>1</v>
      </c>
      <c r="K49" s="331" t="n">
        <v>13</v>
      </c>
    </row>
    <row r="50" customFormat="false" ht="9" hidden="false" customHeight="true" outlineLevel="0" collapsed="false">
      <c r="A50" s="330" t="s">
        <v>780</v>
      </c>
      <c r="B50" s="331" t="n">
        <v>12</v>
      </c>
      <c r="C50" s="331" t="n">
        <v>2</v>
      </c>
      <c r="D50" s="331" t="n">
        <v>10</v>
      </c>
      <c r="E50" s="331" t="s">
        <v>19</v>
      </c>
      <c r="F50" s="331" t="s">
        <v>19</v>
      </c>
      <c r="G50" s="331" t="n">
        <v>10</v>
      </c>
      <c r="H50" s="331" t="n">
        <v>3</v>
      </c>
      <c r="I50" s="331" t="s">
        <v>19</v>
      </c>
      <c r="J50" s="331" t="s">
        <v>19</v>
      </c>
      <c r="K50" s="331" t="n">
        <v>3</v>
      </c>
    </row>
    <row r="51" customFormat="false" ht="13.5" hidden="false" customHeight="true" outlineLevel="0" collapsed="false">
      <c r="A51" s="330" t="s">
        <v>789</v>
      </c>
      <c r="B51" s="331" t="n">
        <v>229</v>
      </c>
      <c r="C51" s="331" t="n">
        <v>28</v>
      </c>
      <c r="D51" s="331" t="n">
        <v>201</v>
      </c>
      <c r="E51" s="331" t="n">
        <v>5</v>
      </c>
      <c r="F51" s="331" t="n">
        <v>2</v>
      </c>
      <c r="G51" s="331" t="n">
        <v>194</v>
      </c>
      <c r="H51" s="331" t="n">
        <v>46</v>
      </c>
      <c r="I51" s="331" t="s">
        <v>19</v>
      </c>
      <c r="J51" s="331" t="n">
        <v>15</v>
      </c>
      <c r="K51" s="331" t="n">
        <v>31</v>
      </c>
    </row>
    <row r="52" customFormat="false" ht="9" hidden="false" customHeight="true" outlineLevel="0" collapsed="false">
      <c r="A52" s="330" t="s">
        <v>778</v>
      </c>
      <c r="B52" s="331" t="n">
        <v>156</v>
      </c>
      <c r="C52" s="331" t="n">
        <v>13</v>
      </c>
      <c r="D52" s="331" t="n">
        <v>143</v>
      </c>
      <c r="E52" s="331" t="n">
        <v>2</v>
      </c>
      <c r="F52" s="331" t="n">
        <v>2</v>
      </c>
      <c r="G52" s="331" t="n">
        <v>139</v>
      </c>
      <c r="H52" s="331" t="n">
        <v>23</v>
      </c>
      <c r="I52" s="331" t="s">
        <v>19</v>
      </c>
      <c r="J52" s="331" t="n">
        <v>6</v>
      </c>
      <c r="K52" s="331" t="n">
        <v>17</v>
      </c>
    </row>
    <row r="53" customFormat="false" ht="9" hidden="false" customHeight="true" outlineLevel="0" collapsed="false">
      <c r="A53" s="330" t="s">
        <v>779</v>
      </c>
      <c r="B53" s="331" t="n">
        <v>73</v>
      </c>
      <c r="C53" s="331" t="n">
        <v>15</v>
      </c>
      <c r="D53" s="331" t="n">
        <v>58</v>
      </c>
      <c r="E53" s="331" t="n">
        <v>3</v>
      </c>
      <c r="F53" s="331" t="s">
        <v>19</v>
      </c>
      <c r="G53" s="331" t="n">
        <v>55</v>
      </c>
      <c r="H53" s="331" t="n">
        <v>23</v>
      </c>
      <c r="I53" s="331" t="s">
        <v>19</v>
      </c>
      <c r="J53" s="331" t="n">
        <v>9</v>
      </c>
      <c r="K53" s="331" t="n">
        <v>14</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48</v>
      </c>
      <c r="C55" s="331" t="n">
        <v>11</v>
      </c>
      <c r="D55" s="331" t="n">
        <v>137</v>
      </c>
      <c r="E55" s="331" t="n">
        <v>6</v>
      </c>
      <c r="F55" s="331" t="n">
        <v>4</v>
      </c>
      <c r="G55" s="331" t="n">
        <v>127</v>
      </c>
      <c r="H55" s="331" t="n">
        <v>12</v>
      </c>
      <c r="I55" s="331" t="s">
        <v>19</v>
      </c>
      <c r="J55" s="331" t="n">
        <v>5</v>
      </c>
      <c r="K55" s="331" t="n">
        <v>7</v>
      </c>
    </row>
    <row r="56" customFormat="false" ht="9" hidden="false" customHeight="true" outlineLevel="0" collapsed="false">
      <c r="A56" s="330" t="s">
        <v>778</v>
      </c>
      <c r="B56" s="331" t="n">
        <v>87</v>
      </c>
      <c r="C56" s="331" t="n">
        <v>6</v>
      </c>
      <c r="D56" s="331" t="n">
        <v>81</v>
      </c>
      <c r="E56" s="331" t="n">
        <v>3</v>
      </c>
      <c r="F56" s="331" t="n">
        <v>3</v>
      </c>
      <c r="G56" s="331" t="n">
        <v>75</v>
      </c>
      <c r="H56" s="331" t="n">
        <v>6</v>
      </c>
      <c r="I56" s="331" t="s">
        <v>19</v>
      </c>
      <c r="J56" s="331" t="n">
        <v>2</v>
      </c>
      <c r="K56" s="331" t="n">
        <v>4</v>
      </c>
    </row>
    <row r="57" customFormat="false" ht="9" hidden="false" customHeight="true" outlineLevel="0" collapsed="false">
      <c r="A57" s="330" t="s">
        <v>779</v>
      </c>
      <c r="B57" s="331" t="n">
        <v>59</v>
      </c>
      <c r="C57" s="331" t="n">
        <v>5</v>
      </c>
      <c r="D57" s="331" t="n">
        <v>54</v>
      </c>
      <c r="E57" s="331" t="n">
        <v>2</v>
      </c>
      <c r="F57" s="331" t="n">
        <v>1</v>
      </c>
      <c r="G57" s="331" t="n">
        <v>51</v>
      </c>
      <c r="H57" s="331" t="n">
        <v>6</v>
      </c>
      <c r="I57" s="331" t="s">
        <v>19</v>
      </c>
      <c r="J57" s="331" t="n">
        <v>3</v>
      </c>
      <c r="K57" s="331" t="n">
        <v>3</v>
      </c>
    </row>
    <row r="58" customFormat="false" ht="9" hidden="false" customHeight="true" outlineLevel="0" collapsed="false">
      <c r="A58" s="330" t="s">
        <v>780</v>
      </c>
      <c r="B58" s="331" t="n">
        <v>2</v>
      </c>
      <c r="C58" s="331" t="s">
        <v>19</v>
      </c>
      <c r="D58" s="331" t="n">
        <v>2</v>
      </c>
      <c r="E58" s="331" t="n">
        <v>1</v>
      </c>
      <c r="F58" s="331" t="s">
        <v>19</v>
      </c>
      <c r="G58" s="331" t="n">
        <v>1</v>
      </c>
      <c r="H58" s="331" t="s">
        <v>19</v>
      </c>
      <c r="I58" s="331" t="s">
        <v>19</v>
      </c>
      <c r="J58" s="331" t="s">
        <v>19</v>
      </c>
      <c r="K58" s="331" t="s">
        <v>19</v>
      </c>
    </row>
    <row r="59" customFormat="false" ht="13.5" hidden="false" customHeight="true" outlineLevel="0" collapsed="false">
      <c r="A59" s="330" t="s">
        <v>791</v>
      </c>
      <c r="B59" s="331" t="n">
        <v>264</v>
      </c>
      <c r="C59" s="331" t="n">
        <v>22</v>
      </c>
      <c r="D59" s="331" t="n">
        <v>242</v>
      </c>
      <c r="E59" s="331" t="n">
        <v>6</v>
      </c>
      <c r="F59" s="331" t="s">
        <v>19</v>
      </c>
      <c r="G59" s="331" t="n">
        <v>236</v>
      </c>
      <c r="H59" s="331" t="n">
        <v>29</v>
      </c>
      <c r="I59" s="331" t="n">
        <v>1</v>
      </c>
      <c r="J59" s="331" t="n">
        <v>9</v>
      </c>
      <c r="K59" s="331" t="n">
        <v>19</v>
      </c>
    </row>
    <row r="60" customFormat="false" ht="9" hidden="false" customHeight="true" outlineLevel="0" collapsed="false">
      <c r="A60" s="330" t="s">
        <v>778</v>
      </c>
      <c r="B60" s="331" t="n">
        <v>176</v>
      </c>
      <c r="C60" s="331" t="n">
        <v>11</v>
      </c>
      <c r="D60" s="331" t="n">
        <v>165</v>
      </c>
      <c r="E60" s="331" t="n">
        <v>3</v>
      </c>
      <c r="F60" s="331" t="s">
        <v>19</v>
      </c>
      <c r="G60" s="331" t="n">
        <v>162</v>
      </c>
      <c r="H60" s="331" t="n">
        <v>14</v>
      </c>
      <c r="I60" s="331" t="s">
        <v>19</v>
      </c>
      <c r="J60" s="331" t="n">
        <v>1</v>
      </c>
      <c r="K60" s="331" t="n">
        <v>13</v>
      </c>
    </row>
    <row r="61" customFormat="false" ht="9" hidden="false" customHeight="true" outlineLevel="0" collapsed="false">
      <c r="A61" s="330" t="s">
        <v>779</v>
      </c>
      <c r="B61" s="331" t="n">
        <v>73</v>
      </c>
      <c r="C61" s="331" t="n">
        <v>9</v>
      </c>
      <c r="D61" s="331" t="n">
        <v>64</v>
      </c>
      <c r="E61" s="331" t="n">
        <v>2</v>
      </c>
      <c r="F61" s="331" t="s">
        <v>19</v>
      </c>
      <c r="G61" s="331" t="n">
        <v>62</v>
      </c>
      <c r="H61" s="331" t="n">
        <v>12</v>
      </c>
      <c r="I61" s="331" t="n">
        <v>1</v>
      </c>
      <c r="J61" s="331" t="n">
        <v>6</v>
      </c>
      <c r="K61" s="331" t="n">
        <v>5</v>
      </c>
    </row>
    <row r="62" customFormat="false" ht="9" hidden="false" customHeight="true" outlineLevel="0" collapsed="false">
      <c r="A62" s="330" t="s">
        <v>780</v>
      </c>
      <c r="B62" s="331" t="n">
        <v>15</v>
      </c>
      <c r="C62" s="331" t="n">
        <v>2</v>
      </c>
      <c r="D62" s="331" t="n">
        <v>13</v>
      </c>
      <c r="E62" s="331" t="n">
        <v>1</v>
      </c>
      <c r="F62" s="331" t="s">
        <v>19</v>
      </c>
      <c r="G62" s="331" t="n">
        <v>12</v>
      </c>
      <c r="H62" s="331" t="n">
        <v>3</v>
      </c>
      <c r="I62" s="331" t="s">
        <v>19</v>
      </c>
      <c r="J62" s="331" t="n">
        <v>2</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4</v>
      </c>
      <c r="C15" s="331" t="n">
        <v>29</v>
      </c>
      <c r="D15" s="331" t="n">
        <v>235</v>
      </c>
      <c r="E15" s="331" t="n">
        <v>9</v>
      </c>
      <c r="F15" s="331" t="s">
        <v>19</v>
      </c>
      <c r="G15" s="331" t="n">
        <v>226</v>
      </c>
      <c r="H15" s="331" t="n">
        <v>38</v>
      </c>
      <c r="I15" s="331" t="s">
        <v>19</v>
      </c>
      <c r="J15" s="331" t="n">
        <v>5</v>
      </c>
      <c r="K15" s="331" t="n">
        <v>33</v>
      </c>
    </row>
    <row r="16" customFormat="false" ht="8.25" hidden="false" customHeight="true" outlineLevel="0" collapsed="false">
      <c r="A16" s="330" t="s">
        <v>778</v>
      </c>
      <c r="B16" s="331" t="n">
        <v>163</v>
      </c>
      <c r="C16" s="331" t="n">
        <v>13</v>
      </c>
      <c r="D16" s="331" t="n">
        <v>150</v>
      </c>
      <c r="E16" s="331" t="n">
        <v>6</v>
      </c>
      <c r="F16" s="331" t="s">
        <v>19</v>
      </c>
      <c r="G16" s="331" t="n">
        <v>144</v>
      </c>
      <c r="H16" s="331" t="n">
        <v>19</v>
      </c>
      <c r="I16" s="331" t="s">
        <v>19</v>
      </c>
      <c r="J16" s="331" t="n">
        <v>2</v>
      </c>
      <c r="K16" s="331" t="n">
        <v>17</v>
      </c>
    </row>
    <row r="17" customFormat="false" ht="8.25" hidden="false" customHeight="true" outlineLevel="0" collapsed="false">
      <c r="A17" s="330" t="s">
        <v>779</v>
      </c>
      <c r="B17" s="331" t="n">
        <v>85</v>
      </c>
      <c r="C17" s="331" t="n">
        <v>15</v>
      </c>
      <c r="D17" s="331" t="n">
        <v>70</v>
      </c>
      <c r="E17" s="331" t="n">
        <v>1</v>
      </c>
      <c r="F17" s="331" t="s">
        <v>19</v>
      </c>
      <c r="G17" s="331" t="n">
        <v>69</v>
      </c>
      <c r="H17" s="331" t="n">
        <v>18</v>
      </c>
      <c r="I17" s="331" t="s">
        <v>19</v>
      </c>
      <c r="J17" s="331" t="n">
        <v>3</v>
      </c>
      <c r="K17" s="331" t="n">
        <v>15</v>
      </c>
    </row>
    <row r="18" customFormat="false" ht="8.25" hidden="false" customHeight="true" outlineLevel="0" collapsed="false">
      <c r="A18" s="330" t="s">
        <v>780</v>
      </c>
      <c r="B18" s="331" t="n">
        <v>16</v>
      </c>
      <c r="C18" s="331" t="n">
        <v>1</v>
      </c>
      <c r="D18" s="331" t="n">
        <v>15</v>
      </c>
      <c r="E18" s="331" t="n">
        <v>2</v>
      </c>
      <c r="F18" s="331" t="s">
        <v>19</v>
      </c>
      <c r="G18" s="331" t="n">
        <v>13</v>
      </c>
      <c r="H18" s="331" t="n">
        <v>1</v>
      </c>
      <c r="I18" s="331" t="s">
        <v>19</v>
      </c>
      <c r="J18" s="331" t="s">
        <v>19</v>
      </c>
      <c r="K18" s="331" t="n">
        <v>1</v>
      </c>
    </row>
    <row r="19" customFormat="false" ht="12.75" hidden="false" customHeight="true" outlineLevel="0" collapsed="false">
      <c r="A19" s="330" t="s">
        <v>795</v>
      </c>
      <c r="B19" s="331" t="n">
        <v>138</v>
      </c>
      <c r="C19" s="331" t="n">
        <v>17</v>
      </c>
      <c r="D19" s="331" t="n">
        <v>121</v>
      </c>
      <c r="E19" s="331" t="n">
        <v>6</v>
      </c>
      <c r="F19" s="331" t="n">
        <v>2</v>
      </c>
      <c r="G19" s="331" t="n">
        <v>113</v>
      </c>
      <c r="H19" s="331" t="n">
        <v>21</v>
      </c>
      <c r="I19" s="331" t="n">
        <v>1</v>
      </c>
      <c r="J19" s="331" t="n">
        <v>8</v>
      </c>
      <c r="K19" s="331" t="n">
        <v>12</v>
      </c>
    </row>
    <row r="20" customFormat="false" ht="8.25" hidden="false" customHeight="true" outlineLevel="0" collapsed="false">
      <c r="A20" s="330" t="s">
        <v>778</v>
      </c>
      <c r="B20" s="331" t="n">
        <v>82</v>
      </c>
      <c r="C20" s="331" t="n">
        <v>11</v>
      </c>
      <c r="D20" s="331" t="n">
        <v>71</v>
      </c>
      <c r="E20" s="331" t="n">
        <v>5</v>
      </c>
      <c r="F20" s="331" t="n">
        <v>2</v>
      </c>
      <c r="G20" s="331" t="n">
        <v>64</v>
      </c>
      <c r="H20" s="331" t="n">
        <v>12</v>
      </c>
      <c r="I20" s="331" t="s">
        <v>19</v>
      </c>
      <c r="J20" s="331" t="n">
        <v>3</v>
      </c>
      <c r="K20" s="331" t="n">
        <v>9</v>
      </c>
    </row>
    <row r="21" customFormat="false" ht="8.25" hidden="false" customHeight="true" outlineLevel="0" collapsed="false">
      <c r="A21" s="330" t="s">
        <v>779</v>
      </c>
      <c r="B21" s="331" t="n">
        <v>54</v>
      </c>
      <c r="C21" s="331" t="n">
        <v>6</v>
      </c>
      <c r="D21" s="331" t="n">
        <v>48</v>
      </c>
      <c r="E21" s="331" t="n">
        <v>1</v>
      </c>
      <c r="F21" s="331" t="s">
        <v>19</v>
      </c>
      <c r="G21" s="331" t="n">
        <v>47</v>
      </c>
      <c r="H21" s="331" t="n">
        <v>9</v>
      </c>
      <c r="I21" s="331" t="n">
        <v>1</v>
      </c>
      <c r="J21" s="331" t="n">
        <v>5</v>
      </c>
      <c r="K21" s="331" t="n">
        <v>3</v>
      </c>
    </row>
    <row r="22" customFormat="false" ht="8.25" hidden="false" customHeight="true" outlineLevel="0" collapsed="false">
      <c r="A22" s="330" t="s">
        <v>780</v>
      </c>
      <c r="B22" s="331" t="n">
        <v>2</v>
      </c>
      <c r="C22" s="331" t="s">
        <v>19</v>
      </c>
      <c r="D22" s="331" t="n">
        <v>2</v>
      </c>
      <c r="E22" s="331" t="s">
        <v>19</v>
      </c>
      <c r="F22" s="331" t="s">
        <v>19</v>
      </c>
      <c r="G22" s="331" t="n">
        <v>2</v>
      </c>
      <c r="H22" s="331" t="s">
        <v>19</v>
      </c>
      <c r="I22" s="331" t="s">
        <v>19</v>
      </c>
      <c r="J22" s="331" t="s">
        <v>19</v>
      </c>
      <c r="K22" s="331" t="s">
        <v>19</v>
      </c>
    </row>
    <row r="23" customFormat="false" ht="12.75" hidden="false" customHeight="true" outlineLevel="0" collapsed="false">
      <c r="A23" s="330" t="s">
        <v>796</v>
      </c>
      <c r="B23" s="331" t="n">
        <v>124</v>
      </c>
      <c r="C23" s="331" t="n">
        <v>17</v>
      </c>
      <c r="D23" s="331" t="n">
        <v>107</v>
      </c>
      <c r="E23" s="331" t="n">
        <v>9</v>
      </c>
      <c r="F23" s="331" t="n">
        <v>1</v>
      </c>
      <c r="G23" s="331" t="n">
        <v>97</v>
      </c>
      <c r="H23" s="331" t="n">
        <v>27</v>
      </c>
      <c r="I23" s="331" t="s">
        <v>19</v>
      </c>
      <c r="J23" s="331" t="n">
        <v>7</v>
      </c>
      <c r="K23" s="331" t="n">
        <v>20</v>
      </c>
    </row>
    <row r="24" customFormat="false" ht="8.25" hidden="false" customHeight="true" outlineLevel="0" collapsed="false">
      <c r="A24" s="330" t="s">
        <v>778</v>
      </c>
      <c r="B24" s="331" t="n">
        <v>60</v>
      </c>
      <c r="C24" s="331" t="n">
        <v>7</v>
      </c>
      <c r="D24" s="331" t="n">
        <v>53</v>
      </c>
      <c r="E24" s="331" t="n">
        <v>4</v>
      </c>
      <c r="F24" s="331" t="n">
        <v>1</v>
      </c>
      <c r="G24" s="331" t="n">
        <v>48</v>
      </c>
      <c r="H24" s="331" t="n">
        <v>8</v>
      </c>
      <c r="I24" s="331" t="s">
        <v>19</v>
      </c>
      <c r="J24" s="331" t="n">
        <v>1</v>
      </c>
      <c r="K24" s="331" t="n">
        <v>7</v>
      </c>
    </row>
    <row r="25" customFormat="false" ht="8.25" hidden="false" customHeight="true" outlineLevel="0" collapsed="false">
      <c r="A25" s="330" t="s">
        <v>779</v>
      </c>
      <c r="B25" s="331" t="n">
        <v>56</v>
      </c>
      <c r="C25" s="331" t="n">
        <v>10</v>
      </c>
      <c r="D25" s="331" t="n">
        <v>46</v>
      </c>
      <c r="E25" s="331" t="n">
        <v>5</v>
      </c>
      <c r="F25" s="331" t="s">
        <v>19</v>
      </c>
      <c r="G25" s="331" t="n">
        <v>41</v>
      </c>
      <c r="H25" s="331" t="n">
        <v>19</v>
      </c>
      <c r="I25" s="331" t="s">
        <v>19</v>
      </c>
      <c r="J25" s="331" t="n">
        <v>6</v>
      </c>
      <c r="K25" s="331" t="n">
        <v>13</v>
      </c>
    </row>
    <row r="26" customFormat="false" ht="8.25" hidden="false" customHeight="true" outlineLevel="0" collapsed="false">
      <c r="A26" s="330" t="s">
        <v>780</v>
      </c>
      <c r="B26" s="331" t="n">
        <v>8</v>
      </c>
      <c r="C26" s="331" t="s">
        <v>19</v>
      </c>
      <c r="D26" s="331" t="n">
        <v>8</v>
      </c>
      <c r="E26" s="331" t="s">
        <v>19</v>
      </c>
      <c r="F26" s="331" t="s">
        <v>19</v>
      </c>
      <c r="G26" s="331" t="n">
        <v>8</v>
      </c>
      <c r="H26" s="331" t="s">
        <v>19</v>
      </c>
      <c r="I26" s="331" t="s">
        <v>19</v>
      </c>
      <c r="J26" s="331" t="s">
        <v>19</v>
      </c>
      <c r="K26" s="331" t="s">
        <v>19</v>
      </c>
    </row>
    <row r="27" customFormat="false" ht="12.75" hidden="false" customHeight="true" outlineLevel="0" collapsed="false">
      <c r="A27" s="330" t="s">
        <v>797</v>
      </c>
      <c r="B27" s="331" t="n">
        <v>193</v>
      </c>
      <c r="C27" s="331" t="n">
        <v>16</v>
      </c>
      <c r="D27" s="331" t="n">
        <v>177</v>
      </c>
      <c r="E27" s="331" t="n">
        <v>11</v>
      </c>
      <c r="F27" s="331" t="s">
        <v>19</v>
      </c>
      <c r="G27" s="331" t="n">
        <v>166</v>
      </c>
      <c r="H27" s="331" t="n">
        <v>19</v>
      </c>
      <c r="I27" s="331" t="s">
        <v>19</v>
      </c>
      <c r="J27" s="331" t="n">
        <v>6</v>
      </c>
      <c r="K27" s="331" t="n">
        <v>13</v>
      </c>
    </row>
    <row r="28" customFormat="false" ht="8.25" hidden="false" customHeight="true" outlineLevel="0" collapsed="false">
      <c r="A28" s="330" t="s">
        <v>778</v>
      </c>
      <c r="B28" s="331" t="n">
        <v>129</v>
      </c>
      <c r="C28" s="331" t="n">
        <v>12</v>
      </c>
      <c r="D28" s="331" t="n">
        <v>117</v>
      </c>
      <c r="E28" s="331" t="n">
        <v>4</v>
      </c>
      <c r="F28" s="331" t="s">
        <v>19</v>
      </c>
      <c r="G28" s="331" t="n">
        <v>113</v>
      </c>
      <c r="H28" s="331" t="n">
        <v>14</v>
      </c>
      <c r="I28" s="331" t="s">
        <v>19</v>
      </c>
      <c r="J28" s="331" t="n">
        <v>6</v>
      </c>
      <c r="K28" s="331" t="n">
        <v>8</v>
      </c>
    </row>
    <row r="29" customFormat="false" ht="8.25" hidden="false" customHeight="true" outlineLevel="0" collapsed="false">
      <c r="A29" s="330" t="s">
        <v>779</v>
      </c>
      <c r="B29" s="331" t="n">
        <v>48</v>
      </c>
      <c r="C29" s="331" t="n">
        <v>4</v>
      </c>
      <c r="D29" s="331" t="n">
        <v>44</v>
      </c>
      <c r="E29" s="331" t="n">
        <v>6</v>
      </c>
      <c r="F29" s="331" t="s">
        <v>19</v>
      </c>
      <c r="G29" s="331" t="n">
        <v>38</v>
      </c>
      <c r="H29" s="331" t="n">
        <v>5</v>
      </c>
      <c r="I29" s="331" t="s">
        <v>19</v>
      </c>
      <c r="J29" s="331" t="s">
        <v>19</v>
      </c>
      <c r="K29" s="331" t="n">
        <v>5</v>
      </c>
    </row>
    <row r="30" customFormat="false" ht="8.25" hidden="false" customHeight="true" outlineLevel="0" collapsed="false">
      <c r="A30" s="330" t="s">
        <v>780</v>
      </c>
      <c r="B30" s="331" t="n">
        <v>16</v>
      </c>
      <c r="C30" s="331" t="s">
        <v>19</v>
      </c>
      <c r="D30" s="331" t="n">
        <v>16</v>
      </c>
      <c r="E30" s="331" t="n">
        <v>1</v>
      </c>
      <c r="F30" s="331" t="s">
        <v>19</v>
      </c>
      <c r="G30" s="331" t="n">
        <v>15</v>
      </c>
      <c r="H30" s="331" t="s">
        <v>19</v>
      </c>
      <c r="I30" s="331" t="s">
        <v>19</v>
      </c>
      <c r="J30" s="331" t="s">
        <v>19</v>
      </c>
      <c r="K30" s="331" t="s">
        <v>19</v>
      </c>
    </row>
    <row r="31" customFormat="false" ht="12.75" hidden="false" customHeight="true" outlineLevel="0" collapsed="false">
      <c r="A31" s="330" t="s">
        <v>798</v>
      </c>
      <c r="B31" s="331" t="n">
        <v>159</v>
      </c>
      <c r="C31" s="331" t="n">
        <v>21</v>
      </c>
      <c r="D31" s="331" t="n">
        <v>138</v>
      </c>
      <c r="E31" s="331" t="n">
        <v>8</v>
      </c>
      <c r="F31" s="331" t="n">
        <v>4</v>
      </c>
      <c r="G31" s="331" t="n">
        <v>126</v>
      </c>
      <c r="H31" s="331" t="n">
        <v>29</v>
      </c>
      <c r="I31" s="331" t="s">
        <v>19</v>
      </c>
      <c r="J31" s="331" t="n">
        <v>2</v>
      </c>
      <c r="K31" s="331" t="n">
        <v>27</v>
      </c>
    </row>
    <row r="32" customFormat="false" ht="8.25" hidden="false" customHeight="true" outlineLevel="0" collapsed="false">
      <c r="A32" s="330" t="s">
        <v>778</v>
      </c>
      <c r="B32" s="331" t="n">
        <v>83</v>
      </c>
      <c r="C32" s="331" t="n">
        <v>10</v>
      </c>
      <c r="D32" s="331" t="n">
        <v>73</v>
      </c>
      <c r="E32" s="331" t="n">
        <v>2</v>
      </c>
      <c r="F32" s="331" t="n">
        <v>1</v>
      </c>
      <c r="G32" s="331" t="n">
        <v>70</v>
      </c>
      <c r="H32" s="331" t="n">
        <v>13</v>
      </c>
      <c r="I32" s="331" t="s">
        <v>19</v>
      </c>
      <c r="J32" s="331" t="n">
        <v>1</v>
      </c>
      <c r="K32" s="331" t="n">
        <v>12</v>
      </c>
    </row>
    <row r="33" customFormat="false" ht="8.25" hidden="false" customHeight="true" outlineLevel="0" collapsed="false">
      <c r="A33" s="330" t="s">
        <v>779</v>
      </c>
      <c r="B33" s="331" t="n">
        <v>54</v>
      </c>
      <c r="C33" s="331" t="n">
        <v>10</v>
      </c>
      <c r="D33" s="331" t="n">
        <v>44</v>
      </c>
      <c r="E33" s="331" t="n">
        <v>6</v>
      </c>
      <c r="F33" s="331" t="n">
        <v>1</v>
      </c>
      <c r="G33" s="331" t="n">
        <v>37</v>
      </c>
      <c r="H33" s="331" t="n">
        <v>15</v>
      </c>
      <c r="I33" s="331" t="s">
        <v>19</v>
      </c>
      <c r="J33" s="331" t="n">
        <v>1</v>
      </c>
      <c r="K33" s="331" t="n">
        <v>14</v>
      </c>
    </row>
    <row r="34" customFormat="false" ht="8.25" hidden="false" customHeight="true" outlineLevel="0" collapsed="false">
      <c r="A34" s="330" t="s">
        <v>780</v>
      </c>
      <c r="B34" s="331" t="n">
        <v>22</v>
      </c>
      <c r="C34" s="331" t="n">
        <v>1</v>
      </c>
      <c r="D34" s="331" t="n">
        <v>21</v>
      </c>
      <c r="E34" s="331" t="s">
        <v>19</v>
      </c>
      <c r="F34" s="331" t="n">
        <v>2</v>
      </c>
      <c r="G34" s="331" t="n">
        <v>19</v>
      </c>
      <c r="H34" s="331" t="n">
        <v>1</v>
      </c>
      <c r="I34" s="331" t="s">
        <v>19</v>
      </c>
      <c r="J34" s="331" t="s">
        <v>19</v>
      </c>
      <c r="K34" s="331" t="n">
        <v>1</v>
      </c>
    </row>
    <row r="35" customFormat="false" ht="12.75" hidden="false" customHeight="true" outlineLevel="0" collapsed="false">
      <c r="A35" s="330" t="s">
        <v>799</v>
      </c>
      <c r="B35" s="331" t="n">
        <v>119</v>
      </c>
      <c r="C35" s="331" t="n">
        <v>8</v>
      </c>
      <c r="D35" s="331" t="n">
        <v>111</v>
      </c>
      <c r="E35" s="331" t="n">
        <v>13</v>
      </c>
      <c r="F35" s="331" t="s">
        <v>19</v>
      </c>
      <c r="G35" s="331" t="n">
        <v>98</v>
      </c>
      <c r="H35" s="331" t="n">
        <v>10</v>
      </c>
      <c r="I35" s="331" t="s">
        <v>19</v>
      </c>
      <c r="J35" s="331" t="n">
        <v>2</v>
      </c>
      <c r="K35" s="331" t="n">
        <v>8</v>
      </c>
    </row>
    <row r="36" customFormat="false" ht="8.25" hidden="false" customHeight="true" outlineLevel="0" collapsed="false">
      <c r="A36" s="330" t="s">
        <v>778</v>
      </c>
      <c r="B36" s="331" t="n">
        <v>82</v>
      </c>
      <c r="C36" s="331" t="n">
        <v>7</v>
      </c>
      <c r="D36" s="331" t="n">
        <v>75</v>
      </c>
      <c r="E36" s="331" t="n">
        <v>8</v>
      </c>
      <c r="F36" s="331" t="s">
        <v>19</v>
      </c>
      <c r="G36" s="331" t="n">
        <v>67</v>
      </c>
      <c r="H36" s="331" t="n">
        <v>9</v>
      </c>
      <c r="I36" s="331" t="s">
        <v>19</v>
      </c>
      <c r="J36" s="331" t="n">
        <v>2</v>
      </c>
      <c r="K36" s="331" t="n">
        <v>7</v>
      </c>
    </row>
    <row r="37" customFormat="false" ht="8.25" hidden="false" customHeight="true" outlineLevel="0" collapsed="false">
      <c r="A37" s="330" t="s">
        <v>779</v>
      </c>
      <c r="B37" s="331" t="n">
        <v>37</v>
      </c>
      <c r="C37" s="331" t="n">
        <v>1</v>
      </c>
      <c r="D37" s="331" t="n">
        <v>36</v>
      </c>
      <c r="E37" s="331" t="n">
        <v>5</v>
      </c>
      <c r="F37" s="331" t="s">
        <v>19</v>
      </c>
      <c r="G37" s="331" t="n">
        <v>31</v>
      </c>
      <c r="H37" s="331" t="n">
        <v>1</v>
      </c>
      <c r="I37" s="331" t="s">
        <v>19</v>
      </c>
      <c r="J37" s="331" t="s">
        <v>19</v>
      </c>
      <c r="K37" s="331" t="n">
        <v>1</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38</v>
      </c>
      <c r="C39" s="331" t="n">
        <v>20</v>
      </c>
      <c r="D39" s="331" t="n">
        <v>218</v>
      </c>
      <c r="E39" s="331" t="n">
        <v>8</v>
      </c>
      <c r="F39" s="331" t="n">
        <v>2</v>
      </c>
      <c r="G39" s="331" t="n">
        <v>208</v>
      </c>
      <c r="H39" s="331" t="n">
        <v>29</v>
      </c>
      <c r="I39" s="331" t="s">
        <v>19</v>
      </c>
      <c r="J39" s="331" t="n">
        <v>9</v>
      </c>
      <c r="K39" s="331" t="n">
        <v>20</v>
      </c>
    </row>
    <row r="40" customFormat="false" ht="8.25" hidden="false" customHeight="true" outlineLevel="0" collapsed="false">
      <c r="A40" s="330" t="s">
        <v>778</v>
      </c>
      <c r="B40" s="331" t="n">
        <v>166</v>
      </c>
      <c r="C40" s="331" t="n">
        <v>14</v>
      </c>
      <c r="D40" s="331" t="n">
        <v>152</v>
      </c>
      <c r="E40" s="331" t="n">
        <v>3</v>
      </c>
      <c r="F40" s="331" t="n">
        <v>1</v>
      </c>
      <c r="G40" s="331" t="n">
        <v>148</v>
      </c>
      <c r="H40" s="331" t="n">
        <v>18</v>
      </c>
      <c r="I40" s="331" t="s">
        <v>19</v>
      </c>
      <c r="J40" s="331" t="n">
        <v>1</v>
      </c>
      <c r="K40" s="331" t="n">
        <v>17</v>
      </c>
    </row>
    <row r="41" customFormat="false" ht="8.25" hidden="false" customHeight="true" outlineLevel="0" collapsed="false">
      <c r="A41" s="330" t="s">
        <v>779</v>
      </c>
      <c r="B41" s="331" t="n">
        <v>72</v>
      </c>
      <c r="C41" s="331" t="n">
        <v>6</v>
      </c>
      <c r="D41" s="331" t="n">
        <v>66</v>
      </c>
      <c r="E41" s="331" t="n">
        <v>5</v>
      </c>
      <c r="F41" s="331" t="n">
        <v>1</v>
      </c>
      <c r="G41" s="331" t="n">
        <v>60</v>
      </c>
      <c r="H41" s="331" t="n">
        <v>11</v>
      </c>
      <c r="I41" s="331" t="s">
        <v>19</v>
      </c>
      <c r="J41" s="331" t="n">
        <v>8</v>
      </c>
      <c r="K41" s="331" t="n">
        <v>3</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10</v>
      </c>
      <c r="C43" s="331" t="n">
        <v>24</v>
      </c>
      <c r="D43" s="331" t="n">
        <v>186</v>
      </c>
      <c r="E43" s="331" t="n">
        <v>8</v>
      </c>
      <c r="F43" s="331" t="n">
        <v>3</v>
      </c>
      <c r="G43" s="331" t="n">
        <v>175</v>
      </c>
      <c r="H43" s="331" t="n">
        <v>29</v>
      </c>
      <c r="I43" s="331" t="s">
        <v>19</v>
      </c>
      <c r="J43" s="331" t="n">
        <v>3</v>
      </c>
      <c r="K43" s="331" t="n">
        <v>26</v>
      </c>
    </row>
    <row r="44" customFormat="false" ht="8.25" hidden="false" customHeight="true" outlineLevel="0" collapsed="false">
      <c r="A44" s="330" t="s">
        <v>778</v>
      </c>
      <c r="B44" s="331" t="n">
        <v>86</v>
      </c>
      <c r="C44" s="331" t="n">
        <v>7</v>
      </c>
      <c r="D44" s="331" t="n">
        <v>79</v>
      </c>
      <c r="E44" s="331" t="n">
        <v>6</v>
      </c>
      <c r="F44" s="331" t="n">
        <v>3</v>
      </c>
      <c r="G44" s="331" t="n">
        <v>70</v>
      </c>
      <c r="H44" s="331" t="n">
        <v>7</v>
      </c>
      <c r="I44" s="331" t="s">
        <v>19</v>
      </c>
      <c r="J44" s="331" t="n">
        <v>1</v>
      </c>
      <c r="K44" s="331" t="n">
        <v>6</v>
      </c>
    </row>
    <row r="45" customFormat="false" ht="8.25" hidden="false" customHeight="true" outlineLevel="0" collapsed="false">
      <c r="A45" s="330" t="s">
        <v>779</v>
      </c>
      <c r="B45" s="331" t="n">
        <v>82</v>
      </c>
      <c r="C45" s="331" t="n">
        <v>10</v>
      </c>
      <c r="D45" s="331" t="n">
        <v>72</v>
      </c>
      <c r="E45" s="331" t="n">
        <v>2</v>
      </c>
      <c r="F45" s="331" t="s">
        <v>19</v>
      </c>
      <c r="G45" s="331" t="n">
        <v>70</v>
      </c>
      <c r="H45" s="331" t="n">
        <v>11</v>
      </c>
      <c r="I45" s="331" t="s">
        <v>19</v>
      </c>
      <c r="J45" s="331" t="n">
        <v>1</v>
      </c>
      <c r="K45" s="331" t="n">
        <v>10</v>
      </c>
    </row>
    <row r="46" customFormat="false" ht="8.25" hidden="false" customHeight="true" outlineLevel="0" collapsed="false">
      <c r="A46" s="330" t="s">
        <v>780</v>
      </c>
      <c r="B46" s="331" t="n">
        <v>42</v>
      </c>
      <c r="C46" s="331" t="n">
        <v>7</v>
      </c>
      <c r="D46" s="331" t="n">
        <v>35</v>
      </c>
      <c r="E46" s="331" t="s">
        <v>19</v>
      </c>
      <c r="F46" s="331" t="s">
        <v>19</v>
      </c>
      <c r="G46" s="331" t="n">
        <v>35</v>
      </c>
      <c r="H46" s="331" t="n">
        <v>11</v>
      </c>
      <c r="I46" s="331" t="s">
        <v>19</v>
      </c>
      <c r="J46" s="331" t="n">
        <v>1</v>
      </c>
      <c r="K46" s="331" t="n">
        <v>10</v>
      </c>
    </row>
    <row r="47" customFormat="false" ht="12.75" hidden="false" customHeight="true" outlineLevel="0" collapsed="false">
      <c r="A47" s="330" t="s">
        <v>802</v>
      </c>
      <c r="B47" s="331" t="n">
        <v>217</v>
      </c>
      <c r="C47" s="331" t="n">
        <v>25</v>
      </c>
      <c r="D47" s="331" t="n">
        <v>192</v>
      </c>
      <c r="E47" s="331" t="n">
        <v>14</v>
      </c>
      <c r="F47" s="331" t="n">
        <v>5</v>
      </c>
      <c r="G47" s="331" t="n">
        <v>173</v>
      </c>
      <c r="H47" s="331" t="n">
        <v>28</v>
      </c>
      <c r="I47" s="331" t="s">
        <v>19</v>
      </c>
      <c r="J47" s="331" t="n">
        <v>6</v>
      </c>
      <c r="K47" s="331" t="n">
        <v>22</v>
      </c>
    </row>
    <row r="48" customFormat="false" ht="8.25" hidden="false" customHeight="true" outlineLevel="0" collapsed="false">
      <c r="A48" s="330" t="s">
        <v>778</v>
      </c>
      <c r="B48" s="331" t="n">
        <v>89</v>
      </c>
      <c r="C48" s="331" t="n">
        <v>7</v>
      </c>
      <c r="D48" s="331" t="n">
        <v>82</v>
      </c>
      <c r="E48" s="331" t="n">
        <v>1</v>
      </c>
      <c r="F48" s="331" t="n">
        <v>1</v>
      </c>
      <c r="G48" s="331" t="n">
        <v>80</v>
      </c>
      <c r="H48" s="331" t="n">
        <v>7</v>
      </c>
      <c r="I48" s="331" t="s">
        <v>19</v>
      </c>
      <c r="J48" s="331" t="n">
        <v>1</v>
      </c>
      <c r="K48" s="331" t="n">
        <v>6</v>
      </c>
    </row>
    <row r="49" customFormat="false" ht="8.25" hidden="false" customHeight="true" outlineLevel="0" collapsed="false">
      <c r="A49" s="330" t="s">
        <v>779</v>
      </c>
      <c r="B49" s="331" t="n">
        <v>99</v>
      </c>
      <c r="C49" s="331" t="n">
        <v>13</v>
      </c>
      <c r="D49" s="331" t="n">
        <v>86</v>
      </c>
      <c r="E49" s="331" t="n">
        <v>13</v>
      </c>
      <c r="F49" s="331" t="n">
        <v>4</v>
      </c>
      <c r="G49" s="331" t="n">
        <v>69</v>
      </c>
      <c r="H49" s="331" t="n">
        <v>16</v>
      </c>
      <c r="I49" s="331" t="s">
        <v>19</v>
      </c>
      <c r="J49" s="331" t="n">
        <v>3</v>
      </c>
      <c r="K49" s="331" t="n">
        <v>13</v>
      </c>
    </row>
    <row r="50" customFormat="false" ht="8.25" hidden="false" customHeight="true" outlineLevel="0" collapsed="false">
      <c r="A50" s="330" t="s">
        <v>780</v>
      </c>
      <c r="B50" s="331" t="n">
        <v>29</v>
      </c>
      <c r="C50" s="331" t="n">
        <v>5</v>
      </c>
      <c r="D50" s="331" t="n">
        <v>24</v>
      </c>
      <c r="E50" s="331" t="s">
        <v>19</v>
      </c>
      <c r="F50" s="331" t="s">
        <v>19</v>
      </c>
      <c r="G50" s="331" t="n">
        <v>24</v>
      </c>
      <c r="H50" s="331" t="n">
        <v>5</v>
      </c>
      <c r="I50" s="331" t="s">
        <v>19</v>
      </c>
      <c r="J50" s="331" t="n">
        <v>2</v>
      </c>
      <c r="K50" s="331" t="n">
        <v>3</v>
      </c>
    </row>
    <row r="51" customFormat="false" ht="12.75" hidden="false" customHeight="true" outlineLevel="0" collapsed="false">
      <c r="A51" s="330" t="s">
        <v>803</v>
      </c>
      <c r="B51" s="331" t="n">
        <v>189</v>
      </c>
      <c r="C51" s="331" t="n">
        <v>16</v>
      </c>
      <c r="D51" s="331" t="n">
        <v>173</v>
      </c>
      <c r="E51" s="331" t="n">
        <v>10</v>
      </c>
      <c r="F51" s="331" t="n">
        <v>2</v>
      </c>
      <c r="G51" s="331" t="n">
        <v>161</v>
      </c>
      <c r="H51" s="331" t="n">
        <v>19</v>
      </c>
      <c r="I51" s="331" t="s">
        <v>19</v>
      </c>
      <c r="J51" s="331" t="n">
        <v>5</v>
      </c>
      <c r="K51" s="331" t="n">
        <v>14</v>
      </c>
    </row>
    <row r="52" customFormat="false" ht="8.25" hidden="false" customHeight="true" outlineLevel="0" collapsed="false">
      <c r="A52" s="330" t="s">
        <v>778</v>
      </c>
      <c r="B52" s="331" t="n">
        <v>107</v>
      </c>
      <c r="C52" s="331" t="n">
        <v>11</v>
      </c>
      <c r="D52" s="331" t="n">
        <v>96</v>
      </c>
      <c r="E52" s="331" t="n">
        <v>6</v>
      </c>
      <c r="F52" s="331" t="n">
        <v>1</v>
      </c>
      <c r="G52" s="331" t="n">
        <v>89</v>
      </c>
      <c r="H52" s="331" t="n">
        <v>12</v>
      </c>
      <c r="I52" s="331" t="s">
        <v>19</v>
      </c>
      <c r="J52" s="331" t="n">
        <v>4</v>
      </c>
      <c r="K52" s="331" t="n">
        <v>8</v>
      </c>
    </row>
    <row r="53" customFormat="false" ht="8.25" hidden="false" customHeight="true" outlineLevel="0" collapsed="false">
      <c r="A53" s="330" t="s">
        <v>779</v>
      </c>
      <c r="B53" s="331" t="n">
        <v>69</v>
      </c>
      <c r="C53" s="331" t="n">
        <v>4</v>
      </c>
      <c r="D53" s="331" t="n">
        <v>65</v>
      </c>
      <c r="E53" s="331" t="n">
        <v>4</v>
      </c>
      <c r="F53" s="331" t="n">
        <v>1</v>
      </c>
      <c r="G53" s="331" t="n">
        <v>60</v>
      </c>
      <c r="H53" s="331" t="n">
        <v>6</v>
      </c>
      <c r="I53" s="331" t="s">
        <v>19</v>
      </c>
      <c r="J53" s="331" t="n">
        <v>1</v>
      </c>
      <c r="K53" s="331" t="n">
        <v>5</v>
      </c>
    </row>
    <row r="54" customFormat="false" ht="8.25" hidden="false" customHeight="true" outlineLevel="0" collapsed="false">
      <c r="A54" s="330" t="s">
        <v>780</v>
      </c>
      <c r="B54" s="331" t="n">
        <v>13</v>
      </c>
      <c r="C54" s="331" t="n">
        <v>1</v>
      </c>
      <c r="D54" s="331" t="n">
        <v>12</v>
      </c>
      <c r="E54" s="331" t="s">
        <v>19</v>
      </c>
      <c r="F54" s="331" t="s">
        <v>19</v>
      </c>
      <c r="G54" s="331" t="n">
        <v>12</v>
      </c>
      <c r="H54" s="331" t="n">
        <v>1</v>
      </c>
      <c r="I54" s="331" t="s">
        <v>19</v>
      </c>
      <c r="J54" s="331" t="s">
        <v>19</v>
      </c>
      <c r="K54" s="331" t="n">
        <v>1</v>
      </c>
    </row>
    <row r="55" customFormat="false" ht="12.75" hidden="false" customHeight="true" outlineLevel="0" collapsed="false">
      <c r="A55" s="330" t="s">
        <v>804</v>
      </c>
      <c r="B55" s="331" t="n">
        <v>147</v>
      </c>
      <c r="C55" s="331" t="n">
        <v>22</v>
      </c>
      <c r="D55" s="331" t="n">
        <v>125</v>
      </c>
      <c r="E55" s="331" t="n">
        <v>4</v>
      </c>
      <c r="F55" s="331" t="n">
        <v>2</v>
      </c>
      <c r="G55" s="331" t="n">
        <v>119</v>
      </c>
      <c r="H55" s="331" t="n">
        <v>27</v>
      </c>
      <c r="I55" s="331" t="s">
        <v>19</v>
      </c>
      <c r="J55" s="331" t="n">
        <v>1</v>
      </c>
      <c r="K55" s="331" t="n">
        <v>26</v>
      </c>
    </row>
    <row r="56" customFormat="false" ht="8.25" hidden="false" customHeight="true" outlineLevel="0" collapsed="false">
      <c r="A56" s="330" t="s">
        <v>778</v>
      </c>
      <c r="B56" s="331" t="n">
        <v>116</v>
      </c>
      <c r="C56" s="331" t="n">
        <v>18</v>
      </c>
      <c r="D56" s="331" t="n">
        <v>98</v>
      </c>
      <c r="E56" s="331" t="n">
        <v>3</v>
      </c>
      <c r="F56" s="331" t="n">
        <v>1</v>
      </c>
      <c r="G56" s="331" t="n">
        <v>94</v>
      </c>
      <c r="H56" s="331" t="n">
        <v>22</v>
      </c>
      <c r="I56" s="331" t="s">
        <v>19</v>
      </c>
      <c r="J56" s="331" t="n">
        <v>1</v>
      </c>
      <c r="K56" s="331" t="n">
        <v>21</v>
      </c>
    </row>
    <row r="57" customFormat="false" ht="8.25" hidden="false" customHeight="true" outlineLevel="0" collapsed="false">
      <c r="A57" s="330" t="s">
        <v>779</v>
      </c>
      <c r="B57" s="331" t="n">
        <v>27</v>
      </c>
      <c r="C57" s="331" t="n">
        <v>4</v>
      </c>
      <c r="D57" s="331" t="n">
        <v>23</v>
      </c>
      <c r="E57" s="331" t="n">
        <v>1</v>
      </c>
      <c r="F57" s="331" t="n">
        <v>1</v>
      </c>
      <c r="G57" s="331" t="n">
        <v>21</v>
      </c>
      <c r="H57" s="331" t="n">
        <v>5</v>
      </c>
      <c r="I57" s="331" t="s">
        <v>19</v>
      </c>
      <c r="J57" s="331" t="s">
        <v>19</v>
      </c>
      <c r="K57" s="331" t="n">
        <v>5</v>
      </c>
    </row>
    <row r="58" customFormat="false" ht="8.25" hidden="false" customHeight="true" outlineLevel="0" collapsed="false">
      <c r="A58" s="330" t="s">
        <v>780</v>
      </c>
      <c r="B58" s="331" t="n">
        <v>4</v>
      </c>
      <c r="C58" s="331" t="s">
        <v>19</v>
      </c>
      <c r="D58" s="331" t="n">
        <v>4</v>
      </c>
      <c r="E58" s="331" t="s">
        <v>19</v>
      </c>
      <c r="F58" s="331" t="s">
        <v>19</v>
      </c>
      <c r="G58" s="331" t="n">
        <v>4</v>
      </c>
      <c r="H58" s="331" t="s">
        <v>19</v>
      </c>
      <c r="I58" s="331" t="s">
        <v>19</v>
      </c>
      <c r="J58" s="331" t="s">
        <v>19</v>
      </c>
      <c r="K58" s="331" t="s">
        <v>19</v>
      </c>
    </row>
    <row r="59" customFormat="false" ht="18" hidden="false" customHeight="true" outlineLevel="0" collapsed="false">
      <c r="A59" s="337" t="s">
        <v>805</v>
      </c>
      <c r="B59" s="338" t="n">
        <v>4600</v>
      </c>
      <c r="C59" s="338" t="n">
        <v>475</v>
      </c>
      <c r="D59" s="338" t="n">
        <v>4125</v>
      </c>
      <c r="E59" s="338" t="n">
        <v>186</v>
      </c>
      <c r="F59" s="338" t="n">
        <v>43</v>
      </c>
      <c r="G59" s="338" t="n">
        <v>3896</v>
      </c>
      <c r="H59" s="338" t="n">
        <v>616</v>
      </c>
      <c r="I59" s="338" t="n">
        <v>4</v>
      </c>
      <c r="J59" s="338" t="n">
        <v>114</v>
      </c>
      <c r="K59" s="338" t="n">
        <v>498</v>
      </c>
    </row>
    <row r="60" customFormat="false" ht="8.25" hidden="false" customHeight="true" outlineLevel="0" collapsed="false">
      <c r="A60" s="337" t="s">
        <v>778</v>
      </c>
      <c r="B60" s="338" t="n">
        <v>3160</v>
      </c>
      <c r="C60" s="338" t="n">
        <v>292</v>
      </c>
      <c r="D60" s="338" t="n">
        <v>2868</v>
      </c>
      <c r="E60" s="338" t="n">
        <v>108</v>
      </c>
      <c r="F60" s="338" t="n">
        <v>30</v>
      </c>
      <c r="G60" s="338" t="n">
        <v>2730</v>
      </c>
      <c r="H60" s="338" t="n">
        <v>365</v>
      </c>
      <c r="I60" s="338" t="n">
        <v>1</v>
      </c>
      <c r="J60" s="338" t="n">
        <v>56</v>
      </c>
      <c r="K60" s="338" t="n">
        <v>308</v>
      </c>
    </row>
    <row r="61" customFormat="false" ht="9" hidden="false" customHeight="true" outlineLevel="0" collapsed="false">
      <c r="A61" s="337" t="s">
        <v>779</v>
      </c>
      <c r="B61" s="338" t="n">
        <v>1188</v>
      </c>
      <c r="C61" s="338" t="n">
        <v>157</v>
      </c>
      <c r="D61" s="338" t="n">
        <v>1031</v>
      </c>
      <c r="E61" s="338" t="n">
        <v>68</v>
      </c>
      <c r="F61" s="338" t="n">
        <v>11</v>
      </c>
      <c r="G61" s="338" t="n">
        <v>952</v>
      </c>
      <c r="H61" s="338" t="n">
        <v>218</v>
      </c>
      <c r="I61" s="338" t="n">
        <v>2</v>
      </c>
      <c r="J61" s="338" t="n">
        <v>52</v>
      </c>
      <c r="K61" s="338" t="n">
        <v>164</v>
      </c>
    </row>
    <row r="62" customFormat="false" ht="8.25" hidden="false" customHeight="true" outlineLevel="0" collapsed="false">
      <c r="A62" s="337" t="s">
        <v>780</v>
      </c>
      <c r="B62" s="338" t="n">
        <v>252</v>
      </c>
      <c r="C62" s="338" t="n">
        <v>26</v>
      </c>
      <c r="D62" s="338" t="n">
        <v>226</v>
      </c>
      <c r="E62" s="338" t="n">
        <v>10</v>
      </c>
      <c r="F62" s="338" t="n">
        <v>2</v>
      </c>
      <c r="G62" s="338" t="n">
        <v>214</v>
      </c>
      <c r="H62" s="338" t="n">
        <v>33</v>
      </c>
      <c r="I62" s="338" t="n">
        <v>1</v>
      </c>
      <c r="J62" s="338" t="n">
        <v>6</v>
      </c>
      <c r="K62" s="338" t="n">
        <v>26</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57</v>
      </c>
      <c r="C64" s="331" t="n">
        <v>118</v>
      </c>
      <c r="D64" s="331" t="n">
        <v>1239</v>
      </c>
      <c r="E64" s="331" t="n">
        <v>55</v>
      </c>
      <c r="F64" s="331" t="n">
        <v>13</v>
      </c>
      <c r="G64" s="331" t="n">
        <v>1171</v>
      </c>
      <c r="H64" s="331" t="n">
        <v>143</v>
      </c>
      <c r="I64" s="331" t="n">
        <v>2</v>
      </c>
      <c r="J64" s="331" t="n">
        <v>15</v>
      </c>
      <c r="K64" s="331" t="n">
        <v>126</v>
      </c>
    </row>
    <row r="65" customFormat="false" ht="8.25" hidden="false" customHeight="true" outlineLevel="0" collapsed="false">
      <c r="A65" s="330" t="s">
        <v>808</v>
      </c>
      <c r="B65" s="331" t="n">
        <v>3243</v>
      </c>
      <c r="C65" s="331" t="n">
        <v>357</v>
      </c>
      <c r="D65" s="331" t="n">
        <v>2886</v>
      </c>
      <c r="E65" s="331" t="n">
        <v>131</v>
      </c>
      <c r="F65" s="331" t="n">
        <v>30</v>
      </c>
      <c r="G65" s="331" t="n">
        <v>2725</v>
      </c>
      <c r="H65" s="331" t="n">
        <v>473</v>
      </c>
      <c r="I65" s="331" t="n">
        <v>2</v>
      </c>
      <c r="J65" s="331" t="n">
        <v>99</v>
      </c>
      <c r="K65" s="331" t="n">
        <v>372</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3</v>
      </c>
      <c r="C15" s="218" t="s">
        <v>19</v>
      </c>
      <c r="D15" s="218" t="s">
        <v>19</v>
      </c>
      <c r="E15" s="218" t="n">
        <v>1</v>
      </c>
      <c r="F15" s="218" t="s">
        <v>19</v>
      </c>
      <c r="G15" s="218" t="n">
        <v>2</v>
      </c>
      <c r="H15" s="218" t="n">
        <v>1</v>
      </c>
      <c r="I15" s="218" t="s">
        <v>19</v>
      </c>
      <c r="J15" s="218" t="s">
        <v>19</v>
      </c>
      <c r="K15" s="218" t="n">
        <v>1</v>
      </c>
    </row>
    <row r="16" customFormat="false" ht="16.5" hidden="false" customHeight="true" outlineLevel="0" collapsed="false">
      <c r="A16" s="116" t="s">
        <v>781</v>
      </c>
      <c r="B16" s="218" t="n">
        <v>3</v>
      </c>
      <c r="C16" s="218" t="s">
        <v>19</v>
      </c>
      <c r="D16" s="218" t="s">
        <v>19</v>
      </c>
      <c r="E16" s="218" t="s">
        <v>19</v>
      </c>
      <c r="F16" s="218" t="s">
        <v>19</v>
      </c>
      <c r="G16" s="218" t="n">
        <v>3</v>
      </c>
      <c r="H16" s="218" t="s">
        <v>19</v>
      </c>
      <c r="I16" s="218" t="s">
        <v>19</v>
      </c>
      <c r="J16" s="218" t="s">
        <v>19</v>
      </c>
      <c r="K16" s="218" t="s">
        <v>19</v>
      </c>
    </row>
    <row r="17" customFormat="false" ht="16.5" hidden="false" customHeight="true" outlineLevel="0" collapsed="false">
      <c r="A17" s="116" t="s">
        <v>782</v>
      </c>
      <c r="B17" s="218" t="n">
        <v>5</v>
      </c>
      <c r="C17" s="218" t="s">
        <v>19</v>
      </c>
      <c r="D17" s="218" t="n">
        <v>1</v>
      </c>
      <c r="E17" s="218" t="s">
        <v>19</v>
      </c>
      <c r="F17" s="218" t="n">
        <v>1</v>
      </c>
      <c r="G17" s="218" t="n">
        <v>3</v>
      </c>
      <c r="H17" s="218" t="n">
        <v>1</v>
      </c>
      <c r="I17" s="218" t="s">
        <v>19</v>
      </c>
      <c r="J17" s="218" t="n">
        <v>1</v>
      </c>
      <c r="K17" s="218" t="s">
        <v>19</v>
      </c>
    </row>
    <row r="18" customFormat="false" ht="16.5" hidden="false" customHeight="true" outlineLevel="0" collapsed="false">
      <c r="A18" s="116" t="s">
        <v>783</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4</v>
      </c>
      <c r="B19" s="218" t="n">
        <v>2</v>
      </c>
      <c r="C19" s="218" t="s">
        <v>19</v>
      </c>
      <c r="D19" s="218" t="s">
        <v>19</v>
      </c>
      <c r="E19" s="218" t="s">
        <v>19</v>
      </c>
      <c r="F19" s="218" t="s">
        <v>19</v>
      </c>
      <c r="G19" s="218" t="n">
        <v>2</v>
      </c>
      <c r="H19" s="218" t="s">
        <v>19</v>
      </c>
      <c r="I19" s="218" t="s">
        <v>19</v>
      </c>
      <c r="J19" s="218" t="s">
        <v>19</v>
      </c>
      <c r="K19" s="218" t="s">
        <v>19</v>
      </c>
    </row>
    <row r="20" customFormat="false" ht="16.5" hidden="false" customHeight="true" outlineLevel="0" collapsed="false">
      <c r="A20" s="116" t="s">
        <v>785</v>
      </c>
      <c r="B20" s="218" t="n">
        <v>6</v>
      </c>
      <c r="C20" s="218" t="s">
        <v>19</v>
      </c>
      <c r="D20" s="218" t="s">
        <v>19</v>
      </c>
      <c r="E20" s="218" t="n">
        <v>2</v>
      </c>
      <c r="F20" s="218" t="n">
        <v>1</v>
      </c>
      <c r="G20" s="218" t="n">
        <v>3</v>
      </c>
      <c r="H20" s="218" t="n">
        <v>3</v>
      </c>
      <c r="I20" s="218" t="s">
        <v>19</v>
      </c>
      <c r="J20" s="218" t="s">
        <v>19</v>
      </c>
      <c r="K20" s="218" t="n">
        <v>3</v>
      </c>
    </row>
    <row r="21" customFormat="false" ht="33" hidden="false" customHeight="true" outlineLevel="0" collapsed="false">
      <c r="A21" s="116" t="s">
        <v>786</v>
      </c>
      <c r="B21" s="218" t="n">
        <v>4</v>
      </c>
      <c r="C21" s="218" t="s">
        <v>19</v>
      </c>
      <c r="D21" s="218" t="n">
        <v>1</v>
      </c>
      <c r="E21" s="218" t="n">
        <v>1</v>
      </c>
      <c r="F21" s="218" t="n">
        <v>1</v>
      </c>
      <c r="G21" s="218" t="n">
        <v>1</v>
      </c>
      <c r="H21" s="218" t="n">
        <v>2</v>
      </c>
      <c r="I21" s="218" t="s">
        <v>19</v>
      </c>
      <c r="J21" s="218" t="n">
        <v>1</v>
      </c>
      <c r="K21" s="218" t="n">
        <v>1</v>
      </c>
    </row>
    <row r="22" customFormat="false" ht="16.5" hidden="false" customHeight="true" outlineLevel="0" collapsed="false">
      <c r="A22" s="116" t="s">
        <v>787</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8</v>
      </c>
      <c r="B23" s="218" t="n">
        <v>6</v>
      </c>
      <c r="C23" s="218" t="s">
        <v>19</v>
      </c>
      <c r="D23" s="218" t="n">
        <v>1</v>
      </c>
      <c r="E23" s="218" t="n">
        <v>2</v>
      </c>
      <c r="F23" s="218" t="n">
        <v>1</v>
      </c>
      <c r="G23" s="218" t="n">
        <v>2</v>
      </c>
      <c r="H23" s="218" t="n">
        <v>4</v>
      </c>
      <c r="I23" s="218" t="s">
        <v>19</v>
      </c>
      <c r="J23" s="218" t="n">
        <v>1</v>
      </c>
      <c r="K23" s="218" t="n">
        <v>3</v>
      </c>
    </row>
    <row r="24" customFormat="false" ht="16.5" hidden="false" customHeight="true" outlineLevel="0" collapsed="false">
      <c r="A24" s="116" t="s">
        <v>789</v>
      </c>
      <c r="B24" s="218" t="n">
        <v>5</v>
      </c>
      <c r="C24" s="218" t="s">
        <v>19</v>
      </c>
      <c r="D24" s="218" t="n">
        <v>3</v>
      </c>
      <c r="E24" s="218" t="s">
        <v>19</v>
      </c>
      <c r="F24" s="218" t="s">
        <v>19</v>
      </c>
      <c r="G24" s="218" t="n">
        <v>2</v>
      </c>
      <c r="H24" s="218" t="n">
        <v>4</v>
      </c>
      <c r="I24" s="218" t="s">
        <v>19</v>
      </c>
      <c r="J24" s="218" t="n">
        <v>4</v>
      </c>
      <c r="K24" s="218" t="s">
        <v>19</v>
      </c>
    </row>
    <row r="25" customFormat="false" ht="16.5" hidden="false" customHeight="true" outlineLevel="0" collapsed="false">
      <c r="A25" s="116" t="s">
        <v>790</v>
      </c>
      <c r="B25" s="218" t="n">
        <v>4</v>
      </c>
      <c r="C25" s="218" t="s">
        <v>19</v>
      </c>
      <c r="D25" s="218" t="n">
        <v>1</v>
      </c>
      <c r="E25" s="218" t="s">
        <v>19</v>
      </c>
      <c r="F25" s="218" t="s">
        <v>19</v>
      </c>
      <c r="G25" s="218" t="n">
        <v>3</v>
      </c>
      <c r="H25" s="218" t="n">
        <v>1</v>
      </c>
      <c r="I25" s="218" t="s">
        <v>19</v>
      </c>
      <c r="J25" s="218" t="n">
        <v>1</v>
      </c>
      <c r="K25" s="218" t="s">
        <v>19</v>
      </c>
    </row>
    <row r="26" customFormat="false" ht="16.5" hidden="false" customHeight="true" outlineLevel="0" collapsed="false">
      <c r="A26" s="116" t="s">
        <v>791</v>
      </c>
      <c r="B26" s="218" t="n">
        <v>4</v>
      </c>
      <c r="C26" s="218" t="s">
        <v>19</v>
      </c>
      <c r="D26" s="218" t="n">
        <v>1</v>
      </c>
      <c r="E26" s="218" t="n">
        <v>2</v>
      </c>
      <c r="F26" s="218" t="n">
        <v>1</v>
      </c>
      <c r="G26" s="218" t="s">
        <v>19</v>
      </c>
      <c r="H26" s="218" t="n">
        <v>3</v>
      </c>
      <c r="I26" s="218" t="s">
        <v>19</v>
      </c>
      <c r="J26" s="218" t="n">
        <v>1</v>
      </c>
      <c r="K26" s="218" t="n">
        <v>2</v>
      </c>
    </row>
    <row r="27" customFormat="false" ht="33" hidden="false" customHeight="true" outlineLevel="0" collapsed="false">
      <c r="A27" s="116" t="s">
        <v>794</v>
      </c>
      <c r="B27" s="218" t="n">
        <v>3</v>
      </c>
      <c r="C27" s="218" t="s">
        <v>19</v>
      </c>
      <c r="D27" s="218" t="n">
        <v>2</v>
      </c>
      <c r="E27" s="218" t="n">
        <v>1</v>
      </c>
      <c r="F27" s="218" t="s">
        <v>19</v>
      </c>
      <c r="G27" s="218" t="s">
        <v>19</v>
      </c>
      <c r="H27" s="218" t="n">
        <v>3</v>
      </c>
      <c r="I27" s="218" t="s">
        <v>19</v>
      </c>
      <c r="J27" s="218" t="n">
        <v>2</v>
      </c>
      <c r="K27" s="218" t="n">
        <v>1</v>
      </c>
    </row>
    <row r="28" customFormat="false" ht="16.5" hidden="false" customHeight="true" outlineLevel="0" collapsed="false">
      <c r="A28" s="116" t="s">
        <v>795</v>
      </c>
      <c r="B28" s="218" t="n">
        <v>5</v>
      </c>
      <c r="C28" s="218" t="s">
        <v>19</v>
      </c>
      <c r="D28" s="218" t="n">
        <v>1</v>
      </c>
      <c r="E28" s="218" t="s">
        <v>19</v>
      </c>
      <c r="F28" s="218" t="n">
        <v>2</v>
      </c>
      <c r="G28" s="218" t="n">
        <v>2</v>
      </c>
      <c r="H28" s="218" t="n">
        <v>1</v>
      </c>
      <c r="I28" s="218" t="s">
        <v>19</v>
      </c>
      <c r="J28" s="218" t="n">
        <v>1</v>
      </c>
      <c r="K28" s="218" t="s">
        <v>19</v>
      </c>
    </row>
    <row r="29" customFormat="false" ht="16.5" hidden="false" customHeight="true" outlineLevel="0" collapsed="false">
      <c r="A29" s="116" t="s">
        <v>796</v>
      </c>
      <c r="B29" s="218" t="n">
        <v>4</v>
      </c>
      <c r="C29" s="218" t="s">
        <v>19</v>
      </c>
      <c r="D29" s="218" t="s">
        <v>19</v>
      </c>
      <c r="E29" s="218" t="n">
        <v>3</v>
      </c>
      <c r="F29" s="218" t="s">
        <v>19</v>
      </c>
      <c r="G29" s="218" t="n">
        <v>1</v>
      </c>
      <c r="H29" s="218" t="n">
        <v>4</v>
      </c>
      <c r="I29" s="218" t="s">
        <v>19</v>
      </c>
      <c r="J29" s="218" t="s">
        <v>19</v>
      </c>
      <c r="K29" s="218" t="n">
        <v>4</v>
      </c>
    </row>
    <row r="30" customFormat="false" ht="16.5" hidden="false" customHeight="true" outlineLevel="0" collapsed="false">
      <c r="A30" s="116" t="s">
        <v>797</v>
      </c>
      <c r="B30" s="218" t="n">
        <v>2</v>
      </c>
      <c r="C30" s="218" t="s">
        <v>19</v>
      </c>
      <c r="D30" s="218" t="s">
        <v>19</v>
      </c>
      <c r="E30" s="218" t="n">
        <v>1</v>
      </c>
      <c r="F30" s="218" t="n">
        <v>1</v>
      </c>
      <c r="G30" s="218" t="s">
        <v>19</v>
      </c>
      <c r="H30" s="218" t="n">
        <v>1</v>
      </c>
      <c r="I30" s="218" t="s">
        <v>19</v>
      </c>
      <c r="J30" s="218" t="s">
        <v>19</v>
      </c>
      <c r="K30" s="218" t="n">
        <v>1</v>
      </c>
    </row>
    <row r="31" customFormat="false" ht="16.5" hidden="false" customHeight="true" outlineLevel="0" collapsed="false">
      <c r="A31" s="116" t="s">
        <v>798</v>
      </c>
      <c r="B31" s="218" t="n">
        <v>6</v>
      </c>
      <c r="C31" s="218" t="s">
        <v>19</v>
      </c>
      <c r="D31" s="218" t="s">
        <v>19</v>
      </c>
      <c r="E31" s="218" t="n">
        <v>2</v>
      </c>
      <c r="F31" s="218" t="s">
        <v>19</v>
      </c>
      <c r="G31" s="218" t="n">
        <v>4</v>
      </c>
      <c r="H31" s="218" t="n">
        <v>2</v>
      </c>
      <c r="I31" s="218" t="s">
        <v>19</v>
      </c>
      <c r="J31" s="218" t="s">
        <v>19</v>
      </c>
      <c r="K31" s="218" t="n">
        <v>2</v>
      </c>
    </row>
    <row r="32" customFormat="false" ht="16.5" hidden="false" customHeight="true" outlineLevel="0" collapsed="false">
      <c r="A32" s="116" t="s">
        <v>799</v>
      </c>
      <c r="B32" s="218" t="n">
        <v>3</v>
      </c>
      <c r="C32" s="218" t="s">
        <v>19</v>
      </c>
      <c r="D32" s="218" t="n">
        <v>1</v>
      </c>
      <c r="E32" s="218" t="n">
        <v>1</v>
      </c>
      <c r="F32" s="218" t="n">
        <v>1</v>
      </c>
      <c r="G32" s="218" t="s">
        <v>19</v>
      </c>
      <c r="H32" s="218" t="n">
        <v>2</v>
      </c>
      <c r="I32" s="218" t="s">
        <v>19</v>
      </c>
      <c r="J32" s="218" t="n">
        <v>1</v>
      </c>
      <c r="K32" s="218" t="n">
        <v>1</v>
      </c>
    </row>
    <row r="33" customFormat="false" ht="33" hidden="false" customHeight="true" outlineLevel="0" collapsed="false">
      <c r="A33" s="116" t="s">
        <v>800</v>
      </c>
      <c r="B33" s="218" t="n">
        <v>5</v>
      </c>
      <c r="C33" s="218" t="s">
        <v>19</v>
      </c>
      <c r="D33" s="218" t="s">
        <v>19</v>
      </c>
      <c r="E33" s="218" t="n">
        <v>2</v>
      </c>
      <c r="F33" s="218" t="n">
        <v>1</v>
      </c>
      <c r="G33" s="218" t="n">
        <v>2</v>
      </c>
      <c r="H33" s="218" t="n">
        <v>3</v>
      </c>
      <c r="I33" s="218" t="s">
        <v>19</v>
      </c>
      <c r="J33" s="218" t="s">
        <v>19</v>
      </c>
      <c r="K33" s="218" t="n">
        <v>3</v>
      </c>
    </row>
    <row r="34" customFormat="false" ht="16.5" hidden="false" customHeight="true" outlineLevel="0" collapsed="false">
      <c r="A34" s="116" t="s">
        <v>801</v>
      </c>
      <c r="B34" s="218" t="n">
        <v>4</v>
      </c>
      <c r="C34" s="218" t="s">
        <v>19</v>
      </c>
      <c r="D34" s="218" t="s">
        <v>19</v>
      </c>
      <c r="E34" s="218" t="s">
        <v>19</v>
      </c>
      <c r="F34" s="218" t="n">
        <v>1</v>
      </c>
      <c r="G34" s="218" t="n">
        <v>3</v>
      </c>
      <c r="H34" s="218" t="s">
        <v>19</v>
      </c>
      <c r="I34" s="218" t="s">
        <v>19</v>
      </c>
      <c r="J34" s="218" t="s">
        <v>19</v>
      </c>
      <c r="K34" s="218" t="s">
        <v>19</v>
      </c>
    </row>
    <row r="35" customFormat="false" ht="16.5" hidden="false" customHeight="true" outlineLevel="0" collapsed="false">
      <c r="A35" s="116" t="s">
        <v>802</v>
      </c>
      <c r="B35" s="218" t="n">
        <v>8</v>
      </c>
      <c r="C35" s="218" t="s">
        <v>19</v>
      </c>
      <c r="D35" s="218" t="s">
        <v>19</v>
      </c>
      <c r="E35" s="218" t="n">
        <v>3</v>
      </c>
      <c r="F35" s="218" t="s">
        <v>19</v>
      </c>
      <c r="G35" s="218" t="n">
        <v>5</v>
      </c>
      <c r="H35" s="218" t="n">
        <v>3</v>
      </c>
      <c r="I35" s="218" t="s">
        <v>19</v>
      </c>
      <c r="J35" s="218" t="s">
        <v>19</v>
      </c>
      <c r="K35" s="218" t="n">
        <v>3</v>
      </c>
    </row>
    <row r="36" customFormat="false" ht="16.5" hidden="false" customHeight="true" outlineLevel="0" collapsed="false">
      <c r="A36" s="116" t="s">
        <v>803</v>
      </c>
      <c r="B36" s="218" t="n">
        <v>6</v>
      </c>
      <c r="C36" s="218" t="s">
        <v>19</v>
      </c>
      <c r="D36" s="218" t="n">
        <v>2</v>
      </c>
      <c r="E36" s="218" t="n">
        <v>1</v>
      </c>
      <c r="F36" s="218" t="n">
        <v>1</v>
      </c>
      <c r="G36" s="218" t="n">
        <v>2</v>
      </c>
      <c r="H36" s="218" t="n">
        <v>5</v>
      </c>
      <c r="I36" s="218" t="s">
        <v>19</v>
      </c>
      <c r="J36" s="218" t="n">
        <v>2</v>
      </c>
      <c r="K36" s="218" t="n">
        <v>3</v>
      </c>
    </row>
    <row r="37" customFormat="false" ht="16.5" hidden="false" customHeight="true" outlineLevel="0" collapsed="false">
      <c r="A37" s="116" t="s">
        <v>804</v>
      </c>
      <c r="B37" s="218" t="n">
        <v>4</v>
      </c>
      <c r="C37" s="218" t="s">
        <v>19</v>
      </c>
      <c r="D37" s="218" t="s">
        <v>19</v>
      </c>
      <c r="E37" s="218" t="s">
        <v>19</v>
      </c>
      <c r="F37" s="218" t="n">
        <v>2</v>
      </c>
      <c r="G37" s="218" t="n">
        <v>2</v>
      </c>
      <c r="H37" s="218" t="s">
        <v>19</v>
      </c>
      <c r="I37" s="218" t="s">
        <v>19</v>
      </c>
      <c r="J37" s="218" t="s">
        <v>19</v>
      </c>
      <c r="K37" s="218" t="s">
        <v>19</v>
      </c>
    </row>
    <row r="38" customFormat="false" ht="33" hidden="false" customHeight="true" outlineLevel="0" collapsed="false">
      <c r="A38" s="162" t="s">
        <v>805</v>
      </c>
      <c r="B38" s="219" t="n">
        <v>92</v>
      </c>
      <c r="C38" s="219" t="s">
        <v>19</v>
      </c>
      <c r="D38" s="219" t="n">
        <v>14</v>
      </c>
      <c r="E38" s="219" t="n">
        <v>22</v>
      </c>
      <c r="F38" s="219" t="n">
        <v>14</v>
      </c>
      <c r="G38" s="219" t="n">
        <v>42</v>
      </c>
      <c r="H38" s="219" t="n">
        <v>43</v>
      </c>
      <c r="I38" s="219" t="s">
        <v>19</v>
      </c>
      <c r="J38" s="219" t="n">
        <v>15</v>
      </c>
      <c r="K38" s="219" t="n">
        <v>2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9</v>
      </c>
      <c r="C40" s="218" t="s">
        <v>19</v>
      </c>
      <c r="D40" s="218" t="n">
        <v>1</v>
      </c>
      <c r="E40" s="218" t="n">
        <v>3</v>
      </c>
      <c r="F40" s="218" t="n">
        <v>2</v>
      </c>
      <c r="G40" s="218" t="n">
        <v>13</v>
      </c>
      <c r="H40" s="218" t="n">
        <v>5</v>
      </c>
      <c r="I40" s="218" t="s">
        <v>19</v>
      </c>
      <c r="J40" s="218" t="n">
        <v>1</v>
      </c>
      <c r="K40" s="218" t="n">
        <v>4</v>
      </c>
    </row>
    <row r="41" customFormat="false" ht="16.5" hidden="false" customHeight="true" outlineLevel="0" collapsed="false">
      <c r="A41" s="116" t="s">
        <v>808</v>
      </c>
      <c r="B41" s="218" t="n">
        <v>73</v>
      </c>
      <c r="C41" s="218" t="s">
        <v>19</v>
      </c>
      <c r="D41" s="218" t="n">
        <v>13</v>
      </c>
      <c r="E41" s="218" t="n">
        <v>19</v>
      </c>
      <c r="F41" s="218" t="n">
        <v>12</v>
      </c>
      <c r="G41" s="218" t="n">
        <v>29</v>
      </c>
      <c r="H41" s="218" t="n">
        <v>38</v>
      </c>
      <c r="I41" s="218" t="s">
        <v>19</v>
      </c>
      <c r="J41" s="218" t="n">
        <v>14</v>
      </c>
      <c r="K41" s="218" t="n">
        <v>2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00</v>
      </c>
      <c r="C15" s="72" t="n">
        <v>4400</v>
      </c>
      <c r="D15" s="73" t="n">
        <v>200</v>
      </c>
      <c r="E15" s="74" t="n">
        <v>4.5</v>
      </c>
      <c r="F15" s="72" t="n">
        <v>53722</v>
      </c>
      <c r="G15" s="72" t="n">
        <v>54110</v>
      </c>
      <c r="H15" s="72" t="n">
        <v>-388</v>
      </c>
      <c r="I15" s="74" t="n">
        <v>-0.7</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475</v>
      </c>
      <c r="C17" s="76" t="n">
        <v>446</v>
      </c>
      <c r="D17" s="77" t="n">
        <v>29</v>
      </c>
      <c r="E17" s="78" t="n">
        <v>6.5</v>
      </c>
      <c r="F17" s="76" t="n">
        <v>6591</v>
      </c>
      <c r="G17" s="76" t="n">
        <v>6296</v>
      </c>
      <c r="H17" s="76" t="n">
        <v>295</v>
      </c>
      <c r="I17" s="79" t="n">
        <v>4.7</v>
      </c>
    </row>
    <row r="18" customFormat="false" ht="9.95" hidden="false" customHeight="true" outlineLevel="0" collapsed="false">
      <c r="A18" s="80" t="s">
        <v>168</v>
      </c>
      <c r="B18" s="76" t="n">
        <v>36</v>
      </c>
      <c r="C18" s="76" t="n">
        <v>25</v>
      </c>
      <c r="D18" s="77" t="n">
        <v>11</v>
      </c>
      <c r="E18" s="78" t="n">
        <v>44</v>
      </c>
      <c r="F18" s="76" t="n">
        <v>380</v>
      </c>
      <c r="G18" s="76" t="n">
        <v>349</v>
      </c>
      <c r="H18" s="76" t="n">
        <v>31</v>
      </c>
      <c r="I18" s="79" t="n">
        <v>8.9</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4</v>
      </c>
      <c r="C20" s="76" t="n">
        <v>7</v>
      </c>
      <c r="D20" s="77" t="n">
        <v>-3</v>
      </c>
      <c r="E20" s="78" t="n">
        <v>-42.9</v>
      </c>
      <c r="F20" s="76" t="n">
        <v>115</v>
      </c>
      <c r="G20" s="76" t="n">
        <v>112</v>
      </c>
      <c r="H20" s="76" t="n">
        <v>3</v>
      </c>
      <c r="I20" s="79" t="n">
        <v>2.7</v>
      </c>
    </row>
    <row r="21" customFormat="false" ht="12" hidden="false" customHeight="false" outlineLevel="0" collapsed="false">
      <c r="A21" s="75" t="s">
        <v>171</v>
      </c>
      <c r="B21" s="76" t="n">
        <v>471</v>
      </c>
      <c r="C21" s="76" t="n">
        <v>439</v>
      </c>
      <c r="D21" s="77" t="n">
        <v>32</v>
      </c>
      <c r="E21" s="78" t="n">
        <v>7.3</v>
      </c>
      <c r="F21" s="76" t="n">
        <v>6476</v>
      </c>
      <c r="G21" s="76" t="n">
        <v>6184</v>
      </c>
      <c r="H21" s="76" t="n">
        <v>292</v>
      </c>
      <c r="I21" s="79" t="n">
        <v>4.7</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97</v>
      </c>
      <c r="C23" s="76" t="n">
        <v>102</v>
      </c>
      <c r="D23" s="77" t="n">
        <v>-5</v>
      </c>
      <c r="E23" s="78" t="n">
        <v>-4.9</v>
      </c>
      <c r="F23" s="76" t="n">
        <v>1563</v>
      </c>
      <c r="G23" s="76" t="n">
        <v>1507</v>
      </c>
      <c r="H23" s="76" t="n">
        <v>56</v>
      </c>
      <c r="I23" s="79" t="n">
        <v>3.7</v>
      </c>
    </row>
    <row r="24" customFormat="false" ht="12.75" hidden="false" customHeight="true" outlineLevel="0" collapsed="false">
      <c r="A24" s="75" t="s">
        <v>174</v>
      </c>
      <c r="B24" s="76" t="n">
        <v>374</v>
      </c>
      <c r="C24" s="76" t="n">
        <v>337</v>
      </c>
      <c r="D24" s="77" t="n">
        <v>37</v>
      </c>
      <c r="E24" s="78" t="n">
        <v>11</v>
      </c>
      <c r="F24" s="76" t="n">
        <v>4913</v>
      </c>
      <c r="G24" s="76" t="n">
        <v>4677</v>
      </c>
      <c r="H24" s="76" t="n">
        <v>236</v>
      </c>
      <c r="I24" s="79" t="n">
        <v>5</v>
      </c>
    </row>
    <row r="25" customFormat="false" ht="24.95" hidden="false" customHeight="true" outlineLevel="0" collapsed="false">
      <c r="A25" s="75" t="s">
        <v>175</v>
      </c>
      <c r="B25" s="76" t="n">
        <v>4125</v>
      </c>
      <c r="C25" s="76" t="n">
        <v>3954</v>
      </c>
      <c r="D25" s="77" t="n">
        <v>171</v>
      </c>
      <c r="E25" s="78" t="n">
        <v>4.3</v>
      </c>
      <c r="F25" s="76" t="n">
        <v>47131</v>
      </c>
      <c r="G25" s="76" t="n">
        <v>47814</v>
      </c>
      <c r="H25" s="76" t="n">
        <v>-683</v>
      </c>
      <c r="I25" s="79" t="n">
        <v>-1.4</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86</v>
      </c>
      <c r="C28" s="76" t="n">
        <v>211</v>
      </c>
      <c r="D28" s="77" t="n">
        <v>-25</v>
      </c>
      <c r="E28" s="78" t="n">
        <v>-11.8</v>
      </c>
      <c r="F28" s="76" t="n">
        <v>2033</v>
      </c>
      <c r="G28" s="76" t="n">
        <v>2329</v>
      </c>
      <c r="H28" s="76" t="n">
        <v>-296</v>
      </c>
      <c r="I28" s="79" t="n">
        <v>-12.7</v>
      </c>
    </row>
    <row r="29" customFormat="false" ht="12" hidden="false" customHeight="false" outlineLevel="0" collapsed="false">
      <c r="A29" s="80" t="s">
        <v>178</v>
      </c>
      <c r="B29" s="76" t="n">
        <v>14</v>
      </c>
      <c r="C29" s="76" t="n">
        <v>16</v>
      </c>
      <c r="D29" s="77" t="n">
        <v>-2</v>
      </c>
      <c r="E29" s="78" t="n">
        <v>-12.5</v>
      </c>
      <c r="F29" s="76" t="n">
        <v>187</v>
      </c>
      <c r="G29" s="76" t="n">
        <v>195</v>
      </c>
      <c r="H29" s="76" t="n">
        <v>-8</v>
      </c>
      <c r="I29" s="79" t="n">
        <v>-4.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43</v>
      </c>
      <c r="C32" s="81" t="n">
        <v>38</v>
      </c>
      <c r="D32" s="77" t="n">
        <v>5</v>
      </c>
      <c r="E32" s="78" t="n">
        <v>13.2</v>
      </c>
      <c r="F32" s="81" t="n">
        <v>401</v>
      </c>
      <c r="G32" s="81" t="n">
        <v>457</v>
      </c>
      <c r="H32" s="81" t="n">
        <v>-56</v>
      </c>
      <c r="I32" s="79" t="n">
        <v>-12.3</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96</v>
      </c>
      <c r="C34" s="76" t="n">
        <v>3705</v>
      </c>
      <c r="D34" s="77" t="n">
        <v>191</v>
      </c>
      <c r="E34" s="78" t="n">
        <v>5.2</v>
      </c>
      <c r="F34" s="76" t="n">
        <v>44697</v>
      </c>
      <c r="G34" s="76" t="n">
        <v>45028</v>
      </c>
      <c r="H34" s="76" t="n">
        <v>-331</v>
      </c>
      <c r="I34" s="79" t="n">
        <v>-0.7</v>
      </c>
    </row>
    <row r="35" customFormat="false" ht="24.95" hidden="false" customHeight="true" outlineLevel="0" collapsed="false">
      <c r="A35" s="71" t="s">
        <v>183</v>
      </c>
      <c r="B35" s="72" t="n">
        <v>616</v>
      </c>
      <c r="C35" s="72" t="n">
        <v>581</v>
      </c>
      <c r="D35" s="73" t="n">
        <v>35</v>
      </c>
      <c r="E35" s="74" t="n">
        <v>6</v>
      </c>
      <c r="F35" s="72" t="n">
        <v>8513</v>
      </c>
      <c r="G35" s="72" t="n">
        <v>8118</v>
      </c>
      <c r="H35" s="72" t="n">
        <v>395</v>
      </c>
      <c r="I35" s="74" t="n">
        <v>4.9</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3</v>
      </c>
      <c r="C37" s="76" t="n">
        <v>32</v>
      </c>
      <c r="D37" s="77" t="n">
        <v>11</v>
      </c>
      <c r="E37" s="78" t="n">
        <v>34.4</v>
      </c>
      <c r="F37" s="76" t="n">
        <v>491</v>
      </c>
      <c r="G37" s="76" t="n">
        <v>428</v>
      </c>
      <c r="H37" s="76" t="n">
        <v>63</v>
      </c>
      <c r="I37" s="79" t="n">
        <v>14.7</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4</v>
      </c>
      <c r="C39" s="76" t="n">
        <v>7</v>
      </c>
      <c r="D39" s="77" t="n">
        <v>-3</v>
      </c>
      <c r="E39" s="78" t="n">
        <v>-42.9</v>
      </c>
      <c r="F39" s="76" t="n">
        <v>121</v>
      </c>
      <c r="G39" s="76" t="n">
        <v>122</v>
      </c>
      <c r="H39" s="76" t="n">
        <v>-1</v>
      </c>
      <c r="I39" s="79" t="n">
        <v>-0.8</v>
      </c>
    </row>
    <row r="40" customFormat="false" ht="12" hidden="false" customHeight="false" outlineLevel="0" collapsed="false">
      <c r="A40" s="75" t="s">
        <v>187</v>
      </c>
      <c r="B40" s="76" t="n">
        <v>612</v>
      </c>
      <c r="C40" s="76" t="n">
        <v>574</v>
      </c>
      <c r="D40" s="77" t="n">
        <v>38</v>
      </c>
      <c r="E40" s="78" t="n">
        <v>6.6</v>
      </c>
      <c r="F40" s="76" t="n">
        <v>8392</v>
      </c>
      <c r="G40" s="76" t="n">
        <v>7996</v>
      </c>
      <c r="H40" s="76" t="n">
        <v>396</v>
      </c>
      <c r="I40" s="79" t="n">
        <v>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14</v>
      </c>
      <c r="C42" s="76" t="n">
        <v>119</v>
      </c>
      <c r="D42" s="77" t="n">
        <v>-5</v>
      </c>
      <c r="E42" s="78" t="n">
        <v>-4.2</v>
      </c>
      <c r="F42" s="76" t="n">
        <v>1837</v>
      </c>
      <c r="G42" s="76" t="n">
        <v>1769</v>
      </c>
      <c r="H42" s="76" t="n">
        <v>68</v>
      </c>
      <c r="I42" s="79" t="n">
        <v>3.8</v>
      </c>
    </row>
    <row r="43" customFormat="false" ht="12" hidden="false" customHeight="false" outlineLevel="0" collapsed="false">
      <c r="A43" s="75" t="s">
        <v>189</v>
      </c>
      <c r="B43" s="76" t="n">
        <v>498</v>
      </c>
      <c r="C43" s="76" t="n">
        <v>455</v>
      </c>
      <c r="D43" s="77" t="n">
        <v>43</v>
      </c>
      <c r="E43" s="78" t="n">
        <v>9.5</v>
      </c>
      <c r="F43" s="76" t="n">
        <v>6555</v>
      </c>
      <c r="G43" s="76" t="n">
        <v>6227</v>
      </c>
      <c r="H43" s="76" t="n">
        <v>328</v>
      </c>
      <c r="I43" s="79" t="n">
        <v>5.3</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7</v>
      </c>
      <c r="F16" s="117" t="n">
        <v>8</v>
      </c>
      <c r="G16" s="117" t="s">
        <v>19</v>
      </c>
      <c r="H16" s="117" t="n">
        <v>7</v>
      </c>
      <c r="I16" s="117" t="n">
        <v>12</v>
      </c>
      <c r="J16" s="117" t="n">
        <v>4</v>
      </c>
      <c r="K16" s="117" t="n">
        <v>19</v>
      </c>
    </row>
    <row r="17" customFormat="false" ht="8.25" hidden="false" customHeight="true" outlineLevel="0" collapsed="false">
      <c r="A17" s="94" t="s">
        <v>217</v>
      </c>
      <c r="B17" s="116" t="s">
        <v>218</v>
      </c>
      <c r="C17" s="117" t="n">
        <v>12</v>
      </c>
      <c r="D17" s="117" t="n">
        <v>1</v>
      </c>
      <c r="E17" s="117" t="n">
        <v>3</v>
      </c>
      <c r="F17" s="117" t="n">
        <v>8</v>
      </c>
      <c r="G17" s="117" t="n">
        <v>1</v>
      </c>
      <c r="H17" s="117" t="n">
        <v>7</v>
      </c>
      <c r="I17" s="117" t="n">
        <v>15</v>
      </c>
      <c r="J17" s="117" t="n">
        <v>4</v>
      </c>
      <c r="K17" s="117" t="n">
        <v>16</v>
      </c>
    </row>
    <row r="18" customFormat="false" ht="8.25" hidden="false" customHeight="true" outlineLevel="0" collapsed="false">
      <c r="A18" s="94" t="s">
        <v>219</v>
      </c>
      <c r="B18" s="116" t="s">
        <v>220</v>
      </c>
      <c r="C18" s="117" t="n">
        <v>7</v>
      </c>
      <c r="D18" s="117" t="s">
        <v>19</v>
      </c>
      <c r="E18" s="117" t="n">
        <v>2</v>
      </c>
      <c r="F18" s="117" t="n">
        <v>5</v>
      </c>
      <c r="G18" s="117" t="s">
        <v>19</v>
      </c>
      <c r="H18" s="117" t="n">
        <v>2</v>
      </c>
      <c r="I18" s="117" t="n">
        <v>5</v>
      </c>
      <c r="J18" s="117" t="n">
        <v>5</v>
      </c>
      <c r="K18" s="117" t="n">
        <v>12</v>
      </c>
    </row>
    <row r="19" customFormat="false" ht="8.25" hidden="false" customHeight="true" outlineLevel="0" collapsed="false">
      <c r="A19" s="94" t="s">
        <v>221</v>
      </c>
      <c r="B19" s="116" t="s">
        <v>222</v>
      </c>
      <c r="C19" s="117" t="n">
        <v>11</v>
      </c>
      <c r="D19" s="117" t="s">
        <v>19</v>
      </c>
      <c r="E19" s="117" t="n">
        <v>2</v>
      </c>
      <c r="F19" s="117" t="n">
        <v>9</v>
      </c>
      <c r="G19" s="117" t="s">
        <v>19</v>
      </c>
      <c r="H19" s="117" t="n">
        <v>2</v>
      </c>
      <c r="I19" s="117" t="n">
        <v>11</v>
      </c>
      <c r="J19" s="117" t="n">
        <v>2</v>
      </c>
      <c r="K19" s="117" t="n">
        <v>13</v>
      </c>
    </row>
    <row r="20" customFormat="false" ht="8.25" hidden="false" customHeight="true" outlineLevel="0" collapsed="false">
      <c r="A20" s="94" t="s">
        <v>223</v>
      </c>
      <c r="B20" s="116" t="s">
        <v>224</v>
      </c>
      <c r="C20" s="117" t="n">
        <v>10</v>
      </c>
      <c r="D20" s="117" t="s">
        <v>19</v>
      </c>
      <c r="E20" s="117" t="s">
        <v>19</v>
      </c>
      <c r="F20" s="117" t="n">
        <v>10</v>
      </c>
      <c r="G20" s="117" t="s">
        <v>19</v>
      </c>
      <c r="H20" s="117" t="s">
        <v>19</v>
      </c>
      <c r="I20" s="117" t="n">
        <v>14</v>
      </c>
      <c r="J20" s="117" t="n">
        <v>3</v>
      </c>
      <c r="K20" s="117" t="n">
        <v>13</v>
      </c>
    </row>
    <row r="21" customFormat="false" ht="8.25" hidden="false" customHeight="true" outlineLevel="0" collapsed="false">
      <c r="A21" s="94" t="s">
        <v>225</v>
      </c>
      <c r="B21" s="116" t="s">
        <v>226</v>
      </c>
      <c r="C21" s="117" t="n">
        <v>8</v>
      </c>
      <c r="D21" s="117" t="s">
        <v>19</v>
      </c>
      <c r="E21" s="117" t="n">
        <v>2</v>
      </c>
      <c r="F21" s="117" t="n">
        <v>6</v>
      </c>
      <c r="G21" s="117" t="s">
        <v>19</v>
      </c>
      <c r="H21" s="117" t="n">
        <v>2</v>
      </c>
      <c r="I21" s="117" t="n">
        <v>9</v>
      </c>
      <c r="J21" s="117" t="n">
        <v>4</v>
      </c>
      <c r="K21" s="117" t="n">
        <v>12</v>
      </c>
    </row>
    <row r="22" customFormat="false" ht="8.25" hidden="false" customHeight="true" outlineLevel="0" collapsed="false">
      <c r="A22" s="94" t="s">
        <v>227</v>
      </c>
      <c r="B22" s="116" t="s">
        <v>228</v>
      </c>
      <c r="C22" s="117" t="n">
        <v>2</v>
      </c>
      <c r="D22" s="117" t="s">
        <v>19</v>
      </c>
      <c r="E22" s="117" t="s">
        <v>19</v>
      </c>
      <c r="F22" s="117" t="n">
        <v>2</v>
      </c>
      <c r="G22" s="117" t="s">
        <v>19</v>
      </c>
      <c r="H22" s="117" t="s">
        <v>19</v>
      </c>
      <c r="I22" s="117" t="n">
        <v>2</v>
      </c>
      <c r="J22" s="117" t="n">
        <v>3</v>
      </c>
      <c r="K22" s="117" t="n">
        <v>5</v>
      </c>
    </row>
    <row r="23" customFormat="false" ht="8.25" hidden="false" customHeight="true" outlineLevel="0" collapsed="false">
      <c r="A23" s="94" t="s">
        <v>229</v>
      </c>
      <c r="B23" s="116" t="s">
        <v>216</v>
      </c>
      <c r="C23" s="117" t="n">
        <v>19</v>
      </c>
      <c r="D23" s="117" t="s">
        <v>19</v>
      </c>
      <c r="E23" s="117" t="n">
        <v>3</v>
      </c>
      <c r="F23" s="117" t="n">
        <v>16</v>
      </c>
      <c r="G23" s="117" t="s">
        <v>19</v>
      </c>
      <c r="H23" s="117" t="n">
        <v>3</v>
      </c>
      <c r="I23" s="117" t="n">
        <v>20</v>
      </c>
      <c r="J23" s="117" t="n">
        <v>6</v>
      </c>
      <c r="K23" s="117" t="n">
        <v>25</v>
      </c>
    </row>
    <row r="24" customFormat="false" ht="8.25" hidden="false" customHeight="true" outlineLevel="0" collapsed="false">
      <c r="A24" s="94" t="s">
        <v>230</v>
      </c>
      <c r="B24" s="116" t="s">
        <v>218</v>
      </c>
      <c r="C24" s="117" t="n">
        <v>14</v>
      </c>
      <c r="D24" s="117" t="s">
        <v>19</v>
      </c>
      <c r="E24" s="117" t="n">
        <v>3</v>
      </c>
      <c r="F24" s="117" t="n">
        <v>11</v>
      </c>
      <c r="G24" s="117" t="s">
        <v>19</v>
      </c>
      <c r="H24" s="117" t="n">
        <v>3</v>
      </c>
      <c r="I24" s="117" t="n">
        <v>13</v>
      </c>
      <c r="J24" s="117" t="n">
        <v>4</v>
      </c>
      <c r="K24" s="117" t="n">
        <v>18</v>
      </c>
    </row>
    <row r="25" customFormat="false" ht="8.25" hidden="false" customHeight="true" outlineLevel="0" collapsed="false">
      <c r="A25" s="94" t="s">
        <v>231</v>
      </c>
      <c r="B25" s="116" t="s">
        <v>220</v>
      </c>
      <c r="C25" s="117" t="n">
        <v>9</v>
      </c>
      <c r="D25" s="117" t="s">
        <v>19</v>
      </c>
      <c r="E25" s="117" t="n">
        <v>2</v>
      </c>
      <c r="F25" s="117" t="n">
        <v>7</v>
      </c>
      <c r="G25" s="117" t="s">
        <v>19</v>
      </c>
      <c r="H25" s="117" t="n">
        <v>2</v>
      </c>
      <c r="I25" s="117" t="n">
        <v>9</v>
      </c>
      <c r="J25" s="117" t="n">
        <v>4</v>
      </c>
      <c r="K25" s="117" t="n">
        <v>13</v>
      </c>
    </row>
    <row r="26" customFormat="false" ht="8.25" hidden="false" customHeight="true" outlineLevel="0" collapsed="false">
      <c r="A26" s="94" t="s">
        <v>232</v>
      </c>
      <c r="B26" s="116" t="s">
        <v>222</v>
      </c>
      <c r="C26" s="117" t="n">
        <v>19</v>
      </c>
      <c r="D26" s="117" t="s">
        <v>19</v>
      </c>
      <c r="E26" s="117" t="n">
        <v>3</v>
      </c>
      <c r="F26" s="117" t="n">
        <v>16</v>
      </c>
      <c r="G26" s="117" t="s">
        <v>19</v>
      </c>
      <c r="H26" s="117" t="n">
        <v>3</v>
      </c>
      <c r="I26" s="117" t="n">
        <v>16</v>
      </c>
      <c r="J26" s="117" t="n">
        <v>8</v>
      </c>
      <c r="K26" s="117" t="n">
        <v>27</v>
      </c>
    </row>
    <row r="27" customFormat="false" ht="8.25" hidden="false" customHeight="true" outlineLevel="0" collapsed="false">
      <c r="A27" s="94" t="s">
        <v>233</v>
      </c>
      <c r="B27" s="116" t="s">
        <v>224</v>
      </c>
      <c r="C27" s="117" t="n">
        <v>9</v>
      </c>
      <c r="D27" s="117" t="s">
        <v>19</v>
      </c>
      <c r="E27" s="117" t="s">
        <v>19</v>
      </c>
      <c r="F27" s="117" t="n">
        <v>9</v>
      </c>
      <c r="G27" s="117" t="s">
        <v>19</v>
      </c>
      <c r="H27" s="117" t="s">
        <v>19</v>
      </c>
      <c r="I27" s="117" t="n">
        <v>9</v>
      </c>
      <c r="J27" s="117" t="n">
        <v>5</v>
      </c>
      <c r="K27" s="117" t="n">
        <v>14</v>
      </c>
    </row>
    <row r="28" customFormat="false" ht="8.25" hidden="false" customHeight="true" outlineLevel="0" collapsed="false">
      <c r="A28" s="94" t="s">
        <v>234</v>
      </c>
      <c r="B28" s="116" t="s">
        <v>226</v>
      </c>
      <c r="C28" s="117" t="n">
        <v>5</v>
      </c>
      <c r="D28" s="117" t="s">
        <v>19</v>
      </c>
      <c r="E28" s="117" t="s">
        <v>19</v>
      </c>
      <c r="F28" s="117" t="n">
        <v>5</v>
      </c>
      <c r="G28" s="117" t="s">
        <v>19</v>
      </c>
      <c r="H28" s="117" t="s">
        <v>19</v>
      </c>
      <c r="I28" s="117" t="n">
        <v>5</v>
      </c>
      <c r="J28" s="117" t="n">
        <v>3</v>
      </c>
      <c r="K28" s="117" t="n">
        <v>8</v>
      </c>
    </row>
    <row r="29" customFormat="false" ht="8.25" hidden="false" customHeight="true" outlineLevel="0" collapsed="false">
      <c r="A29" s="94" t="s">
        <v>235</v>
      </c>
      <c r="B29" s="116" t="s">
        <v>228</v>
      </c>
      <c r="C29" s="117" t="n">
        <v>4</v>
      </c>
      <c r="D29" s="117" t="s">
        <v>19</v>
      </c>
      <c r="E29" s="117" t="n">
        <v>1</v>
      </c>
      <c r="F29" s="117" t="n">
        <v>3</v>
      </c>
      <c r="G29" s="117" t="s">
        <v>19</v>
      </c>
      <c r="H29" s="117" t="n">
        <v>1</v>
      </c>
      <c r="I29" s="117" t="n">
        <v>3</v>
      </c>
      <c r="J29" s="117" t="n">
        <v>4</v>
      </c>
      <c r="K29" s="117" t="n">
        <v>8</v>
      </c>
    </row>
    <row r="30" customFormat="false" ht="8.25" hidden="false" customHeight="true" outlineLevel="0" collapsed="false">
      <c r="A30" s="94" t="s">
        <v>236</v>
      </c>
      <c r="B30" s="116" t="s">
        <v>216</v>
      </c>
      <c r="C30" s="117" t="n">
        <v>12</v>
      </c>
      <c r="D30" s="117" t="s">
        <v>19</v>
      </c>
      <c r="E30" s="117" t="n">
        <v>1</v>
      </c>
      <c r="F30" s="117" t="n">
        <v>11</v>
      </c>
      <c r="G30" s="117" t="s">
        <v>19</v>
      </c>
      <c r="H30" s="117" t="n">
        <v>1</v>
      </c>
      <c r="I30" s="117" t="n">
        <v>14</v>
      </c>
      <c r="J30" s="117" t="n">
        <v>3</v>
      </c>
      <c r="K30" s="117" t="n">
        <v>15</v>
      </c>
    </row>
    <row r="31" customFormat="false" ht="8.25" hidden="false" customHeight="true" outlineLevel="0" collapsed="false">
      <c r="A31" s="94" t="s">
        <v>237</v>
      </c>
      <c r="B31" s="116" t="s">
        <v>218</v>
      </c>
      <c r="C31" s="117" t="n">
        <v>14</v>
      </c>
      <c r="D31" s="117" t="s">
        <v>19</v>
      </c>
      <c r="E31" s="117" t="n">
        <v>2</v>
      </c>
      <c r="F31" s="117" t="n">
        <v>12</v>
      </c>
      <c r="G31" s="117" t="s">
        <v>19</v>
      </c>
      <c r="H31" s="117" t="n">
        <v>2</v>
      </c>
      <c r="I31" s="117" t="n">
        <v>16</v>
      </c>
      <c r="J31" s="117" t="n">
        <v>1</v>
      </c>
      <c r="K31" s="117" t="n">
        <v>15</v>
      </c>
    </row>
    <row r="32" customFormat="false" ht="8.25" hidden="false" customHeight="true" outlineLevel="0" collapsed="false">
      <c r="A32" s="94" t="s">
        <v>238</v>
      </c>
      <c r="B32" s="116" t="s">
        <v>220</v>
      </c>
      <c r="C32" s="117" t="n">
        <v>15</v>
      </c>
      <c r="D32" s="117" t="s">
        <v>19</v>
      </c>
      <c r="E32" s="117" t="n">
        <v>4</v>
      </c>
      <c r="F32" s="117" t="n">
        <v>11</v>
      </c>
      <c r="G32" s="117" t="s">
        <v>19</v>
      </c>
      <c r="H32" s="117" t="n">
        <v>4</v>
      </c>
      <c r="I32" s="117" t="n">
        <v>18</v>
      </c>
      <c r="J32" s="117" t="n">
        <v>6</v>
      </c>
      <c r="K32" s="117" t="n">
        <v>21</v>
      </c>
    </row>
    <row r="33" customFormat="false" ht="8.25" hidden="false" customHeight="true" outlineLevel="0" collapsed="false">
      <c r="A33" s="94" t="s">
        <v>239</v>
      </c>
      <c r="B33" s="116" t="s">
        <v>222</v>
      </c>
      <c r="C33" s="117" t="n">
        <v>17</v>
      </c>
      <c r="D33" s="117" t="s">
        <v>19</v>
      </c>
      <c r="E33" s="117" t="n">
        <v>4</v>
      </c>
      <c r="F33" s="117" t="n">
        <v>13</v>
      </c>
      <c r="G33" s="117" t="s">
        <v>19</v>
      </c>
      <c r="H33" s="117" t="n">
        <v>5</v>
      </c>
      <c r="I33" s="117" t="n">
        <v>17</v>
      </c>
      <c r="J33" s="117" t="n">
        <v>3</v>
      </c>
      <c r="K33" s="117" t="n">
        <v>20</v>
      </c>
    </row>
    <row r="34" customFormat="false" ht="8.25" hidden="false" customHeight="true" outlineLevel="0" collapsed="false">
      <c r="A34" s="94" t="s">
        <v>240</v>
      </c>
      <c r="B34" s="116" t="s">
        <v>224</v>
      </c>
      <c r="C34" s="117" t="n">
        <v>13</v>
      </c>
      <c r="D34" s="117" t="s">
        <v>19</v>
      </c>
      <c r="E34" s="117" t="n">
        <v>2</v>
      </c>
      <c r="F34" s="117" t="n">
        <v>11</v>
      </c>
      <c r="G34" s="117" t="s">
        <v>19</v>
      </c>
      <c r="H34" s="117" t="n">
        <v>2</v>
      </c>
      <c r="I34" s="117" t="n">
        <v>14</v>
      </c>
      <c r="J34" s="117" t="n">
        <v>5</v>
      </c>
      <c r="K34" s="117" t="n">
        <v>18</v>
      </c>
    </row>
    <row r="35" customFormat="false" ht="8.25" hidden="false" customHeight="true" outlineLevel="0" collapsed="false">
      <c r="A35" s="94" t="s">
        <v>241</v>
      </c>
      <c r="B35" s="116" t="s">
        <v>226</v>
      </c>
      <c r="C35" s="117" t="n">
        <v>6</v>
      </c>
      <c r="D35" s="117" t="s">
        <v>19</v>
      </c>
      <c r="E35" s="117" t="s">
        <v>19</v>
      </c>
      <c r="F35" s="117" t="n">
        <v>6</v>
      </c>
      <c r="G35" s="117" t="s">
        <v>19</v>
      </c>
      <c r="H35" s="117" t="s">
        <v>19</v>
      </c>
      <c r="I35" s="117" t="n">
        <v>7</v>
      </c>
      <c r="J35" s="117" t="n">
        <v>5</v>
      </c>
      <c r="K35" s="117" t="n">
        <v>11</v>
      </c>
    </row>
    <row r="36" customFormat="false" ht="8.25" hidden="false" customHeight="true" outlineLevel="0" collapsed="false">
      <c r="A36" s="94" t="s">
        <v>242</v>
      </c>
      <c r="B36" s="116" t="s">
        <v>228</v>
      </c>
      <c r="C36" s="117" t="n">
        <v>5</v>
      </c>
      <c r="D36" s="117" t="s">
        <v>19</v>
      </c>
      <c r="E36" s="117" t="s">
        <v>19</v>
      </c>
      <c r="F36" s="117" t="n">
        <v>5</v>
      </c>
      <c r="G36" s="117" t="s">
        <v>19</v>
      </c>
      <c r="H36" s="117" t="s">
        <v>19</v>
      </c>
      <c r="I36" s="117" t="n">
        <v>5</v>
      </c>
      <c r="J36" s="117" t="n">
        <v>2</v>
      </c>
      <c r="K36" s="117" t="n">
        <v>7</v>
      </c>
    </row>
    <row r="37" customFormat="false" ht="8.25" hidden="false" customHeight="true" outlineLevel="0" collapsed="false">
      <c r="A37" s="94" t="s">
        <v>243</v>
      </c>
      <c r="B37" s="116" t="s">
        <v>216</v>
      </c>
      <c r="C37" s="117" t="n">
        <v>8</v>
      </c>
      <c r="D37" s="117" t="s">
        <v>19</v>
      </c>
      <c r="E37" s="117" t="s">
        <v>19</v>
      </c>
      <c r="F37" s="117" t="n">
        <v>8</v>
      </c>
      <c r="G37" s="117" t="s">
        <v>19</v>
      </c>
      <c r="H37" s="117" t="s">
        <v>19</v>
      </c>
      <c r="I37" s="117" t="n">
        <v>10</v>
      </c>
      <c r="J37" s="117" t="n">
        <v>2</v>
      </c>
      <c r="K37" s="117" t="n">
        <v>10</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9</v>
      </c>
      <c r="J38" s="117" t="n">
        <v>2</v>
      </c>
      <c r="K38" s="117" t="n">
        <v>11</v>
      </c>
    </row>
    <row r="39" customFormat="false" ht="8.25" hidden="false" customHeight="true" outlineLevel="0" collapsed="false">
      <c r="A39" s="94" t="s">
        <v>245</v>
      </c>
      <c r="B39" s="116" t="s">
        <v>220</v>
      </c>
      <c r="C39" s="117" t="n">
        <v>5</v>
      </c>
      <c r="D39" s="117" t="s">
        <v>19</v>
      </c>
      <c r="E39" s="117" t="n">
        <v>1</v>
      </c>
      <c r="F39" s="117" t="n">
        <v>4</v>
      </c>
      <c r="G39" s="117" t="s">
        <v>19</v>
      </c>
      <c r="H39" s="117" t="n">
        <v>1</v>
      </c>
      <c r="I39" s="117" t="n">
        <v>4</v>
      </c>
      <c r="J39" s="117" t="n">
        <v>1</v>
      </c>
      <c r="K39" s="117" t="n">
        <v>6</v>
      </c>
    </row>
    <row r="40" customFormat="false" ht="8.25" hidden="false" customHeight="true" outlineLevel="0" collapsed="false">
      <c r="A40" s="94" t="s">
        <v>246</v>
      </c>
      <c r="B40" s="116" t="s">
        <v>222</v>
      </c>
      <c r="C40" s="117" t="n">
        <v>4</v>
      </c>
      <c r="D40" s="117" t="s">
        <v>19</v>
      </c>
      <c r="E40" s="117" t="n">
        <v>2</v>
      </c>
      <c r="F40" s="117" t="n">
        <v>2</v>
      </c>
      <c r="G40" s="117" t="s">
        <v>19</v>
      </c>
      <c r="H40" s="117" t="n">
        <v>2</v>
      </c>
      <c r="I40" s="117" t="n">
        <v>2</v>
      </c>
      <c r="J40" s="117" t="n">
        <v>2</v>
      </c>
      <c r="K40" s="117" t="n">
        <v>6</v>
      </c>
    </row>
    <row r="41" customFormat="false" ht="8.25" hidden="false" customHeight="true" outlineLevel="0" collapsed="false">
      <c r="A41" s="94" t="s">
        <v>247</v>
      </c>
      <c r="B41" s="116" t="s">
        <v>224</v>
      </c>
      <c r="C41" s="117" t="n">
        <v>8</v>
      </c>
      <c r="D41" s="117" t="s">
        <v>19</v>
      </c>
      <c r="E41" s="117" t="n">
        <v>2</v>
      </c>
      <c r="F41" s="117" t="n">
        <v>6</v>
      </c>
      <c r="G41" s="117" t="s">
        <v>19</v>
      </c>
      <c r="H41" s="117" t="n">
        <v>2</v>
      </c>
      <c r="I41" s="117" t="n">
        <v>8</v>
      </c>
      <c r="J41" s="117" t="n">
        <v>2</v>
      </c>
      <c r="K41" s="117" t="n">
        <v>10</v>
      </c>
    </row>
    <row r="42" customFormat="false" ht="8.25" hidden="false" customHeight="true" outlineLevel="0" collapsed="false">
      <c r="A42" s="94" t="s">
        <v>248</v>
      </c>
      <c r="B42" s="116" t="s">
        <v>226</v>
      </c>
      <c r="C42" s="117" t="n">
        <v>4</v>
      </c>
      <c r="D42" s="117" t="s">
        <v>19</v>
      </c>
      <c r="E42" s="117" t="n">
        <v>2</v>
      </c>
      <c r="F42" s="117" t="n">
        <v>2</v>
      </c>
      <c r="G42" s="117" t="s">
        <v>19</v>
      </c>
      <c r="H42" s="117" t="n">
        <v>2</v>
      </c>
      <c r="I42" s="117" t="n">
        <v>7</v>
      </c>
      <c r="J42" s="117" t="n">
        <v>3</v>
      </c>
      <c r="K42" s="117" t="n">
        <v>7</v>
      </c>
    </row>
    <row r="43" s="94" customFormat="true" ht="8.25" hidden="false" customHeight="true" outlineLevel="0" collapsed="false">
      <c r="A43" s="94" t="s">
        <v>249</v>
      </c>
      <c r="B43" s="116" t="s">
        <v>228</v>
      </c>
      <c r="C43" s="117" t="n">
        <v>2</v>
      </c>
      <c r="D43" s="117" t="s">
        <v>19</v>
      </c>
      <c r="E43" s="117" t="n">
        <v>1</v>
      </c>
      <c r="F43" s="117" t="n">
        <v>1</v>
      </c>
      <c r="G43" s="117" t="s">
        <v>19</v>
      </c>
      <c r="H43" s="117" t="n">
        <v>2</v>
      </c>
      <c r="I43" s="117" t="n">
        <v>3</v>
      </c>
      <c r="J43" s="117" t="n">
        <v>1</v>
      </c>
      <c r="K43" s="117" t="n">
        <v>3</v>
      </c>
    </row>
    <row r="44" s="94" customFormat="true" ht="8.25" hidden="false" customHeight="true" outlineLevel="0" collapsed="false">
      <c r="A44" s="94" t="s">
        <v>250</v>
      </c>
      <c r="B44" s="116" t="s">
        <v>216</v>
      </c>
      <c r="C44" s="117" t="n">
        <v>9</v>
      </c>
      <c r="D44" s="117" t="s">
        <v>19</v>
      </c>
      <c r="E44" s="117" t="s">
        <v>19</v>
      </c>
      <c r="F44" s="117" t="n">
        <v>9</v>
      </c>
      <c r="G44" s="117" t="s">
        <v>19</v>
      </c>
      <c r="H44" s="117" t="s">
        <v>19</v>
      </c>
      <c r="I44" s="117" t="n">
        <v>12</v>
      </c>
      <c r="J44" s="117" t="n">
        <v>5</v>
      </c>
      <c r="K44" s="117" t="n">
        <v>14</v>
      </c>
    </row>
    <row r="45" s="94" customFormat="true" ht="8.25" hidden="false" customHeight="true" outlineLevel="0" collapsed="false">
      <c r="A45" s="94" t="s">
        <v>251</v>
      </c>
      <c r="B45" s="116" t="s">
        <v>218</v>
      </c>
      <c r="C45" s="117" t="n">
        <v>6</v>
      </c>
      <c r="D45" s="117" t="s">
        <v>19</v>
      </c>
      <c r="E45" s="117" t="s">
        <v>19</v>
      </c>
      <c r="F45" s="117" t="n">
        <v>6</v>
      </c>
      <c r="G45" s="117" t="s">
        <v>19</v>
      </c>
      <c r="H45" s="117" t="s">
        <v>19</v>
      </c>
      <c r="I45" s="117" t="n">
        <v>8</v>
      </c>
      <c r="J45" s="117" t="n">
        <v>4</v>
      </c>
      <c r="K45" s="117" t="n">
        <v>10</v>
      </c>
    </row>
    <row r="46" s="94" customFormat="true" ht="8.25" hidden="false" customHeight="true" outlineLevel="0" collapsed="false">
      <c r="A46" s="94" t="s">
        <v>252</v>
      </c>
      <c r="B46" s="116" t="s">
        <v>220</v>
      </c>
      <c r="C46" s="117" t="n">
        <v>11</v>
      </c>
      <c r="D46" s="117" t="s">
        <v>19</v>
      </c>
      <c r="E46" s="117" t="s">
        <v>19</v>
      </c>
      <c r="F46" s="117" t="n">
        <v>11</v>
      </c>
      <c r="G46" s="117" t="s">
        <v>19</v>
      </c>
      <c r="H46" s="117" t="s">
        <v>19</v>
      </c>
      <c r="I46" s="117" t="n">
        <v>11</v>
      </c>
      <c r="J46" s="117" t="n">
        <v>2</v>
      </c>
      <c r="K46" s="117" t="n">
        <v>13</v>
      </c>
    </row>
    <row r="47" s="94" customFormat="true" ht="8.25" hidden="false" customHeight="true" outlineLevel="0" collapsed="false">
      <c r="B47" s="118" t="s">
        <v>253</v>
      </c>
      <c r="C47" s="119" t="n">
        <v>292</v>
      </c>
      <c r="D47" s="119" t="n">
        <v>1</v>
      </c>
      <c r="E47" s="119" t="n">
        <v>50</v>
      </c>
      <c r="F47" s="119" t="n">
        <v>241</v>
      </c>
      <c r="G47" s="119" t="n">
        <v>1</v>
      </c>
      <c r="H47" s="119" t="n">
        <v>56</v>
      </c>
      <c r="I47" s="119" t="n">
        <v>308</v>
      </c>
      <c r="J47" s="119" t="n">
        <v>108</v>
      </c>
      <c r="K47" s="119" t="n">
        <v>400</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7</v>
      </c>
      <c r="D49" s="117" t="s">
        <v>19</v>
      </c>
      <c r="E49" s="117" t="n">
        <v>1</v>
      </c>
      <c r="F49" s="117" t="n">
        <v>6</v>
      </c>
      <c r="G49" s="117" t="s">
        <v>19</v>
      </c>
      <c r="H49" s="117" t="n">
        <v>1</v>
      </c>
      <c r="I49" s="117" t="n">
        <v>9</v>
      </c>
      <c r="J49" s="117" t="n">
        <v>1</v>
      </c>
      <c r="K49" s="117" t="n">
        <v>8</v>
      </c>
    </row>
    <row r="50" s="121" customFormat="true" ht="8.25" hidden="false" customHeight="true" outlineLevel="0" collapsed="false">
      <c r="A50" s="94" t="s">
        <v>217</v>
      </c>
      <c r="B50" s="116" t="s">
        <v>218</v>
      </c>
      <c r="C50" s="117" t="n">
        <v>9</v>
      </c>
      <c r="D50" s="117" t="s">
        <v>19</v>
      </c>
      <c r="E50" s="117" t="n">
        <v>4</v>
      </c>
      <c r="F50" s="117" t="n">
        <v>5</v>
      </c>
      <c r="G50" s="117" t="s">
        <v>19</v>
      </c>
      <c r="H50" s="117" t="n">
        <v>4</v>
      </c>
      <c r="I50" s="117" t="n">
        <v>9</v>
      </c>
      <c r="J50" s="117" t="n">
        <v>2</v>
      </c>
      <c r="K50" s="117" t="n">
        <v>11</v>
      </c>
    </row>
    <row r="51" s="121" customFormat="true" ht="8.25" hidden="false" customHeight="true" outlineLevel="0" collapsed="false">
      <c r="A51" s="115" t="s">
        <v>219</v>
      </c>
      <c r="B51" s="116" t="s">
        <v>220</v>
      </c>
      <c r="C51" s="122" t="n">
        <v>12</v>
      </c>
      <c r="D51" s="117" t="s">
        <v>19</v>
      </c>
      <c r="E51" s="117" t="n">
        <v>3</v>
      </c>
      <c r="F51" s="117" t="n">
        <v>9</v>
      </c>
      <c r="G51" s="117" t="s">
        <v>19</v>
      </c>
      <c r="H51" s="117" t="n">
        <v>3</v>
      </c>
      <c r="I51" s="117" t="n">
        <v>14</v>
      </c>
      <c r="J51" s="117" t="n">
        <v>11</v>
      </c>
      <c r="K51" s="117" t="n">
        <v>23</v>
      </c>
    </row>
    <row r="52" customFormat="false" ht="8.25" hidden="false" customHeight="true" outlineLevel="0" collapsed="false">
      <c r="A52" s="94" t="s">
        <v>221</v>
      </c>
      <c r="B52" s="116" t="s">
        <v>222</v>
      </c>
      <c r="C52" s="122" t="n">
        <v>5</v>
      </c>
      <c r="D52" s="117" t="s">
        <v>19</v>
      </c>
      <c r="E52" s="117" t="n">
        <v>1</v>
      </c>
      <c r="F52" s="117" t="n">
        <v>4</v>
      </c>
      <c r="G52" s="117" t="s">
        <v>19</v>
      </c>
      <c r="H52" s="117" t="n">
        <v>1</v>
      </c>
      <c r="I52" s="117" t="n">
        <v>6</v>
      </c>
      <c r="J52" s="117" t="n">
        <v>2</v>
      </c>
      <c r="K52" s="117" t="n">
        <v>7</v>
      </c>
    </row>
    <row r="53" customFormat="false" ht="8.25" hidden="false" customHeight="true" outlineLevel="0" collapsed="false">
      <c r="A53" s="94" t="s">
        <v>223</v>
      </c>
      <c r="B53" s="116" t="s">
        <v>224</v>
      </c>
      <c r="C53" s="122" t="n">
        <v>6</v>
      </c>
      <c r="D53" s="117" t="n">
        <v>1</v>
      </c>
      <c r="E53" s="117" t="s">
        <v>19</v>
      </c>
      <c r="F53" s="117" t="n">
        <v>5</v>
      </c>
      <c r="G53" s="117" t="n">
        <v>1</v>
      </c>
      <c r="H53" s="117" t="s">
        <v>19</v>
      </c>
      <c r="I53" s="117" t="n">
        <v>6</v>
      </c>
      <c r="J53" s="117" t="n">
        <v>3</v>
      </c>
      <c r="K53" s="117" t="n">
        <v>9</v>
      </c>
    </row>
    <row r="54" customFormat="false" ht="8.25" hidden="false" customHeight="true" outlineLevel="0" collapsed="false">
      <c r="A54" s="94" t="s">
        <v>225</v>
      </c>
      <c r="B54" s="116" t="s">
        <v>226</v>
      </c>
      <c r="C54" s="117" t="n">
        <v>4</v>
      </c>
      <c r="D54" s="117" t="s">
        <v>19</v>
      </c>
      <c r="E54" s="117" t="n">
        <v>2</v>
      </c>
      <c r="F54" s="117" t="n">
        <v>2</v>
      </c>
      <c r="G54" s="117" t="s">
        <v>19</v>
      </c>
      <c r="H54" s="117" t="n">
        <v>3</v>
      </c>
      <c r="I54" s="117" t="n">
        <v>6</v>
      </c>
      <c r="J54" s="117" t="n">
        <v>2</v>
      </c>
      <c r="K54" s="117" t="n">
        <v>6</v>
      </c>
    </row>
    <row r="55" customFormat="false" ht="8.25" hidden="false" customHeight="true" outlineLevel="0" collapsed="false">
      <c r="A55" s="94" t="s">
        <v>227</v>
      </c>
      <c r="B55" s="116" t="s">
        <v>228</v>
      </c>
      <c r="C55" s="117" t="n">
        <v>9</v>
      </c>
      <c r="D55" s="117" t="s">
        <v>19</v>
      </c>
      <c r="E55" s="117" t="n">
        <v>4</v>
      </c>
      <c r="F55" s="117" t="n">
        <v>5</v>
      </c>
      <c r="G55" s="117" t="s">
        <v>19</v>
      </c>
      <c r="H55" s="117" t="n">
        <v>5</v>
      </c>
      <c r="I55" s="117" t="n">
        <v>7</v>
      </c>
      <c r="J55" s="117" t="s">
        <v>19</v>
      </c>
      <c r="K55" s="117" t="n">
        <v>9</v>
      </c>
    </row>
    <row r="56" customFormat="false" ht="8.25" hidden="false" customHeight="true" outlineLevel="0" collapsed="false">
      <c r="A56" s="94" t="s">
        <v>229</v>
      </c>
      <c r="B56" s="116" t="s">
        <v>216</v>
      </c>
      <c r="C56" s="117" t="n">
        <v>4</v>
      </c>
      <c r="D56" s="117" t="s">
        <v>19</v>
      </c>
      <c r="E56" s="117" t="n">
        <v>2</v>
      </c>
      <c r="F56" s="117" t="n">
        <v>2</v>
      </c>
      <c r="G56" s="117" t="s">
        <v>19</v>
      </c>
      <c r="H56" s="117" t="n">
        <v>2</v>
      </c>
      <c r="I56" s="117" t="n">
        <v>3</v>
      </c>
      <c r="J56" s="117" t="n">
        <v>2</v>
      </c>
      <c r="K56" s="117" t="n">
        <v>6</v>
      </c>
    </row>
    <row r="57" customFormat="false" ht="8.25" hidden="false" customHeight="true" outlineLevel="0" collapsed="false">
      <c r="A57" s="94" t="s">
        <v>230</v>
      </c>
      <c r="B57" s="116" t="s">
        <v>218</v>
      </c>
      <c r="C57" s="117" t="n">
        <v>5</v>
      </c>
      <c r="D57" s="117" t="s">
        <v>19</v>
      </c>
      <c r="E57" s="117" t="s">
        <v>19</v>
      </c>
      <c r="F57" s="117" t="n">
        <v>5</v>
      </c>
      <c r="G57" s="117" t="s">
        <v>19</v>
      </c>
      <c r="H57" s="117" t="s">
        <v>19</v>
      </c>
      <c r="I57" s="117" t="n">
        <v>5</v>
      </c>
      <c r="J57" s="117" t="n">
        <v>4</v>
      </c>
      <c r="K57" s="117" t="n">
        <v>9</v>
      </c>
    </row>
    <row r="58" customFormat="false" ht="8.25" hidden="false" customHeight="true" outlineLevel="0" collapsed="false">
      <c r="A58" s="94" t="s">
        <v>231</v>
      </c>
      <c r="B58" s="116" t="s">
        <v>220</v>
      </c>
      <c r="C58" s="117" t="n">
        <v>6</v>
      </c>
      <c r="D58" s="117" t="s">
        <v>19</v>
      </c>
      <c r="E58" s="117" t="n">
        <v>3</v>
      </c>
      <c r="F58" s="117" t="n">
        <v>3</v>
      </c>
      <c r="G58" s="117" t="s">
        <v>19</v>
      </c>
      <c r="H58" s="117" t="n">
        <v>3</v>
      </c>
      <c r="I58" s="117" t="n">
        <v>3</v>
      </c>
      <c r="J58" s="117" t="n">
        <v>2</v>
      </c>
      <c r="K58" s="117" t="n">
        <v>8</v>
      </c>
    </row>
    <row r="59" customFormat="false" ht="8.25" hidden="false" customHeight="true" outlineLevel="0" collapsed="false">
      <c r="A59" s="94" t="s">
        <v>232</v>
      </c>
      <c r="B59" s="116" t="s">
        <v>222</v>
      </c>
      <c r="C59" s="117" t="n">
        <v>10</v>
      </c>
      <c r="D59" s="117" t="s">
        <v>19</v>
      </c>
      <c r="E59" s="117" t="n">
        <v>3</v>
      </c>
      <c r="F59" s="117" t="n">
        <v>7</v>
      </c>
      <c r="G59" s="117" t="s">
        <v>19</v>
      </c>
      <c r="H59" s="117" t="n">
        <v>5</v>
      </c>
      <c r="I59" s="117" t="n">
        <v>14</v>
      </c>
      <c r="J59" s="117" t="n">
        <v>1</v>
      </c>
      <c r="K59" s="117" t="n">
        <v>11</v>
      </c>
    </row>
    <row r="60" customFormat="false" ht="8.25" hidden="false" customHeight="true" outlineLevel="0" collapsed="false">
      <c r="A60" s="94" t="s">
        <v>233</v>
      </c>
      <c r="B60" s="116" t="s">
        <v>224</v>
      </c>
      <c r="C60" s="117" t="n">
        <v>7</v>
      </c>
      <c r="D60" s="117" t="s">
        <v>19</v>
      </c>
      <c r="E60" s="117" t="n">
        <v>3</v>
      </c>
      <c r="F60" s="117" t="n">
        <v>4</v>
      </c>
      <c r="G60" s="117" t="s">
        <v>19</v>
      </c>
      <c r="H60" s="117" t="n">
        <v>3</v>
      </c>
      <c r="I60" s="117" t="n">
        <v>6</v>
      </c>
      <c r="J60" s="117" t="n">
        <v>3</v>
      </c>
      <c r="K60" s="117" t="n">
        <v>10</v>
      </c>
    </row>
    <row r="61" customFormat="false" ht="8.25" hidden="false" customHeight="true" outlineLevel="0" collapsed="false">
      <c r="A61" s="94" t="s">
        <v>234</v>
      </c>
      <c r="B61" s="116" t="s">
        <v>226</v>
      </c>
      <c r="C61" s="117" t="n">
        <v>3</v>
      </c>
      <c r="D61" s="117" t="s">
        <v>19</v>
      </c>
      <c r="E61" s="117" t="n">
        <v>1</v>
      </c>
      <c r="F61" s="117" t="n">
        <v>2</v>
      </c>
      <c r="G61" s="117" t="s">
        <v>19</v>
      </c>
      <c r="H61" s="117" t="n">
        <v>1</v>
      </c>
      <c r="I61" s="117" t="n">
        <v>2</v>
      </c>
      <c r="J61" s="117" t="s">
        <v>19</v>
      </c>
      <c r="K61" s="117" t="n">
        <v>3</v>
      </c>
    </row>
    <row r="62" customFormat="false" ht="8.25" hidden="false" customHeight="true" outlineLevel="0" collapsed="false">
      <c r="A62" s="94" t="s">
        <v>235</v>
      </c>
      <c r="B62" s="116" t="s">
        <v>228</v>
      </c>
      <c r="C62" s="117" t="n">
        <v>6</v>
      </c>
      <c r="D62" s="117" t="n">
        <v>1</v>
      </c>
      <c r="E62" s="117" t="n">
        <v>3</v>
      </c>
      <c r="F62" s="117" t="n">
        <v>2</v>
      </c>
      <c r="G62" s="117" t="n">
        <v>1</v>
      </c>
      <c r="H62" s="117" t="n">
        <v>4</v>
      </c>
      <c r="I62" s="117" t="n">
        <v>3</v>
      </c>
      <c r="J62" s="117" t="n">
        <v>1</v>
      </c>
      <c r="K62" s="117" t="n">
        <v>7</v>
      </c>
    </row>
    <row r="63" customFormat="false" ht="8.25" hidden="false" customHeight="true" outlineLevel="0" collapsed="false">
      <c r="A63" s="94" t="s">
        <v>236</v>
      </c>
      <c r="B63" s="116" t="s">
        <v>216</v>
      </c>
      <c r="C63" s="117" t="n">
        <v>7</v>
      </c>
      <c r="D63" s="117" t="s">
        <v>19</v>
      </c>
      <c r="E63" s="117" t="n">
        <v>1</v>
      </c>
      <c r="F63" s="117" t="n">
        <v>6</v>
      </c>
      <c r="G63" s="117" t="s">
        <v>19</v>
      </c>
      <c r="H63" s="117" t="n">
        <v>1</v>
      </c>
      <c r="I63" s="117" t="n">
        <v>8</v>
      </c>
      <c r="J63" s="117" t="s">
        <v>19</v>
      </c>
      <c r="K63" s="117" t="n">
        <v>7</v>
      </c>
    </row>
    <row r="64" customFormat="false" ht="8.25" hidden="false" customHeight="true" outlineLevel="0" collapsed="false">
      <c r="A64" s="94" t="s">
        <v>237</v>
      </c>
      <c r="B64" s="116" t="s">
        <v>218</v>
      </c>
      <c r="C64" s="117" t="n">
        <v>9</v>
      </c>
      <c r="D64" s="117" t="n">
        <v>1</v>
      </c>
      <c r="E64" s="117" t="n">
        <v>2</v>
      </c>
      <c r="F64" s="117" t="n">
        <v>6</v>
      </c>
      <c r="G64" s="117" t="n">
        <v>1</v>
      </c>
      <c r="H64" s="117" t="n">
        <v>2</v>
      </c>
      <c r="I64" s="117" t="n">
        <v>10</v>
      </c>
      <c r="J64" s="117" t="n">
        <v>1</v>
      </c>
      <c r="K64" s="117" t="n">
        <v>10</v>
      </c>
    </row>
    <row r="65" customFormat="false" ht="8.25" hidden="false" customHeight="true" outlineLevel="0" collapsed="false">
      <c r="A65" s="94" t="s">
        <v>238</v>
      </c>
      <c r="B65" s="116" t="s">
        <v>220</v>
      </c>
      <c r="C65" s="117" t="n">
        <v>11</v>
      </c>
      <c r="D65" s="117" t="s">
        <v>19</v>
      </c>
      <c r="E65" s="117" t="n">
        <v>2</v>
      </c>
      <c r="F65" s="117" t="n">
        <v>9</v>
      </c>
      <c r="G65" s="117" t="s">
        <v>19</v>
      </c>
      <c r="H65" s="117" t="n">
        <v>2</v>
      </c>
      <c r="I65" s="117" t="n">
        <v>11</v>
      </c>
      <c r="J65" s="117" t="n">
        <v>6</v>
      </c>
      <c r="K65" s="117" t="n">
        <v>17</v>
      </c>
    </row>
    <row r="66" customFormat="false" ht="8.25" hidden="false" customHeight="true" outlineLevel="0" collapsed="false">
      <c r="A66" s="94" t="s">
        <v>239</v>
      </c>
      <c r="B66" s="116" t="s">
        <v>222</v>
      </c>
      <c r="C66" s="117" t="n">
        <v>2</v>
      </c>
      <c r="D66" s="117" t="s">
        <v>19</v>
      </c>
      <c r="E66" s="117" t="s">
        <v>19</v>
      </c>
      <c r="F66" s="117" t="n">
        <v>2</v>
      </c>
      <c r="G66" s="117" t="s">
        <v>19</v>
      </c>
      <c r="H66" s="117" t="s">
        <v>19</v>
      </c>
      <c r="I66" s="117" t="n">
        <v>2</v>
      </c>
      <c r="J66" s="117" t="n">
        <v>4</v>
      </c>
      <c r="K66" s="117" t="n">
        <v>6</v>
      </c>
    </row>
    <row r="67" customFormat="false" ht="8.25" hidden="false" customHeight="true" outlineLevel="0" collapsed="false">
      <c r="A67" s="94" t="s">
        <v>240</v>
      </c>
      <c r="B67" s="116" t="s">
        <v>224</v>
      </c>
      <c r="C67" s="117" t="n">
        <v>7</v>
      </c>
      <c r="D67" s="117" t="s">
        <v>19</v>
      </c>
      <c r="E67" s="117" t="n">
        <v>2</v>
      </c>
      <c r="F67" s="117" t="n">
        <v>5</v>
      </c>
      <c r="G67" s="117" t="s">
        <v>19</v>
      </c>
      <c r="H67" s="117" t="n">
        <v>2</v>
      </c>
      <c r="I67" s="117" t="n">
        <v>7</v>
      </c>
      <c r="J67" s="117" t="n">
        <v>3</v>
      </c>
      <c r="K67" s="117" t="n">
        <v>10</v>
      </c>
    </row>
    <row r="68" customFormat="false" ht="8.25" hidden="false" customHeight="true" outlineLevel="0" collapsed="false">
      <c r="A68" s="94" t="s">
        <v>241</v>
      </c>
      <c r="B68" s="116" t="s">
        <v>226</v>
      </c>
      <c r="C68" s="117" t="n">
        <v>2</v>
      </c>
      <c r="D68" s="117" t="s">
        <v>19</v>
      </c>
      <c r="E68" s="117" t="s">
        <v>19</v>
      </c>
      <c r="F68" s="117" t="n">
        <v>2</v>
      </c>
      <c r="G68" s="117" t="s">
        <v>19</v>
      </c>
      <c r="H68" s="117" t="s">
        <v>19</v>
      </c>
      <c r="I68" s="117" t="n">
        <v>2</v>
      </c>
      <c r="J68" s="117" t="n">
        <v>2</v>
      </c>
      <c r="K68" s="117" t="n">
        <v>4</v>
      </c>
    </row>
    <row r="69" customFormat="false" ht="8.25" hidden="false" customHeight="true" outlineLevel="0" collapsed="false">
      <c r="A69" s="94" t="s">
        <v>242</v>
      </c>
      <c r="B69" s="116" t="s">
        <v>228</v>
      </c>
      <c r="C69" s="117" t="n">
        <v>3</v>
      </c>
      <c r="D69" s="117" t="s">
        <v>19</v>
      </c>
      <c r="E69" s="117" t="s">
        <v>19</v>
      </c>
      <c r="F69" s="117" t="n">
        <v>3</v>
      </c>
      <c r="G69" s="117" t="s">
        <v>19</v>
      </c>
      <c r="H69" s="117" t="s">
        <v>19</v>
      </c>
      <c r="I69" s="117" t="n">
        <v>3</v>
      </c>
      <c r="J69" s="117" t="s">
        <v>19</v>
      </c>
      <c r="K69" s="117" t="n">
        <v>3</v>
      </c>
    </row>
    <row r="70" customFormat="false" ht="8.25" hidden="false" customHeight="true" outlineLevel="0" collapsed="false">
      <c r="A70" s="94" t="s">
        <v>243</v>
      </c>
      <c r="B70" s="116" t="s">
        <v>216</v>
      </c>
      <c r="C70" s="117" t="n">
        <v>6</v>
      </c>
      <c r="D70" s="117" t="s">
        <v>19</v>
      </c>
      <c r="E70" s="117" t="s">
        <v>19</v>
      </c>
      <c r="F70" s="117" t="n">
        <v>6</v>
      </c>
      <c r="G70" s="117" t="s">
        <v>19</v>
      </c>
      <c r="H70" s="117" t="s">
        <v>19</v>
      </c>
      <c r="I70" s="117" t="n">
        <v>6</v>
      </c>
      <c r="J70" s="117" t="n">
        <v>3</v>
      </c>
      <c r="K70" s="117" t="n">
        <v>9</v>
      </c>
    </row>
    <row r="71" customFormat="false" ht="8.25" hidden="false" customHeight="true" outlineLevel="0" collapsed="false">
      <c r="A71" s="94" t="s">
        <v>244</v>
      </c>
      <c r="B71" s="116" t="s">
        <v>218</v>
      </c>
      <c r="C71" s="117" t="n">
        <v>4</v>
      </c>
      <c r="D71" s="117" t="s">
        <v>19</v>
      </c>
      <c r="E71" s="117" t="n">
        <v>1</v>
      </c>
      <c r="F71" s="117" t="n">
        <v>3</v>
      </c>
      <c r="G71" s="117" t="s">
        <v>19</v>
      </c>
      <c r="H71" s="117" t="n">
        <v>1</v>
      </c>
      <c r="I71" s="117" t="n">
        <v>3</v>
      </c>
      <c r="J71" s="117" t="n">
        <v>3</v>
      </c>
      <c r="K71" s="117" t="n">
        <v>7</v>
      </c>
    </row>
    <row r="72" customFormat="false" ht="8.25" hidden="false" customHeight="true" outlineLevel="0" collapsed="false">
      <c r="A72" s="94" t="s">
        <v>245</v>
      </c>
      <c r="B72" s="116" t="s">
        <v>220</v>
      </c>
      <c r="C72" s="117" t="n">
        <v>3</v>
      </c>
      <c r="D72" s="117" t="s">
        <v>19</v>
      </c>
      <c r="E72" s="117" t="n">
        <v>1</v>
      </c>
      <c r="F72" s="117" t="n">
        <v>2</v>
      </c>
      <c r="G72" s="117" t="s">
        <v>19</v>
      </c>
      <c r="H72" s="117" t="n">
        <v>1</v>
      </c>
      <c r="I72" s="117" t="n">
        <v>2</v>
      </c>
      <c r="J72" s="117" t="s">
        <v>19</v>
      </c>
      <c r="K72" s="117" t="n">
        <v>3</v>
      </c>
    </row>
    <row r="73" customFormat="false" ht="8.25" hidden="false" customHeight="true" outlineLevel="0" collapsed="false">
      <c r="A73" s="94" t="s">
        <v>246</v>
      </c>
      <c r="B73" s="116" t="s">
        <v>222</v>
      </c>
      <c r="C73" s="117" t="n">
        <v>4</v>
      </c>
      <c r="D73" s="117" t="s">
        <v>19</v>
      </c>
      <c r="E73" s="117" t="n">
        <v>1</v>
      </c>
      <c r="F73" s="117" t="n">
        <v>3</v>
      </c>
      <c r="G73" s="117" t="s">
        <v>19</v>
      </c>
      <c r="H73" s="117" t="n">
        <v>2</v>
      </c>
      <c r="I73" s="117" t="n">
        <v>4</v>
      </c>
      <c r="J73" s="117" t="n">
        <v>3</v>
      </c>
      <c r="K73" s="117" t="n">
        <v>7</v>
      </c>
    </row>
    <row r="74" customFormat="false" ht="8.25" hidden="false" customHeight="true" outlineLevel="0" collapsed="false">
      <c r="A74" s="94" t="s">
        <v>247</v>
      </c>
      <c r="B74" s="116" t="s">
        <v>224</v>
      </c>
      <c r="C74" s="117" t="n">
        <v>4</v>
      </c>
      <c r="D74" s="117" t="s">
        <v>19</v>
      </c>
      <c r="E74" s="117" t="n">
        <v>1</v>
      </c>
      <c r="F74" s="117" t="n">
        <v>3</v>
      </c>
      <c r="G74" s="117" t="s">
        <v>19</v>
      </c>
      <c r="H74" s="117" t="n">
        <v>6</v>
      </c>
      <c r="I74" s="117" t="n">
        <v>6</v>
      </c>
      <c r="J74" s="117" t="n">
        <v>3</v>
      </c>
      <c r="K74" s="117" t="n">
        <v>7</v>
      </c>
    </row>
    <row r="75" customFormat="false" ht="8.25" hidden="false" customHeight="true" outlineLevel="0" collapsed="false">
      <c r="A75" s="94" t="s">
        <v>248</v>
      </c>
      <c r="B75" s="116" t="s">
        <v>226</v>
      </c>
      <c r="C75" s="117" t="n">
        <v>2</v>
      </c>
      <c r="D75" s="117" t="s">
        <v>19</v>
      </c>
      <c r="E75" s="117" t="n">
        <v>1</v>
      </c>
      <c r="F75" s="117" t="n">
        <v>1</v>
      </c>
      <c r="G75" s="117" t="s">
        <v>19</v>
      </c>
      <c r="H75" s="117" t="n">
        <v>1</v>
      </c>
      <c r="I75" s="117" t="n">
        <v>1</v>
      </c>
      <c r="J75" s="117" t="n">
        <v>3</v>
      </c>
      <c r="K75" s="117" t="n">
        <v>5</v>
      </c>
    </row>
    <row r="76" customFormat="false" ht="8.25" hidden="false" customHeight="true" outlineLevel="0" collapsed="false">
      <c r="A76" s="94" t="s">
        <v>249</v>
      </c>
      <c r="B76" s="116" t="s">
        <v>228</v>
      </c>
      <c r="C76" s="117" t="n">
        <v>4</v>
      </c>
      <c r="D76" s="117" t="s">
        <v>19</v>
      </c>
      <c r="E76" s="117" t="s">
        <v>19</v>
      </c>
      <c r="F76" s="117" t="n">
        <v>4</v>
      </c>
      <c r="G76" s="117" t="s">
        <v>19</v>
      </c>
      <c r="H76" s="117" t="s">
        <v>19</v>
      </c>
      <c r="I76" s="117" t="n">
        <v>7</v>
      </c>
      <c r="J76" s="117" t="n">
        <v>1</v>
      </c>
      <c r="K76" s="117" t="n">
        <v>5</v>
      </c>
    </row>
    <row r="77" customFormat="false" ht="8.25" hidden="false" customHeight="true" outlineLevel="0" collapsed="false">
      <c r="A77" s="94" t="s">
        <v>250</v>
      </c>
      <c r="B77" s="116" t="s">
        <v>216</v>
      </c>
      <c r="C77" s="117" t="n">
        <v>9</v>
      </c>
      <c r="D77" s="117" t="s">
        <v>19</v>
      </c>
      <c r="E77" s="117" t="n">
        <v>2</v>
      </c>
      <c r="F77" s="117" t="n">
        <v>7</v>
      </c>
      <c r="G77" s="117" t="s">
        <v>19</v>
      </c>
      <c r="H77" s="117" t="n">
        <v>2</v>
      </c>
      <c r="I77" s="117" t="n">
        <v>9</v>
      </c>
      <c r="J77" s="117" t="n">
        <v>5</v>
      </c>
      <c r="K77" s="117" t="n">
        <v>14</v>
      </c>
    </row>
    <row r="78" customFormat="false" ht="8.25" hidden="false" customHeight="true" outlineLevel="0" collapsed="false">
      <c r="A78" s="94" t="s">
        <v>251</v>
      </c>
      <c r="B78" s="116" t="s">
        <v>218</v>
      </c>
      <c r="C78" s="117" t="n">
        <v>10</v>
      </c>
      <c r="D78" s="117" t="s">
        <v>19</v>
      </c>
      <c r="E78" s="117" t="n">
        <v>2</v>
      </c>
      <c r="F78" s="117" t="n">
        <v>8</v>
      </c>
      <c r="G78" s="117" t="s">
        <v>19</v>
      </c>
      <c r="H78" s="117" t="n">
        <v>2</v>
      </c>
      <c r="I78" s="117" t="n">
        <v>14</v>
      </c>
      <c r="J78" s="117" t="n">
        <v>6</v>
      </c>
      <c r="K78" s="117" t="n">
        <v>16</v>
      </c>
    </row>
    <row r="79" customFormat="false" ht="8.25" hidden="false" customHeight="true" outlineLevel="0" collapsed="false">
      <c r="A79" s="94" t="s">
        <v>252</v>
      </c>
      <c r="B79" s="116" t="s">
        <v>220</v>
      </c>
      <c r="C79" s="117" t="n">
        <v>3</v>
      </c>
      <c r="D79" s="117" t="s">
        <v>19</v>
      </c>
      <c r="E79" s="117" t="n">
        <v>1</v>
      </c>
      <c r="F79" s="117" t="n">
        <v>2</v>
      </c>
      <c r="G79" s="117" t="s">
        <v>19</v>
      </c>
      <c r="H79" s="117" t="n">
        <v>1</v>
      </c>
      <c r="I79" s="117" t="n">
        <v>2</v>
      </c>
      <c r="J79" s="117" t="n">
        <v>1</v>
      </c>
      <c r="K79" s="117" t="n">
        <v>4</v>
      </c>
    </row>
    <row r="80" customFormat="false" ht="8.25" hidden="false" customHeight="true" outlineLevel="0" collapsed="false">
      <c r="A80" s="123"/>
      <c r="B80" s="124" t="s">
        <v>253</v>
      </c>
      <c r="C80" s="119" t="n">
        <v>183</v>
      </c>
      <c r="D80" s="119" t="n">
        <v>3</v>
      </c>
      <c r="E80" s="119" t="n">
        <v>47</v>
      </c>
      <c r="F80" s="119" t="n">
        <v>133</v>
      </c>
      <c r="G80" s="119" t="n">
        <v>3</v>
      </c>
      <c r="H80" s="119" t="n">
        <v>58</v>
      </c>
      <c r="I80" s="119" t="n">
        <v>190</v>
      </c>
      <c r="J80" s="119" t="n">
        <v>78</v>
      </c>
      <c r="K80" s="119" t="n">
        <v>261</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2</v>
      </c>
      <c r="D16" s="117" t="s">
        <v>19</v>
      </c>
      <c r="E16" s="117" t="n">
        <v>8</v>
      </c>
      <c r="F16" s="117" t="n">
        <v>14</v>
      </c>
      <c r="G16" s="117" t="s">
        <v>19</v>
      </c>
      <c r="H16" s="117" t="n">
        <v>8</v>
      </c>
      <c r="I16" s="117" t="n">
        <v>21</v>
      </c>
      <c r="J16" s="117" t="n">
        <v>5</v>
      </c>
      <c r="K16" s="117" t="n">
        <v>27</v>
      </c>
    </row>
    <row r="17" customFormat="false" ht="8.25" hidden="false" customHeight="false" outlineLevel="0" collapsed="false">
      <c r="A17" s="94" t="s">
        <v>217</v>
      </c>
      <c r="B17" s="116" t="s">
        <v>218</v>
      </c>
      <c r="C17" s="117" t="n">
        <v>21</v>
      </c>
      <c r="D17" s="117" t="n">
        <v>1</v>
      </c>
      <c r="E17" s="117" t="n">
        <v>7</v>
      </c>
      <c r="F17" s="117" t="n">
        <v>13</v>
      </c>
      <c r="G17" s="117" t="n">
        <v>1</v>
      </c>
      <c r="H17" s="117" t="n">
        <v>11</v>
      </c>
      <c r="I17" s="117" t="n">
        <v>24</v>
      </c>
      <c r="J17" s="117" t="n">
        <v>6</v>
      </c>
      <c r="K17" s="117" t="n">
        <v>27</v>
      </c>
    </row>
    <row r="18" customFormat="false" ht="8.25" hidden="false" customHeight="false" outlineLevel="0" collapsed="false">
      <c r="A18" s="94" t="s">
        <v>219</v>
      </c>
      <c r="B18" s="116" t="s">
        <v>220</v>
      </c>
      <c r="C18" s="117" t="n">
        <v>19</v>
      </c>
      <c r="D18" s="117" t="s">
        <v>19</v>
      </c>
      <c r="E18" s="117" t="n">
        <v>5</v>
      </c>
      <c r="F18" s="117" t="n">
        <v>14</v>
      </c>
      <c r="G18" s="117" t="s">
        <v>19</v>
      </c>
      <c r="H18" s="117" t="n">
        <v>5</v>
      </c>
      <c r="I18" s="117" t="n">
        <v>19</v>
      </c>
      <c r="J18" s="117" t="n">
        <v>16</v>
      </c>
      <c r="K18" s="117" t="n">
        <v>35</v>
      </c>
    </row>
    <row r="19" customFormat="false" ht="8.25" hidden="false" customHeight="false" outlineLevel="0" collapsed="false">
      <c r="A19" s="94" t="s">
        <v>221</v>
      </c>
      <c r="B19" s="116" t="s">
        <v>222</v>
      </c>
      <c r="C19" s="117" t="n">
        <v>16</v>
      </c>
      <c r="D19" s="117" t="s">
        <v>19</v>
      </c>
      <c r="E19" s="117" t="n">
        <v>3</v>
      </c>
      <c r="F19" s="117" t="n">
        <v>13</v>
      </c>
      <c r="G19" s="117" t="s">
        <v>19</v>
      </c>
      <c r="H19" s="117" t="n">
        <v>3</v>
      </c>
      <c r="I19" s="117" t="n">
        <v>17</v>
      </c>
      <c r="J19" s="117" t="n">
        <v>4</v>
      </c>
      <c r="K19" s="117" t="n">
        <v>20</v>
      </c>
    </row>
    <row r="20" customFormat="false" ht="8.25" hidden="false" customHeight="false" outlineLevel="0" collapsed="false">
      <c r="A20" s="94" t="s">
        <v>223</v>
      </c>
      <c r="B20" s="116" t="s">
        <v>224</v>
      </c>
      <c r="C20" s="117" t="n">
        <v>16</v>
      </c>
      <c r="D20" s="117" t="n">
        <v>1</v>
      </c>
      <c r="E20" s="117" t="s">
        <v>19</v>
      </c>
      <c r="F20" s="117" t="n">
        <v>15</v>
      </c>
      <c r="G20" s="117" t="n">
        <v>1</v>
      </c>
      <c r="H20" s="117" t="s">
        <v>19</v>
      </c>
      <c r="I20" s="117" t="n">
        <v>20</v>
      </c>
      <c r="J20" s="117" t="n">
        <v>6</v>
      </c>
      <c r="K20" s="117" t="n">
        <v>22</v>
      </c>
    </row>
    <row r="21" customFormat="false" ht="8.25" hidden="false" customHeight="false" outlineLevel="0" collapsed="false">
      <c r="A21" s="94" t="s">
        <v>225</v>
      </c>
      <c r="B21" s="116" t="s">
        <v>226</v>
      </c>
      <c r="C21" s="117" t="n">
        <v>12</v>
      </c>
      <c r="D21" s="117" t="s">
        <v>19</v>
      </c>
      <c r="E21" s="117" t="n">
        <v>4</v>
      </c>
      <c r="F21" s="117" t="n">
        <v>8</v>
      </c>
      <c r="G21" s="117" t="s">
        <v>19</v>
      </c>
      <c r="H21" s="117" t="n">
        <v>5</v>
      </c>
      <c r="I21" s="117" t="n">
        <v>15</v>
      </c>
      <c r="J21" s="117" t="n">
        <v>6</v>
      </c>
      <c r="K21" s="117" t="n">
        <v>18</v>
      </c>
    </row>
    <row r="22" customFormat="false" ht="8.25" hidden="false" customHeight="false" outlineLevel="0" collapsed="false">
      <c r="A22" s="94" t="s">
        <v>227</v>
      </c>
      <c r="B22" s="116" t="s">
        <v>228</v>
      </c>
      <c r="C22" s="117" t="n">
        <v>11</v>
      </c>
      <c r="D22" s="117" t="s">
        <v>19</v>
      </c>
      <c r="E22" s="117" t="n">
        <v>4</v>
      </c>
      <c r="F22" s="117" t="n">
        <v>7</v>
      </c>
      <c r="G22" s="117" t="s">
        <v>19</v>
      </c>
      <c r="H22" s="117" t="n">
        <v>5</v>
      </c>
      <c r="I22" s="117" t="n">
        <v>9</v>
      </c>
      <c r="J22" s="117" t="n">
        <v>3</v>
      </c>
      <c r="K22" s="117" t="n">
        <v>14</v>
      </c>
    </row>
    <row r="23" customFormat="false" ht="8.25" hidden="false" customHeight="false" outlineLevel="0" collapsed="false">
      <c r="A23" s="94" t="s">
        <v>229</v>
      </c>
      <c r="B23" s="116" t="s">
        <v>216</v>
      </c>
      <c r="C23" s="117" t="n">
        <v>23</v>
      </c>
      <c r="D23" s="117" t="s">
        <v>19</v>
      </c>
      <c r="E23" s="117" t="n">
        <v>5</v>
      </c>
      <c r="F23" s="117" t="n">
        <v>18</v>
      </c>
      <c r="G23" s="117" t="s">
        <v>19</v>
      </c>
      <c r="H23" s="117" t="n">
        <v>5</v>
      </c>
      <c r="I23" s="117" t="n">
        <v>23</v>
      </c>
      <c r="J23" s="117" t="n">
        <v>8</v>
      </c>
      <c r="K23" s="117" t="n">
        <v>31</v>
      </c>
    </row>
    <row r="24" customFormat="false" ht="8.25" hidden="false" customHeight="false" outlineLevel="0" collapsed="false">
      <c r="A24" s="94" t="s">
        <v>230</v>
      </c>
      <c r="B24" s="116" t="s">
        <v>218</v>
      </c>
      <c r="C24" s="117" t="n">
        <v>19</v>
      </c>
      <c r="D24" s="117" t="s">
        <v>19</v>
      </c>
      <c r="E24" s="117" t="n">
        <v>3</v>
      </c>
      <c r="F24" s="117" t="n">
        <v>16</v>
      </c>
      <c r="G24" s="117" t="s">
        <v>19</v>
      </c>
      <c r="H24" s="117" t="n">
        <v>3</v>
      </c>
      <c r="I24" s="117" t="n">
        <v>18</v>
      </c>
      <c r="J24" s="117" t="n">
        <v>8</v>
      </c>
      <c r="K24" s="117" t="n">
        <v>27</v>
      </c>
    </row>
    <row r="25" customFormat="false" ht="8.25" hidden="false" customHeight="false" outlineLevel="0" collapsed="false">
      <c r="A25" s="94" t="s">
        <v>231</v>
      </c>
      <c r="B25" s="116" t="s">
        <v>220</v>
      </c>
      <c r="C25" s="117" t="n">
        <v>15</v>
      </c>
      <c r="D25" s="117" t="s">
        <v>19</v>
      </c>
      <c r="E25" s="117" t="n">
        <v>5</v>
      </c>
      <c r="F25" s="117" t="n">
        <v>10</v>
      </c>
      <c r="G25" s="117" t="s">
        <v>19</v>
      </c>
      <c r="H25" s="117" t="n">
        <v>5</v>
      </c>
      <c r="I25" s="117" t="n">
        <v>12</v>
      </c>
      <c r="J25" s="117" t="n">
        <v>6</v>
      </c>
      <c r="K25" s="117" t="n">
        <v>21</v>
      </c>
    </row>
    <row r="26" customFormat="false" ht="8.25" hidden="false" customHeight="false" outlineLevel="0" collapsed="false">
      <c r="A26" s="94" t="s">
        <v>232</v>
      </c>
      <c r="B26" s="116" t="s">
        <v>222</v>
      </c>
      <c r="C26" s="117" t="n">
        <v>29</v>
      </c>
      <c r="D26" s="117" t="s">
        <v>19</v>
      </c>
      <c r="E26" s="117" t="n">
        <v>6</v>
      </c>
      <c r="F26" s="117" t="n">
        <v>23</v>
      </c>
      <c r="G26" s="117" t="s">
        <v>19</v>
      </c>
      <c r="H26" s="117" t="n">
        <v>8</v>
      </c>
      <c r="I26" s="117" t="n">
        <v>30</v>
      </c>
      <c r="J26" s="117" t="n">
        <v>9</v>
      </c>
      <c r="K26" s="117" t="n">
        <v>38</v>
      </c>
    </row>
    <row r="27" customFormat="false" ht="8.25" hidden="false" customHeight="false" outlineLevel="0" collapsed="false">
      <c r="A27" s="94" t="s">
        <v>233</v>
      </c>
      <c r="B27" s="116" t="s">
        <v>224</v>
      </c>
      <c r="C27" s="117" t="n">
        <v>16</v>
      </c>
      <c r="D27" s="117" t="s">
        <v>19</v>
      </c>
      <c r="E27" s="117" t="n">
        <v>3</v>
      </c>
      <c r="F27" s="117" t="n">
        <v>13</v>
      </c>
      <c r="G27" s="117" t="s">
        <v>19</v>
      </c>
      <c r="H27" s="117" t="n">
        <v>3</v>
      </c>
      <c r="I27" s="117" t="n">
        <v>15</v>
      </c>
      <c r="J27" s="117" t="n">
        <v>8</v>
      </c>
      <c r="K27" s="117" t="n">
        <v>24</v>
      </c>
    </row>
    <row r="28" customFormat="false" ht="8.25" hidden="false" customHeight="false" outlineLevel="0" collapsed="false">
      <c r="A28" s="94" t="s">
        <v>234</v>
      </c>
      <c r="B28" s="116" t="s">
        <v>226</v>
      </c>
      <c r="C28" s="117" t="n">
        <v>8</v>
      </c>
      <c r="D28" s="117" t="s">
        <v>19</v>
      </c>
      <c r="E28" s="117" t="n">
        <v>1</v>
      </c>
      <c r="F28" s="117" t="n">
        <v>7</v>
      </c>
      <c r="G28" s="117" t="s">
        <v>19</v>
      </c>
      <c r="H28" s="117" t="n">
        <v>1</v>
      </c>
      <c r="I28" s="117" t="n">
        <v>7</v>
      </c>
      <c r="J28" s="117" t="n">
        <v>3</v>
      </c>
      <c r="K28" s="117" t="n">
        <v>11</v>
      </c>
    </row>
    <row r="29" customFormat="false" ht="8.25" hidden="false" customHeight="false" outlineLevel="0" collapsed="false">
      <c r="A29" s="94" t="s">
        <v>235</v>
      </c>
      <c r="B29" s="116" t="s">
        <v>228</v>
      </c>
      <c r="C29" s="117" t="n">
        <v>10</v>
      </c>
      <c r="D29" s="117" t="n">
        <v>1</v>
      </c>
      <c r="E29" s="117" t="n">
        <v>4</v>
      </c>
      <c r="F29" s="117" t="n">
        <v>5</v>
      </c>
      <c r="G29" s="117" t="n">
        <v>1</v>
      </c>
      <c r="H29" s="117" t="n">
        <v>5</v>
      </c>
      <c r="I29" s="117" t="n">
        <v>6</v>
      </c>
      <c r="J29" s="117" t="n">
        <v>5</v>
      </c>
      <c r="K29" s="117" t="n">
        <v>15</v>
      </c>
    </row>
    <row r="30" customFormat="false" ht="8.25" hidden="false" customHeight="false" outlineLevel="0" collapsed="false">
      <c r="A30" s="94" t="s">
        <v>236</v>
      </c>
      <c r="B30" s="116" t="s">
        <v>216</v>
      </c>
      <c r="C30" s="117" t="n">
        <v>19</v>
      </c>
      <c r="D30" s="117" t="s">
        <v>19</v>
      </c>
      <c r="E30" s="117" t="n">
        <v>2</v>
      </c>
      <c r="F30" s="117" t="n">
        <v>17</v>
      </c>
      <c r="G30" s="117" t="s">
        <v>19</v>
      </c>
      <c r="H30" s="117" t="n">
        <v>2</v>
      </c>
      <c r="I30" s="117" t="n">
        <v>22</v>
      </c>
      <c r="J30" s="117" t="n">
        <v>3</v>
      </c>
      <c r="K30" s="117" t="n">
        <v>22</v>
      </c>
    </row>
    <row r="31" customFormat="false" ht="8.25" hidden="false" customHeight="false" outlineLevel="0" collapsed="false">
      <c r="A31" s="94" t="s">
        <v>237</v>
      </c>
      <c r="B31" s="116" t="s">
        <v>218</v>
      </c>
      <c r="C31" s="117" t="n">
        <v>23</v>
      </c>
      <c r="D31" s="117" t="n">
        <v>1</v>
      </c>
      <c r="E31" s="117" t="n">
        <v>4</v>
      </c>
      <c r="F31" s="117" t="n">
        <v>18</v>
      </c>
      <c r="G31" s="117" t="n">
        <v>1</v>
      </c>
      <c r="H31" s="117" t="n">
        <v>4</v>
      </c>
      <c r="I31" s="117" t="n">
        <v>26</v>
      </c>
      <c r="J31" s="117" t="n">
        <v>2</v>
      </c>
      <c r="K31" s="117" t="n">
        <v>25</v>
      </c>
    </row>
    <row r="32" customFormat="false" ht="8.25" hidden="false" customHeight="false" outlineLevel="0" collapsed="false">
      <c r="A32" s="94" t="s">
        <v>238</v>
      </c>
      <c r="B32" s="116" t="s">
        <v>220</v>
      </c>
      <c r="C32" s="117" t="n">
        <v>26</v>
      </c>
      <c r="D32" s="117" t="s">
        <v>19</v>
      </c>
      <c r="E32" s="117" t="n">
        <v>6</v>
      </c>
      <c r="F32" s="117" t="n">
        <v>20</v>
      </c>
      <c r="G32" s="117" t="s">
        <v>19</v>
      </c>
      <c r="H32" s="117" t="n">
        <v>6</v>
      </c>
      <c r="I32" s="117" t="n">
        <v>29</v>
      </c>
      <c r="J32" s="117" t="n">
        <v>12</v>
      </c>
      <c r="K32" s="117" t="n">
        <v>38</v>
      </c>
    </row>
    <row r="33" customFormat="false" ht="8.25" hidden="false" customHeight="false" outlineLevel="0" collapsed="false">
      <c r="A33" s="94" t="s">
        <v>239</v>
      </c>
      <c r="B33" s="116" t="s">
        <v>222</v>
      </c>
      <c r="C33" s="117" t="n">
        <v>19</v>
      </c>
      <c r="D33" s="117" t="s">
        <v>19</v>
      </c>
      <c r="E33" s="117" t="n">
        <v>4</v>
      </c>
      <c r="F33" s="117" t="n">
        <v>15</v>
      </c>
      <c r="G33" s="117" t="s">
        <v>19</v>
      </c>
      <c r="H33" s="117" t="n">
        <v>5</v>
      </c>
      <c r="I33" s="117" t="n">
        <v>19</v>
      </c>
      <c r="J33" s="117" t="n">
        <v>7</v>
      </c>
      <c r="K33" s="117" t="n">
        <v>26</v>
      </c>
    </row>
    <row r="34" customFormat="false" ht="8.25" hidden="false" customHeight="false" outlineLevel="0" collapsed="false">
      <c r="A34" s="94" t="s">
        <v>240</v>
      </c>
      <c r="B34" s="116" t="s">
        <v>224</v>
      </c>
      <c r="C34" s="117" t="n">
        <v>20</v>
      </c>
      <c r="D34" s="117" t="s">
        <v>19</v>
      </c>
      <c r="E34" s="117" t="n">
        <v>4</v>
      </c>
      <c r="F34" s="117" t="n">
        <v>16</v>
      </c>
      <c r="G34" s="117" t="s">
        <v>19</v>
      </c>
      <c r="H34" s="117" t="n">
        <v>4</v>
      </c>
      <c r="I34" s="117" t="n">
        <v>21</v>
      </c>
      <c r="J34" s="117" t="n">
        <v>8</v>
      </c>
      <c r="K34" s="117" t="n">
        <v>28</v>
      </c>
    </row>
    <row r="35" customFormat="false" ht="8.25" hidden="false" customHeight="false" outlineLevel="0" collapsed="false">
      <c r="A35" s="94" t="s">
        <v>241</v>
      </c>
      <c r="B35" s="116" t="s">
        <v>226</v>
      </c>
      <c r="C35" s="117" t="n">
        <v>8</v>
      </c>
      <c r="D35" s="117" t="s">
        <v>19</v>
      </c>
      <c r="E35" s="117" t="s">
        <v>19</v>
      </c>
      <c r="F35" s="117" t="n">
        <v>8</v>
      </c>
      <c r="G35" s="117" t="s">
        <v>19</v>
      </c>
      <c r="H35" s="117" t="s">
        <v>19</v>
      </c>
      <c r="I35" s="117" t="n">
        <v>9</v>
      </c>
      <c r="J35" s="117" t="n">
        <v>7</v>
      </c>
      <c r="K35" s="117" t="n">
        <v>15</v>
      </c>
    </row>
    <row r="36" customFormat="false" ht="8.25" hidden="false" customHeight="false" outlineLevel="0" collapsed="false">
      <c r="A36" s="94" t="s">
        <v>242</v>
      </c>
      <c r="B36" s="116" t="s">
        <v>228</v>
      </c>
      <c r="C36" s="117" t="n">
        <v>8</v>
      </c>
      <c r="D36" s="117" t="s">
        <v>19</v>
      </c>
      <c r="E36" s="117" t="s">
        <v>19</v>
      </c>
      <c r="F36" s="117" t="n">
        <v>8</v>
      </c>
      <c r="G36" s="117" t="s">
        <v>19</v>
      </c>
      <c r="H36" s="117" t="s">
        <v>19</v>
      </c>
      <c r="I36" s="117" t="n">
        <v>8</v>
      </c>
      <c r="J36" s="117" t="n">
        <v>2</v>
      </c>
      <c r="K36" s="117" t="n">
        <v>10</v>
      </c>
    </row>
    <row r="37" customFormat="false" ht="8.25" hidden="false" customHeight="false" outlineLevel="0" collapsed="false">
      <c r="A37" s="94" t="s">
        <v>243</v>
      </c>
      <c r="B37" s="116" t="s">
        <v>216</v>
      </c>
      <c r="C37" s="117" t="n">
        <v>14</v>
      </c>
      <c r="D37" s="117" t="s">
        <v>19</v>
      </c>
      <c r="E37" s="117" t="s">
        <v>19</v>
      </c>
      <c r="F37" s="117" t="n">
        <v>14</v>
      </c>
      <c r="G37" s="117" t="s">
        <v>19</v>
      </c>
      <c r="H37" s="117" t="s">
        <v>19</v>
      </c>
      <c r="I37" s="117" t="n">
        <v>16</v>
      </c>
      <c r="J37" s="117" t="n">
        <v>5</v>
      </c>
      <c r="K37" s="117" t="n">
        <v>19</v>
      </c>
    </row>
    <row r="38" customFormat="false" ht="8.25" hidden="false" customHeight="false" outlineLevel="0" collapsed="false">
      <c r="A38" s="94" t="s">
        <v>244</v>
      </c>
      <c r="B38" s="116" t="s">
        <v>218</v>
      </c>
      <c r="C38" s="117" t="n">
        <v>13</v>
      </c>
      <c r="D38" s="117" t="s">
        <v>19</v>
      </c>
      <c r="E38" s="117" t="n">
        <v>2</v>
      </c>
      <c r="F38" s="117" t="n">
        <v>11</v>
      </c>
      <c r="G38" s="117" t="s">
        <v>19</v>
      </c>
      <c r="H38" s="117" t="n">
        <v>2</v>
      </c>
      <c r="I38" s="117" t="n">
        <v>12</v>
      </c>
      <c r="J38" s="117" t="n">
        <v>5</v>
      </c>
      <c r="K38" s="117" t="n">
        <v>18</v>
      </c>
    </row>
    <row r="39" customFormat="false" ht="8.25" hidden="false" customHeight="false" outlineLevel="0" collapsed="false">
      <c r="A39" s="94" t="s">
        <v>245</v>
      </c>
      <c r="B39" s="116" t="s">
        <v>220</v>
      </c>
      <c r="C39" s="117" t="n">
        <v>8</v>
      </c>
      <c r="D39" s="117" t="s">
        <v>19</v>
      </c>
      <c r="E39" s="117" t="n">
        <v>2</v>
      </c>
      <c r="F39" s="117" t="n">
        <v>6</v>
      </c>
      <c r="G39" s="117" t="s">
        <v>19</v>
      </c>
      <c r="H39" s="117" t="n">
        <v>2</v>
      </c>
      <c r="I39" s="117" t="n">
        <v>6</v>
      </c>
      <c r="J39" s="117" t="n">
        <v>1</v>
      </c>
      <c r="K39" s="117" t="n">
        <v>9</v>
      </c>
    </row>
    <row r="40" customFormat="false" ht="8.25" hidden="false" customHeight="false" outlineLevel="0" collapsed="false">
      <c r="A40" s="94" t="s">
        <v>246</v>
      </c>
      <c r="B40" s="116" t="s">
        <v>222</v>
      </c>
      <c r="C40" s="117" t="n">
        <v>8</v>
      </c>
      <c r="D40" s="117" t="s">
        <v>19</v>
      </c>
      <c r="E40" s="117" t="n">
        <v>3</v>
      </c>
      <c r="F40" s="117" t="n">
        <v>5</v>
      </c>
      <c r="G40" s="117" t="s">
        <v>19</v>
      </c>
      <c r="H40" s="117" t="n">
        <v>4</v>
      </c>
      <c r="I40" s="117" t="n">
        <v>6</v>
      </c>
      <c r="J40" s="117" t="n">
        <v>5</v>
      </c>
      <c r="K40" s="117" t="n">
        <v>13</v>
      </c>
    </row>
    <row r="41" customFormat="false" ht="8.25" hidden="false" customHeight="false" outlineLevel="0" collapsed="false">
      <c r="A41" s="94" t="s">
        <v>247</v>
      </c>
      <c r="B41" s="116" t="s">
        <v>224</v>
      </c>
      <c r="C41" s="117" t="n">
        <v>12</v>
      </c>
      <c r="D41" s="117" t="s">
        <v>19</v>
      </c>
      <c r="E41" s="117" t="n">
        <v>3</v>
      </c>
      <c r="F41" s="117" t="n">
        <v>9</v>
      </c>
      <c r="G41" s="117" t="s">
        <v>19</v>
      </c>
      <c r="H41" s="117" t="n">
        <v>8</v>
      </c>
      <c r="I41" s="117" t="n">
        <v>14</v>
      </c>
      <c r="J41" s="117" t="n">
        <v>5</v>
      </c>
      <c r="K41" s="117" t="n">
        <v>17</v>
      </c>
    </row>
    <row r="42" customFormat="false" ht="8.25" hidden="false" customHeight="false" outlineLevel="0" collapsed="false">
      <c r="A42" s="94" t="s">
        <v>248</v>
      </c>
      <c r="B42" s="116" t="s">
        <v>226</v>
      </c>
      <c r="C42" s="117" t="n">
        <v>6</v>
      </c>
      <c r="D42" s="117" t="s">
        <v>19</v>
      </c>
      <c r="E42" s="117" t="n">
        <v>3</v>
      </c>
      <c r="F42" s="117" t="n">
        <v>3</v>
      </c>
      <c r="G42" s="117" t="s">
        <v>19</v>
      </c>
      <c r="H42" s="117" t="n">
        <v>3</v>
      </c>
      <c r="I42" s="117" t="n">
        <v>8</v>
      </c>
      <c r="J42" s="117" t="n">
        <v>6</v>
      </c>
      <c r="K42" s="117" t="n">
        <v>12</v>
      </c>
    </row>
    <row r="43" customFormat="false" ht="8.25" hidden="false" customHeight="false" outlineLevel="0" collapsed="false">
      <c r="A43" s="94" t="s">
        <v>249</v>
      </c>
      <c r="B43" s="116" t="s">
        <v>228</v>
      </c>
      <c r="C43" s="117" t="n">
        <v>6</v>
      </c>
      <c r="D43" s="117" t="s">
        <v>19</v>
      </c>
      <c r="E43" s="117" t="n">
        <v>1</v>
      </c>
      <c r="F43" s="117" t="n">
        <v>5</v>
      </c>
      <c r="G43" s="117" t="s">
        <v>19</v>
      </c>
      <c r="H43" s="117" t="n">
        <v>2</v>
      </c>
      <c r="I43" s="117" t="n">
        <v>10</v>
      </c>
      <c r="J43" s="117" t="n">
        <v>2</v>
      </c>
      <c r="K43" s="117" t="n">
        <v>8</v>
      </c>
    </row>
    <row r="44" customFormat="false" ht="8.25" hidden="false" customHeight="false" outlineLevel="0" collapsed="false">
      <c r="A44" s="94" t="s">
        <v>250</v>
      </c>
      <c r="B44" s="116" t="s">
        <v>216</v>
      </c>
      <c r="C44" s="117" t="n">
        <v>18</v>
      </c>
      <c r="D44" s="117" t="s">
        <v>19</v>
      </c>
      <c r="E44" s="117" t="n">
        <v>2</v>
      </c>
      <c r="F44" s="117" t="n">
        <v>16</v>
      </c>
      <c r="G44" s="117" t="s">
        <v>19</v>
      </c>
      <c r="H44" s="117" t="n">
        <v>2</v>
      </c>
      <c r="I44" s="117" t="n">
        <v>21</v>
      </c>
      <c r="J44" s="117" t="n">
        <v>10</v>
      </c>
      <c r="K44" s="117" t="n">
        <v>28</v>
      </c>
    </row>
    <row r="45" customFormat="false" ht="8.25" hidden="false" customHeight="false" outlineLevel="0" collapsed="false">
      <c r="A45" s="94" t="s">
        <v>251</v>
      </c>
      <c r="B45" s="116" t="s">
        <v>218</v>
      </c>
      <c r="C45" s="117" t="n">
        <v>16</v>
      </c>
      <c r="D45" s="117" t="s">
        <v>19</v>
      </c>
      <c r="E45" s="117" t="n">
        <v>2</v>
      </c>
      <c r="F45" s="117" t="n">
        <v>14</v>
      </c>
      <c r="G45" s="117" t="s">
        <v>19</v>
      </c>
      <c r="H45" s="117" t="n">
        <v>2</v>
      </c>
      <c r="I45" s="117" t="n">
        <v>22</v>
      </c>
      <c r="J45" s="117" t="n">
        <v>10</v>
      </c>
      <c r="K45" s="117" t="n">
        <v>26</v>
      </c>
    </row>
    <row r="46" customFormat="false" ht="8.25" hidden="false" customHeight="false" outlineLevel="0" collapsed="false">
      <c r="A46" s="94" t="s">
        <v>252</v>
      </c>
      <c r="B46" s="116" t="s">
        <v>220</v>
      </c>
      <c r="C46" s="117" t="n">
        <v>14</v>
      </c>
      <c r="D46" s="117" t="s">
        <v>19</v>
      </c>
      <c r="E46" s="117" t="n">
        <v>1</v>
      </c>
      <c r="F46" s="117" t="n">
        <v>13</v>
      </c>
      <c r="G46" s="117" t="s">
        <v>19</v>
      </c>
      <c r="H46" s="117" t="n">
        <v>1</v>
      </c>
      <c r="I46" s="117" t="n">
        <v>13</v>
      </c>
      <c r="J46" s="117" t="n">
        <v>3</v>
      </c>
      <c r="K46" s="117" t="n">
        <v>17</v>
      </c>
    </row>
    <row r="47" customFormat="false" ht="8.25" hidden="false" customHeight="false" outlineLevel="0" collapsed="false">
      <c r="B47" s="118" t="s">
        <v>262</v>
      </c>
      <c r="C47" s="119" t="n">
        <v>475</v>
      </c>
      <c r="D47" s="119" t="n">
        <v>4</v>
      </c>
      <c r="E47" s="119" t="n">
        <v>97</v>
      </c>
      <c r="F47" s="119" t="n">
        <v>374</v>
      </c>
      <c r="G47" s="119" t="n">
        <v>4</v>
      </c>
      <c r="H47" s="119" t="n">
        <v>114</v>
      </c>
      <c r="I47" s="119" t="n">
        <v>498</v>
      </c>
      <c r="J47" s="119" t="n">
        <v>186</v>
      </c>
      <c r="K47" s="119" t="n">
        <v>66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2</v>
      </c>
      <c r="D49" s="117" t="s">
        <v>19</v>
      </c>
      <c r="E49" s="117" t="s">
        <v>19</v>
      </c>
      <c r="F49" s="117" t="n">
        <v>2</v>
      </c>
      <c r="G49" s="117" t="s">
        <v>19</v>
      </c>
      <c r="H49" s="117" t="s">
        <v>19</v>
      </c>
      <c r="I49" s="117" t="n">
        <v>2</v>
      </c>
      <c r="J49" s="117" t="n">
        <v>1</v>
      </c>
      <c r="K49" s="117" t="n">
        <v>3</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3</v>
      </c>
      <c r="J51" s="117" t="n">
        <v>2</v>
      </c>
      <c r="K51" s="117" t="n">
        <v>4</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3</v>
      </c>
      <c r="B53" s="116" t="s">
        <v>224</v>
      </c>
      <c r="C53" s="117" t="n">
        <v>1</v>
      </c>
      <c r="D53" s="117" t="n">
        <v>1</v>
      </c>
      <c r="E53" s="117" t="s">
        <v>19</v>
      </c>
      <c r="F53" s="117" t="s">
        <v>19</v>
      </c>
      <c r="G53" s="117" t="n">
        <v>1</v>
      </c>
      <c r="H53" s="117" t="s">
        <v>19</v>
      </c>
      <c r="I53" s="117" t="s">
        <v>19</v>
      </c>
      <c r="J53" s="117" t="s">
        <v>19</v>
      </c>
      <c r="K53" s="117" t="n">
        <v>1</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2</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1</v>
      </c>
      <c r="J56" s="117" t="s">
        <v>19</v>
      </c>
      <c r="K56" s="117" t="n">
        <v>1</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s">
        <v>19</v>
      </c>
      <c r="K57" s="117" t="n">
        <v>1</v>
      </c>
    </row>
    <row r="58" customFormat="false" ht="8.25" hidden="false" customHeight="false" outlineLevel="0" collapsed="false">
      <c r="A58" s="94" t="s">
        <v>231</v>
      </c>
      <c r="B58" s="116" t="s">
        <v>220</v>
      </c>
      <c r="C58" s="117" t="n">
        <v>1</v>
      </c>
      <c r="D58" s="117" t="s">
        <v>19</v>
      </c>
      <c r="E58" s="117" t="n">
        <v>1</v>
      </c>
      <c r="F58" s="117" t="s">
        <v>19</v>
      </c>
      <c r="G58" s="117" t="s">
        <v>19</v>
      </c>
      <c r="H58" s="117" t="n">
        <v>1</v>
      </c>
      <c r="I58" s="117" t="s">
        <v>19</v>
      </c>
      <c r="J58" s="117" t="s">
        <v>19</v>
      </c>
      <c r="K58" s="117" t="n">
        <v>1</v>
      </c>
    </row>
    <row r="59" customFormat="false" ht="8.25" hidden="false" customHeight="false" outlineLevel="0" collapsed="false">
      <c r="A59" s="94" t="s">
        <v>232</v>
      </c>
      <c r="B59" s="116" t="s">
        <v>222</v>
      </c>
      <c r="C59" s="117" t="n">
        <v>3</v>
      </c>
      <c r="D59" s="117" t="s">
        <v>19</v>
      </c>
      <c r="E59" s="117" t="n">
        <v>1</v>
      </c>
      <c r="F59" s="117" t="n">
        <v>2</v>
      </c>
      <c r="G59" s="117" t="s">
        <v>19</v>
      </c>
      <c r="H59" s="117" t="n">
        <v>2</v>
      </c>
      <c r="I59" s="117" t="n">
        <v>2</v>
      </c>
      <c r="J59" s="117" t="s">
        <v>19</v>
      </c>
      <c r="K59" s="117" t="n">
        <v>3</v>
      </c>
    </row>
    <row r="60" customFormat="false" ht="8.25" hidden="false" customHeight="false" outlineLevel="0" collapsed="false">
      <c r="A60" s="94" t="s">
        <v>233</v>
      </c>
      <c r="B60" s="116" t="s">
        <v>224</v>
      </c>
      <c r="C60" s="117" t="n">
        <v>2</v>
      </c>
      <c r="D60" s="117" t="s">
        <v>19</v>
      </c>
      <c r="E60" s="117" t="n">
        <v>1</v>
      </c>
      <c r="F60" s="117" t="n">
        <v>1</v>
      </c>
      <c r="G60" s="117" t="s">
        <v>19</v>
      </c>
      <c r="H60" s="117" t="n">
        <v>1</v>
      </c>
      <c r="I60" s="117" t="n">
        <v>1</v>
      </c>
      <c r="J60" s="117" t="s">
        <v>19</v>
      </c>
      <c r="K60" s="117" t="n">
        <v>2</v>
      </c>
    </row>
    <row r="61" customFormat="false" ht="8.25" hidden="false" customHeight="false" outlineLevel="0" collapsed="false">
      <c r="A61" s="94" t="s">
        <v>234</v>
      </c>
      <c r="B61" s="116" t="s">
        <v>226</v>
      </c>
      <c r="C61" s="117" t="n">
        <v>2</v>
      </c>
      <c r="D61" s="117" t="s">
        <v>19</v>
      </c>
      <c r="E61" s="117" t="s">
        <v>19</v>
      </c>
      <c r="F61" s="117" t="n">
        <v>2</v>
      </c>
      <c r="G61" s="117" t="s">
        <v>19</v>
      </c>
      <c r="H61" s="117" t="s">
        <v>19</v>
      </c>
      <c r="I61" s="117" t="n">
        <v>2</v>
      </c>
      <c r="J61" s="117" t="s">
        <v>19</v>
      </c>
      <c r="K61" s="117" t="n">
        <v>2</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n">
        <v>1</v>
      </c>
      <c r="D63" s="117" t="s">
        <v>19</v>
      </c>
      <c r="E63" s="117" t="s">
        <v>19</v>
      </c>
      <c r="F63" s="117" t="n">
        <v>1</v>
      </c>
      <c r="G63" s="117" t="s">
        <v>19</v>
      </c>
      <c r="H63" s="117" t="s">
        <v>19</v>
      </c>
      <c r="I63" s="117" t="n">
        <v>1</v>
      </c>
      <c r="J63" s="117" t="s">
        <v>19</v>
      </c>
      <c r="K63" s="117" t="n">
        <v>1</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1</v>
      </c>
      <c r="D65" s="117" t="s">
        <v>19</v>
      </c>
      <c r="E65" s="117" t="n">
        <v>1</v>
      </c>
      <c r="F65" s="117" t="s">
        <v>19</v>
      </c>
      <c r="G65" s="117" t="s">
        <v>19</v>
      </c>
      <c r="H65" s="117" t="n">
        <v>1</v>
      </c>
      <c r="I65" s="117" t="s">
        <v>19</v>
      </c>
      <c r="J65" s="117" t="n">
        <v>2</v>
      </c>
      <c r="K65" s="117" t="n">
        <v>3</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3</v>
      </c>
      <c r="D67" s="117" t="s">
        <v>19</v>
      </c>
      <c r="E67" s="117" t="n">
        <v>1</v>
      </c>
      <c r="F67" s="117" t="n">
        <v>2</v>
      </c>
      <c r="G67" s="117" t="s">
        <v>19</v>
      </c>
      <c r="H67" s="117" t="n">
        <v>1</v>
      </c>
      <c r="I67" s="117" t="n">
        <v>2</v>
      </c>
      <c r="J67" s="117" t="n">
        <v>2</v>
      </c>
      <c r="K67" s="117" t="n">
        <v>5</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3</v>
      </c>
      <c r="B70" s="116" t="s">
        <v>216</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4</v>
      </c>
      <c r="B71" s="116" t="s">
        <v>218</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5</v>
      </c>
      <c r="B72" s="116" t="s">
        <v>220</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n">
        <v>3</v>
      </c>
      <c r="K74" s="117" t="n">
        <v>3</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s">
        <v>19</v>
      </c>
      <c r="K75" s="117" t="s">
        <v>19</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n">
        <v>1</v>
      </c>
      <c r="D77" s="117" t="s">
        <v>19</v>
      </c>
      <c r="E77" s="117" t="s">
        <v>19</v>
      </c>
      <c r="F77" s="117" t="n">
        <v>1</v>
      </c>
      <c r="G77" s="117" t="s">
        <v>19</v>
      </c>
      <c r="H77" s="117" t="s">
        <v>19</v>
      </c>
      <c r="I77" s="117" t="n">
        <v>1</v>
      </c>
      <c r="J77" s="117" t="s">
        <v>19</v>
      </c>
      <c r="K77" s="117" t="n">
        <v>1</v>
      </c>
    </row>
    <row r="78" customFormat="false" ht="8.25" hidden="false" customHeight="false" outlineLevel="0" collapsed="false">
      <c r="A78" s="94" t="s">
        <v>251</v>
      </c>
      <c r="B78" s="116" t="s">
        <v>218</v>
      </c>
      <c r="C78" s="117" t="n">
        <v>3</v>
      </c>
      <c r="D78" s="117" t="s">
        <v>19</v>
      </c>
      <c r="E78" s="117" t="s">
        <v>19</v>
      </c>
      <c r="F78" s="117" t="n">
        <v>3</v>
      </c>
      <c r="G78" s="117" t="s">
        <v>19</v>
      </c>
      <c r="H78" s="117" t="s">
        <v>19</v>
      </c>
      <c r="I78" s="117" t="n">
        <v>6</v>
      </c>
      <c r="J78" s="117" t="s">
        <v>19</v>
      </c>
      <c r="K78" s="117" t="n">
        <v>3</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26</v>
      </c>
      <c r="D80" s="119" t="n">
        <v>1</v>
      </c>
      <c r="E80" s="119" t="n">
        <v>5</v>
      </c>
      <c r="F80" s="119" t="n">
        <v>20</v>
      </c>
      <c r="G80" s="119" t="n">
        <v>1</v>
      </c>
      <c r="H80" s="119" t="n">
        <v>6</v>
      </c>
      <c r="I80" s="119" t="n">
        <v>26</v>
      </c>
      <c r="J80" s="119" t="n">
        <v>10</v>
      </c>
      <c r="K80" s="119" t="n">
        <v>36</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26</v>
      </c>
      <c r="C15" s="141" t="n">
        <v>1</v>
      </c>
      <c r="D15" s="141" t="n">
        <v>6</v>
      </c>
      <c r="E15" s="142" t="n">
        <v>26</v>
      </c>
      <c r="F15" s="141" t="n">
        <v>31</v>
      </c>
      <c r="G15" s="141" t="n">
        <v>1</v>
      </c>
      <c r="H15" s="141" t="n">
        <v>16</v>
      </c>
      <c r="I15" s="141" t="n">
        <v>29</v>
      </c>
    </row>
    <row r="16" customFormat="false" ht="21" hidden="false" customHeight="true" outlineLevel="0" collapsed="false">
      <c r="A16" s="140" t="s">
        <v>269</v>
      </c>
      <c r="B16" s="141" t="n">
        <v>104</v>
      </c>
      <c r="C16" s="141" t="s">
        <v>19</v>
      </c>
      <c r="D16" s="141" t="n">
        <v>30</v>
      </c>
      <c r="E16" s="142" t="n">
        <v>122</v>
      </c>
      <c r="F16" s="141" t="n">
        <v>113</v>
      </c>
      <c r="G16" s="141" t="s">
        <v>19</v>
      </c>
      <c r="H16" s="141" t="n">
        <v>28</v>
      </c>
      <c r="I16" s="141" t="n">
        <v>141</v>
      </c>
    </row>
    <row r="17" customFormat="false" ht="15" hidden="false" customHeight="true" outlineLevel="0" collapsed="false">
      <c r="A17" s="140" t="s">
        <v>270</v>
      </c>
      <c r="B17" s="141" t="n">
        <v>53</v>
      </c>
      <c r="C17" s="141" t="s">
        <v>19</v>
      </c>
      <c r="D17" s="141" t="n">
        <v>10</v>
      </c>
      <c r="E17" s="142" t="n">
        <v>73</v>
      </c>
      <c r="F17" s="141" t="n">
        <v>54</v>
      </c>
      <c r="G17" s="141" t="s">
        <v>19</v>
      </c>
      <c r="H17" s="141" t="n">
        <v>9</v>
      </c>
      <c r="I17" s="141" t="n">
        <v>77</v>
      </c>
    </row>
    <row r="18" customFormat="false" ht="15" hidden="false" customHeight="true" outlineLevel="0" collapsed="false">
      <c r="A18" s="140" t="s">
        <v>271</v>
      </c>
      <c r="B18" s="141" t="n">
        <v>51</v>
      </c>
      <c r="C18" s="141" t="s">
        <v>19</v>
      </c>
      <c r="D18" s="141" t="n">
        <v>20</v>
      </c>
      <c r="E18" s="142" t="n">
        <v>49</v>
      </c>
      <c r="F18" s="141" t="n">
        <v>59</v>
      </c>
      <c r="G18" s="141" t="s">
        <v>19</v>
      </c>
      <c r="H18" s="141" t="n">
        <v>19</v>
      </c>
      <c r="I18" s="141" t="n">
        <v>64</v>
      </c>
    </row>
    <row r="19" customFormat="false" ht="22.5" hidden="false" customHeight="true" outlineLevel="0" collapsed="false">
      <c r="A19" s="140" t="s">
        <v>272</v>
      </c>
      <c r="B19" s="141" t="n">
        <v>134</v>
      </c>
      <c r="C19" s="141" t="n">
        <v>2</v>
      </c>
      <c r="D19" s="141" t="n">
        <v>38</v>
      </c>
      <c r="E19" s="142" t="n">
        <v>147</v>
      </c>
      <c r="F19" s="141" t="n">
        <v>100</v>
      </c>
      <c r="G19" s="141" t="n">
        <v>2</v>
      </c>
      <c r="H19" s="141" t="n">
        <v>37</v>
      </c>
      <c r="I19" s="141" t="n">
        <v>89</v>
      </c>
    </row>
    <row r="20" customFormat="false" ht="15" hidden="false" customHeight="true" outlineLevel="0" collapsed="false">
      <c r="A20" s="140" t="s">
        <v>270</v>
      </c>
      <c r="B20" s="141" t="n">
        <v>42</v>
      </c>
      <c r="C20" s="141" t="s">
        <v>19</v>
      </c>
      <c r="D20" s="141" t="n">
        <v>9</v>
      </c>
      <c r="E20" s="142" t="n">
        <v>45</v>
      </c>
      <c r="F20" s="141" t="n">
        <v>35</v>
      </c>
      <c r="G20" s="141" t="s">
        <v>19</v>
      </c>
      <c r="H20" s="141" t="n">
        <v>11</v>
      </c>
      <c r="I20" s="141" t="n">
        <v>35</v>
      </c>
    </row>
    <row r="21" customFormat="false" ht="15" hidden="false" customHeight="true" outlineLevel="0" collapsed="false">
      <c r="A21" s="140" t="s">
        <v>271</v>
      </c>
      <c r="B21" s="141" t="n">
        <v>92</v>
      </c>
      <c r="C21" s="141" t="n">
        <v>2</v>
      </c>
      <c r="D21" s="141" t="n">
        <v>29</v>
      </c>
      <c r="E21" s="142" t="n">
        <v>102</v>
      </c>
      <c r="F21" s="141" t="n">
        <v>65</v>
      </c>
      <c r="G21" s="141" t="n">
        <v>2</v>
      </c>
      <c r="H21" s="141" t="n">
        <v>26</v>
      </c>
      <c r="I21" s="141" t="n">
        <v>54</v>
      </c>
    </row>
    <row r="22" customFormat="false" ht="22.5" hidden="false" customHeight="true" outlineLevel="0" collapsed="false">
      <c r="A22" s="140" t="s">
        <v>273</v>
      </c>
      <c r="B22" s="141" t="n">
        <v>21</v>
      </c>
      <c r="C22" s="141" t="s">
        <v>19</v>
      </c>
      <c r="D22" s="141" t="n">
        <v>4</v>
      </c>
      <c r="E22" s="142" t="n">
        <v>22</v>
      </c>
      <c r="F22" s="141" t="n">
        <v>35</v>
      </c>
      <c r="G22" s="141" t="n">
        <v>1</v>
      </c>
      <c r="H22" s="141" t="n">
        <v>9</v>
      </c>
      <c r="I22" s="141" t="n">
        <v>37</v>
      </c>
    </row>
    <row r="23" customFormat="false" ht="15" hidden="false" customHeight="true" outlineLevel="0" collapsed="false">
      <c r="A23" s="140" t="s">
        <v>270</v>
      </c>
      <c r="B23" s="141" t="n">
        <v>10</v>
      </c>
      <c r="C23" s="141" t="s">
        <v>19</v>
      </c>
      <c r="D23" s="141" t="n">
        <v>2</v>
      </c>
      <c r="E23" s="142" t="n">
        <v>11</v>
      </c>
      <c r="F23" s="141" t="n">
        <v>21</v>
      </c>
      <c r="G23" s="141" t="n">
        <v>1</v>
      </c>
      <c r="H23" s="141" t="n">
        <v>5</v>
      </c>
      <c r="I23" s="141" t="n">
        <v>22</v>
      </c>
    </row>
    <row r="24" customFormat="false" ht="15" hidden="false" customHeight="true" outlineLevel="0" collapsed="false">
      <c r="A24" s="140" t="s">
        <v>271</v>
      </c>
      <c r="B24" s="141" t="n">
        <v>11</v>
      </c>
      <c r="C24" s="141" t="s">
        <v>19</v>
      </c>
      <c r="D24" s="141" t="n">
        <v>2</v>
      </c>
      <c r="E24" s="142" t="n">
        <v>11</v>
      </c>
      <c r="F24" s="141" t="n">
        <v>14</v>
      </c>
      <c r="G24" s="141" t="s">
        <v>19</v>
      </c>
      <c r="H24" s="141" t="n">
        <v>4</v>
      </c>
      <c r="I24" s="141" t="n">
        <v>15</v>
      </c>
    </row>
    <row r="25" customFormat="false" ht="22.5" hidden="false" customHeight="true" outlineLevel="0" collapsed="false">
      <c r="A25" s="140" t="s">
        <v>274</v>
      </c>
      <c r="B25" s="141" t="n">
        <v>190</v>
      </c>
      <c r="C25" s="141" t="n">
        <v>1</v>
      </c>
      <c r="D25" s="141" t="n">
        <v>36</v>
      </c>
      <c r="E25" s="142" t="n">
        <v>181</v>
      </c>
      <c r="F25" s="141" t="n">
        <v>167</v>
      </c>
      <c r="G25" s="141" t="n">
        <v>3</v>
      </c>
      <c r="H25" s="141" t="n">
        <v>29</v>
      </c>
      <c r="I25" s="141" t="n">
        <v>159</v>
      </c>
    </row>
    <row r="26" customFormat="false" ht="15" hidden="false" customHeight="true" outlineLevel="0" collapsed="false">
      <c r="A26" s="140" t="s">
        <v>270</v>
      </c>
      <c r="B26" s="141" t="n">
        <v>187</v>
      </c>
      <c r="C26" s="141" t="n">
        <v>1</v>
      </c>
      <c r="D26" s="141" t="n">
        <v>35</v>
      </c>
      <c r="E26" s="142" t="n">
        <v>179</v>
      </c>
      <c r="F26" s="141" t="n">
        <v>157</v>
      </c>
      <c r="G26" s="141" t="n">
        <v>3</v>
      </c>
      <c r="H26" s="141" t="n">
        <v>27</v>
      </c>
      <c r="I26" s="141" t="n">
        <v>151</v>
      </c>
    </row>
    <row r="27" customFormat="false" ht="15" hidden="false" customHeight="true" outlineLevel="0" collapsed="false">
      <c r="A27" s="140" t="s">
        <v>271</v>
      </c>
      <c r="B27" s="141" t="n">
        <v>3</v>
      </c>
      <c r="C27" s="141" t="s">
        <v>19</v>
      </c>
      <c r="D27" s="141" t="n">
        <v>1</v>
      </c>
      <c r="E27" s="142" t="n">
        <v>2</v>
      </c>
      <c r="F27" s="141" t="n">
        <v>10</v>
      </c>
      <c r="G27" s="141" t="s">
        <v>19</v>
      </c>
      <c r="H27" s="141" t="n">
        <v>2</v>
      </c>
      <c r="I27" s="141" t="n">
        <v>8</v>
      </c>
    </row>
    <row r="28" customFormat="false" ht="21.75" hidden="false" customHeight="true" outlineLevel="0" collapsed="false">
      <c r="A28" s="143" t="s">
        <v>275</v>
      </c>
      <c r="B28" s="144" t="n">
        <v>475</v>
      </c>
      <c r="C28" s="144" t="n">
        <v>4</v>
      </c>
      <c r="D28" s="144" t="n">
        <v>114</v>
      </c>
      <c r="E28" s="145" t="n">
        <v>498</v>
      </c>
      <c r="F28" s="146" t="n">
        <v>446</v>
      </c>
      <c r="G28" s="144" t="n">
        <v>7</v>
      </c>
      <c r="H28" s="144" t="n">
        <v>119</v>
      </c>
      <c r="I28" s="144" t="n">
        <v>455</v>
      </c>
    </row>
    <row r="29" customFormat="false" ht="15" hidden="false" customHeight="true" outlineLevel="0" collapsed="false">
      <c r="A29" s="143" t="s">
        <v>270</v>
      </c>
      <c r="B29" s="144" t="n">
        <v>292</v>
      </c>
      <c r="C29" s="144" t="n">
        <v>1</v>
      </c>
      <c r="D29" s="144" t="n">
        <v>56</v>
      </c>
      <c r="E29" s="145" t="n">
        <v>308</v>
      </c>
      <c r="F29" s="146" t="n">
        <v>267</v>
      </c>
      <c r="G29" s="144" t="n">
        <v>4</v>
      </c>
      <c r="H29" s="144" t="n">
        <v>52</v>
      </c>
      <c r="I29" s="144" t="n">
        <v>285</v>
      </c>
    </row>
    <row r="30" customFormat="false" ht="15" hidden="false" customHeight="true" outlineLevel="0" collapsed="false">
      <c r="A30" s="143" t="s">
        <v>271</v>
      </c>
      <c r="B30" s="144" t="n">
        <v>183</v>
      </c>
      <c r="C30" s="144" t="n">
        <v>3</v>
      </c>
      <c r="D30" s="144" t="n">
        <v>58</v>
      </c>
      <c r="E30" s="145" t="n">
        <v>190</v>
      </c>
      <c r="F30" s="146" t="n">
        <v>179</v>
      </c>
      <c r="G30" s="144" t="n">
        <v>3</v>
      </c>
      <c r="H30" s="144" t="n">
        <v>67</v>
      </c>
      <c r="I30" s="144" t="n">
        <v>17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440</v>
      </c>
      <c r="C36" s="150" t="n">
        <v>15</v>
      </c>
      <c r="D36" s="150" t="n">
        <v>153</v>
      </c>
      <c r="E36" s="151" t="n">
        <v>492</v>
      </c>
      <c r="F36" s="150" t="n">
        <v>407</v>
      </c>
      <c r="G36" s="150" t="n">
        <v>12</v>
      </c>
      <c r="H36" s="150" t="n">
        <v>140</v>
      </c>
      <c r="I36" s="150" t="n">
        <v>476</v>
      </c>
    </row>
    <row r="37" customFormat="false" ht="21.75" hidden="false" customHeight="true" outlineLevel="0" collapsed="false">
      <c r="A37" s="140" t="s">
        <v>269</v>
      </c>
      <c r="B37" s="150" t="n">
        <v>1393</v>
      </c>
      <c r="C37" s="150" t="n">
        <v>30</v>
      </c>
      <c r="D37" s="150" t="n">
        <v>447</v>
      </c>
      <c r="E37" s="151" t="n">
        <v>1512</v>
      </c>
      <c r="F37" s="150" t="n">
        <v>1427</v>
      </c>
      <c r="G37" s="150" t="n">
        <v>44</v>
      </c>
      <c r="H37" s="150" t="n">
        <v>466</v>
      </c>
      <c r="I37" s="150" t="n">
        <v>1507</v>
      </c>
    </row>
    <row r="38" customFormat="false" ht="15" hidden="false" customHeight="true" outlineLevel="0" collapsed="false">
      <c r="A38" s="140" t="s">
        <v>270</v>
      </c>
      <c r="B38" s="150" t="n">
        <v>666</v>
      </c>
      <c r="C38" s="150" t="n">
        <v>5</v>
      </c>
      <c r="D38" s="150" t="n">
        <v>134</v>
      </c>
      <c r="E38" s="151" t="n">
        <v>761</v>
      </c>
      <c r="F38" s="150" t="n">
        <v>616</v>
      </c>
      <c r="G38" s="150" t="n">
        <v>6</v>
      </c>
      <c r="H38" s="150" t="n">
        <v>143</v>
      </c>
      <c r="I38" s="150" t="n">
        <v>678</v>
      </c>
    </row>
    <row r="39" customFormat="false" ht="15" hidden="false" customHeight="true" outlineLevel="0" collapsed="false">
      <c r="A39" s="140" t="s">
        <v>271</v>
      </c>
      <c r="B39" s="150" t="n">
        <v>727</v>
      </c>
      <c r="C39" s="150" t="n">
        <v>25</v>
      </c>
      <c r="D39" s="150" t="n">
        <v>313</v>
      </c>
      <c r="E39" s="151" t="n">
        <v>751</v>
      </c>
      <c r="F39" s="150" t="n">
        <v>811</v>
      </c>
      <c r="G39" s="150" t="n">
        <v>38</v>
      </c>
      <c r="H39" s="150" t="n">
        <v>323</v>
      </c>
      <c r="I39" s="150" t="n">
        <v>829</v>
      </c>
    </row>
    <row r="40" customFormat="false" ht="22.5" hidden="false" customHeight="true" outlineLevel="0" collapsed="false">
      <c r="A40" s="140" t="s">
        <v>272</v>
      </c>
      <c r="B40" s="150" t="n">
        <v>1569</v>
      </c>
      <c r="C40" s="150" t="n">
        <v>48</v>
      </c>
      <c r="D40" s="150" t="n">
        <v>495</v>
      </c>
      <c r="E40" s="151" t="n">
        <v>1573</v>
      </c>
      <c r="F40" s="150" t="n">
        <v>1478</v>
      </c>
      <c r="G40" s="150" t="n">
        <v>33</v>
      </c>
      <c r="H40" s="150" t="n">
        <v>499</v>
      </c>
      <c r="I40" s="150" t="n">
        <v>1406</v>
      </c>
    </row>
    <row r="41" customFormat="false" ht="15" hidden="false" customHeight="true" outlineLevel="0" collapsed="false">
      <c r="A41" s="140" t="s">
        <v>270</v>
      </c>
      <c r="B41" s="150" t="n">
        <v>602</v>
      </c>
      <c r="C41" s="150" t="n">
        <v>3</v>
      </c>
      <c r="D41" s="150" t="n">
        <v>138</v>
      </c>
      <c r="E41" s="151" t="n">
        <v>617</v>
      </c>
      <c r="F41" s="150" t="n">
        <v>562</v>
      </c>
      <c r="G41" s="150" t="n">
        <v>3</v>
      </c>
      <c r="H41" s="150" t="n">
        <v>150</v>
      </c>
      <c r="I41" s="150" t="n">
        <v>558</v>
      </c>
    </row>
    <row r="42" customFormat="false" ht="15" hidden="false" customHeight="true" outlineLevel="0" collapsed="false">
      <c r="A42" s="140" t="s">
        <v>271</v>
      </c>
      <c r="B42" s="150" t="n">
        <v>967</v>
      </c>
      <c r="C42" s="150" t="n">
        <v>45</v>
      </c>
      <c r="D42" s="150" t="n">
        <v>357</v>
      </c>
      <c r="E42" s="151" t="n">
        <v>956</v>
      </c>
      <c r="F42" s="150" t="n">
        <v>916</v>
      </c>
      <c r="G42" s="150" t="n">
        <v>30</v>
      </c>
      <c r="H42" s="150" t="n">
        <v>349</v>
      </c>
      <c r="I42" s="150" t="n">
        <v>848</v>
      </c>
    </row>
    <row r="43" customFormat="false" ht="22.5" hidden="false" customHeight="true" outlineLevel="0" collapsed="false">
      <c r="A43" s="140" t="s">
        <v>273</v>
      </c>
      <c r="B43" s="150" t="n">
        <v>428</v>
      </c>
      <c r="C43" s="150" t="n">
        <v>6</v>
      </c>
      <c r="D43" s="150" t="n">
        <v>142</v>
      </c>
      <c r="E43" s="151" t="n">
        <v>389</v>
      </c>
      <c r="F43" s="150" t="n">
        <v>443</v>
      </c>
      <c r="G43" s="150" t="n">
        <v>4</v>
      </c>
      <c r="H43" s="150" t="n">
        <v>133</v>
      </c>
      <c r="I43" s="150" t="n">
        <v>454</v>
      </c>
    </row>
    <row r="44" customFormat="false" ht="15" hidden="false" customHeight="true" outlineLevel="0" collapsed="false">
      <c r="A44" s="140" t="s">
        <v>270</v>
      </c>
      <c r="B44" s="150" t="n">
        <v>203</v>
      </c>
      <c r="C44" s="150" t="n">
        <v>1</v>
      </c>
      <c r="D44" s="150" t="n">
        <v>45</v>
      </c>
      <c r="E44" s="151" t="n">
        <v>207</v>
      </c>
      <c r="F44" s="150" t="n">
        <v>237</v>
      </c>
      <c r="G44" s="150" t="n">
        <v>1</v>
      </c>
      <c r="H44" s="150" t="n">
        <v>47</v>
      </c>
      <c r="I44" s="150" t="n">
        <v>251</v>
      </c>
    </row>
    <row r="45" customFormat="false" ht="15" hidden="false" customHeight="true" outlineLevel="0" collapsed="false">
      <c r="A45" s="140" t="s">
        <v>271</v>
      </c>
      <c r="B45" s="150" t="n">
        <v>225</v>
      </c>
      <c r="C45" s="150" t="n">
        <v>5</v>
      </c>
      <c r="D45" s="150" t="n">
        <v>97</v>
      </c>
      <c r="E45" s="151" t="n">
        <v>182</v>
      </c>
      <c r="F45" s="150" t="n">
        <v>206</v>
      </c>
      <c r="G45" s="150" t="n">
        <v>3</v>
      </c>
      <c r="H45" s="150" t="n">
        <v>86</v>
      </c>
      <c r="I45" s="150" t="n">
        <v>203</v>
      </c>
    </row>
    <row r="46" customFormat="false" ht="21" hidden="false" customHeight="true" outlineLevel="0" collapsed="false">
      <c r="A46" s="140" t="s">
        <v>274</v>
      </c>
      <c r="B46" s="150" t="n">
        <v>2761</v>
      </c>
      <c r="C46" s="150" t="n">
        <v>22</v>
      </c>
      <c r="D46" s="150" t="n">
        <v>600</v>
      </c>
      <c r="E46" s="151" t="n">
        <v>2589</v>
      </c>
      <c r="F46" s="150" t="n">
        <v>2541</v>
      </c>
      <c r="G46" s="150" t="n">
        <v>29</v>
      </c>
      <c r="H46" s="150" t="n">
        <v>531</v>
      </c>
      <c r="I46" s="150" t="n">
        <v>2384</v>
      </c>
    </row>
    <row r="47" customFormat="false" ht="15" hidden="false" customHeight="true" outlineLevel="0" collapsed="false">
      <c r="A47" s="140" t="s">
        <v>270</v>
      </c>
      <c r="B47" s="150" t="n">
        <v>2601</v>
      </c>
      <c r="C47" s="150" t="n">
        <v>18</v>
      </c>
      <c r="D47" s="150" t="n">
        <v>529</v>
      </c>
      <c r="E47" s="151" t="n">
        <v>2471</v>
      </c>
      <c r="F47" s="150" t="n">
        <v>2377</v>
      </c>
      <c r="G47" s="150" t="n">
        <v>23</v>
      </c>
      <c r="H47" s="150" t="n">
        <v>468</v>
      </c>
      <c r="I47" s="150" t="n">
        <v>2243</v>
      </c>
    </row>
    <row r="48" customFormat="false" ht="15" hidden="false" customHeight="true" outlineLevel="0" collapsed="false">
      <c r="A48" s="140" t="s">
        <v>271</v>
      </c>
      <c r="B48" s="150" t="n">
        <v>160</v>
      </c>
      <c r="C48" s="150" t="n">
        <v>4</v>
      </c>
      <c r="D48" s="150" t="n">
        <v>71</v>
      </c>
      <c r="E48" s="151" t="n">
        <v>118</v>
      </c>
      <c r="F48" s="150" t="n">
        <v>164</v>
      </c>
      <c r="G48" s="150" t="n">
        <v>6</v>
      </c>
      <c r="H48" s="150" t="n">
        <v>63</v>
      </c>
      <c r="I48" s="150" t="n">
        <v>141</v>
      </c>
    </row>
    <row r="49" customFormat="false" ht="22.5" hidden="false" customHeight="true" outlineLevel="0" collapsed="false">
      <c r="A49" s="143" t="s">
        <v>275</v>
      </c>
      <c r="B49" s="152" t="n">
        <v>6591</v>
      </c>
      <c r="C49" s="152" t="n">
        <v>121</v>
      </c>
      <c r="D49" s="152" t="n">
        <v>1837</v>
      </c>
      <c r="E49" s="153" t="n">
        <v>6555</v>
      </c>
      <c r="F49" s="152" t="n">
        <v>6296</v>
      </c>
      <c r="G49" s="152" t="n">
        <v>122</v>
      </c>
      <c r="H49" s="152" t="n">
        <v>1769</v>
      </c>
      <c r="I49" s="152" t="n">
        <v>6227</v>
      </c>
    </row>
    <row r="50" customFormat="false" ht="15" hidden="false" customHeight="true" outlineLevel="0" collapsed="false">
      <c r="A50" s="143" t="s">
        <v>270</v>
      </c>
      <c r="B50" s="152" t="n">
        <v>4072</v>
      </c>
      <c r="C50" s="152" t="n">
        <v>27</v>
      </c>
      <c r="D50" s="152" t="n">
        <v>846</v>
      </c>
      <c r="E50" s="153" t="n">
        <v>4056</v>
      </c>
      <c r="F50" s="152" t="n">
        <v>3792</v>
      </c>
      <c r="G50" s="152" t="n">
        <v>33</v>
      </c>
      <c r="H50" s="152" t="n">
        <v>808</v>
      </c>
      <c r="I50" s="152" t="n">
        <v>3730</v>
      </c>
    </row>
    <row r="51" customFormat="false" ht="15" hidden="false" customHeight="true" outlineLevel="0" collapsed="false">
      <c r="A51" s="143" t="s">
        <v>271</v>
      </c>
      <c r="B51" s="152" t="n">
        <v>2519</v>
      </c>
      <c r="C51" s="152" t="n">
        <v>94</v>
      </c>
      <c r="D51" s="152" t="n">
        <v>991</v>
      </c>
      <c r="E51" s="153" t="n">
        <v>2499</v>
      </c>
      <c r="F51" s="152" t="n">
        <v>2504</v>
      </c>
      <c r="G51" s="152" t="n">
        <v>89</v>
      </c>
      <c r="H51" s="152" t="n">
        <v>961</v>
      </c>
      <c r="I51" s="152" t="n">
        <v>249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3-19T08:25:03Z</cp:lastPrinted>
  <dcterms:modified xsi:type="dcterms:W3CDTF">2015-05-05T13:02:36Z</dcterms:modified>
  <cp:revision>0</cp:revision>
  <dc:subject/>
  <dc:title/>
</cp:coreProperties>
</file>