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5495380"/>
        <c:axId val="10623201"/>
      </c:barChart>
      <c:catAx>
        <c:axId val="254953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23201"/>
        <c:crossesAt val="0"/>
        <c:auto val="1"/>
        <c:lblAlgn val="ctr"/>
        <c:lblOffset val="100"/>
        <c:noMultiLvlLbl val="0"/>
      </c:catAx>
      <c:valAx>
        <c:axId val="106232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953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3555654"/>
        <c:axId val="21309747"/>
      </c:barChart>
      <c:catAx>
        <c:axId val="135556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09747"/>
        <c:crossesAt val="0"/>
        <c:auto val="1"/>
        <c:lblAlgn val="ctr"/>
        <c:lblOffset val="100"/>
        <c:noMultiLvlLbl val="0"/>
      </c:catAx>
      <c:valAx>
        <c:axId val="213097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5565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3708503"/>
        <c:axId val="66049640"/>
      </c:barChart>
      <c:catAx>
        <c:axId val="737085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49640"/>
        <c:crossesAt val="0"/>
        <c:auto val="1"/>
        <c:lblAlgn val="ctr"/>
        <c:lblOffset val="100"/>
        <c:noMultiLvlLbl val="0"/>
      </c:catAx>
      <c:valAx>
        <c:axId val="660496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085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6843629"/>
        <c:axId val="13335967"/>
      </c:barChart>
      <c:catAx>
        <c:axId val="268436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35967"/>
        <c:crossesAt val="0"/>
        <c:auto val="1"/>
        <c:lblAlgn val="ctr"/>
        <c:lblOffset val="100"/>
        <c:noMultiLvlLbl val="0"/>
      </c:catAx>
      <c:valAx>
        <c:axId val="133359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436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