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4335106"/>
        <c:axId val="51758298"/>
      </c:barChart>
      <c:catAx>
        <c:axId val="343351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758298"/>
        <c:crossesAt val="0"/>
        <c:auto val="1"/>
        <c:lblAlgn val="ctr"/>
        <c:lblOffset val="100"/>
        <c:noMultiLvlLbl val="0"/>
      </c:catAx>
      <c:valAx>
        <c:axId val="517582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351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6340170"/>
        <c:axId val="74682969"/>
      </c:barChart>
      <c:catAx>
        <c:axId val="263401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82969"/>
        <c:crossesAt val="0"/>
        <c:auto val="1"/>
        <c:lblAlgn val="ctr"/>
        <c:lblOffset val="100"/>
        <c:noMultiLvlLbl val="0"/>
      </c:catAx>
      <c:valAx>
        <c:axId val="746829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401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5327501"/>
        <c:axId val="27719488"/>
      </c:barChart>
      <c:catAx>
        <c:axId val="653275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19488"/>
        <c:crossesAt val="0"/>
        <c:auto val="1"/>
        <c:lblAlgn val="ctr"/>
        <c:lblOffset val="100"/>
        <c:noMultiLvlLbl val="0"/>
      </c:catAx>
      <c:valAx>
        <c:axId val="277194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275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1184032"/>
        <c:axId val="20178299"/>
      </c:barChart>
      <c:catAx>
        <c:axId val="911840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178299"/>
        <c:crossesAt val="0"/>
        <c:auto val="1"/>
        <c:lblAlgn val="ctr"/>
        <c:lblOffset val="100"/>
        <c:noMultiLvlLbl val="0"/>
      </c:catAx>
      <c:valAx>
        <c:axId val="201782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8403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