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6615236"/>
        <c:axId val="21605856"/>
      </c:barChart>
      <c:catAx>
        <c:axId val="766152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605856"/>
        <c:crossesAt val="0"/>
        <c:auto val="1"/>
        <c:lblAlgn val="ctr"/>
        <c:lblOffset val="100"/>
        <c:noMultiLvlLbl val="0"/>
      </c:catAx>
      <c:valAx>
        <c:axId val="216058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152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6879680"/>
        <c:axId val="83223891"/>
      </c:barChart>
      <c:catAx>
        <c:axId val="968796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23891"/>
        <c:crossesAt val="0"/>
        <c:auto val="1"/>
        <c:lblAlgn val="ctr"/>
        <c:lblOffset val="100"/>
        <c:noMultiLvlLbl val="0"/>
      </c:catAx>
      <c:valAx>
        <c:axId val="832238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796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3323749"/>
        <c:axId val="84839677"/>
      </c:barChart>
      <c:catAx>
        <c:axId val="433237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39677"/>
        <c:crossesAt val="0"/>
        <c:auto val="1"/>
        <c:lblAlgn val="ctr"/>
        <c:lblOffset val="100"/>
        <c:noMultiLvlLbl val="0"/>
      </c:catAx>
      <c:valAx>
        <c:axId val="848396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37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9717285"/>
        <c:axId val="87465536"/>
      </c:barChart>
      <c:catAx>
        <c:axId val="897172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465536"/>
        <c:crossesAt val="0"/>
        <c:auto val="1"/>
        <c:lblAlgn val="ctr"/>
        <c:lblOffset val="100"/>
        <c:noMultiLvlLbl val="0"/>
      </c:catAx>
      <c:valAx>
        <c:axId val="874655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1728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