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3173007"/>
        <c:axId val="32670375"/>
      </c:barChart>
      <c:catAx>
        <c:axId val="731730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70375"/>
        <c:crossesAt val="0"/>
        <c:auto val="1"/>
        <c:lblAlgn val="ctr"/>
        <c:lblOffset val="100"/>
        <c:noMultiLvlLbl val="0"/>
      </c:catAx>
      <c:valAx>
        <c:axId val="326703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30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5002529"/>
        <c:axId val="42560737"/>
      </c:barChart>
      <c:catAx>
        <c:axId val="95002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60737"/>
        <c:crossesAt val="0"/>
        <c:auto val="1"/>
        <c:lblAlgn val="ctr"/>
        <c:lblOffset val="100"/>
        <c:noMultiLvlLbl val="0"/>
      </c:catAx>
      <c:valAx>
        <c:axId val="425607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025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0029973"/>
        <c:axId val="14914257"/>
      </c:barChart>
      <c:catAx>
        <c:axId val="20029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14257"/>
        <c:crossesAt val="0"/>
        <c:auto val="1"/>
        <c:lblAlgn val="ctr"/>
        <c:lblOffset val="100"/>
        <c:noMultiLvlLbl val="0"/>
      </c:catAx>
      <c:valAx>
        <c:axId val="149142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299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3758884"/>
        <c:axId val="93822586"/>
      </c:barChart>
      <c:catAx>
        <c:axId val="93758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22586"/>
        <c:crossesAt val="0"/>
        <c:auto val="1"/>
        <c:lblAlgn val="ctr"/>
        <c:lblOffset val="100"/>
        <c:noMultiLvlLbl val="0"/>
      </c:catAx>
      <c:valAx>
        <c:axId val="938225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588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