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8965204"/>
        <c:axId val="8282499"/>
      </c:barChart>
      <c:catAx>
        <c:axId val="489652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82499"/>
        <c:crossesAt val="0"/>
        <c:auto val="1"/>
        <c:lblAlgn val="ctr"/>
        <c:lblOffset val="100"/>
        <c:noMultiLvlLbl val="0"/>
      </c:catAx>
      <c:valAx>
        <c:axId val="82824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52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994327"/>
        <c:axId val="77841444"/>
      </c:barChart>
      <c:catAx>
        <c:axId val="649943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41444"/>
        <c:crossesAt val="0"/>
        <c:auto val="1"/>
        <c:lblAlgn val="ctr"/>
        <c:lblOffset val="100"/>
        <c:noMultiLvlLbl val="0"/>
      </c:catAx>
      <c:valAx>
        <c:axId val="778414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43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3143649"/>
        <c:axId val="56587532"/>
      </c:barChart>
      <c:catAx>
        <c:axId val="23143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87532"/>
        <c:crossesAt val="0"/>
        <c:auto val="1"/>
        <c:lblAlgn val="ctr"/>
        <c:lblOffset val="100"/>
        <c:noMultiLvlLbl val="0"/>
      </c:catAx>
      <c:valAx>
        <c:axId val="565875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436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8161017"/>
        <c:axId val="53200530"/>
      </c:barChart>
      <c:catAx>
        <c:axId val="58161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00530"/>
        <c:crossesAt val="0"/>
        <c:auto val="1"/>
        <c:lblAlgn val="ctr"/>
        <c:lblOffset val="100"/>
        <c:noMultiLvlLbl val="0"/>
      </c:catAx>
      <c:valAx>
        <c:axId val="532005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610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