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2108834"/>
        <c:axId val="11391038"/>
      </c:barChart>
      <c:catAx>
        <c:axId val="121088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91038"/>
        <c:crossesAt val="0"/>
        <c:auto val="1"/>
        <c:lblAlgn val="ctr"/>
        <c:lblOffset val="100"/>
        <c:noMultiLvlLbl val="0"/>
      </c:catAx>
      <c:valAx>
        <c:axId val="11391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088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7898502"/>
        <c:axId val="28373014"/>
      </c:barChart>
      <c:catAx>
        <c:axId val="57898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73014"/>
        <c:crossesAt val="0"/>
        <c:auto val="1"/>
        <c:lblAlgn val="ctr"/>
        <c:lblOffset val="100"/>
        <c:noMultiLvlLbl val="0"/>
      </c:catAx>
      <c:valAx>
        <c:axId val="283730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85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7571995"/>
        <c:axId val="67750360"/>
      </c:barChart>
      <c:catAx>
        <c:axId val="77571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50360"/>
        <c:crossesAt val="0"/>
        <c:auto val="1"/>
        <c:lblAlgn val="ctr"/>
        <c:lblOffset val="100"/>
        <c:noMultiLvlLbl val="0"/>
      </c:catAx>
      <c:valAx>
        <c:axId val="677503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719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8702866"/>
        <c:axId val="86970441"/>
      </c:barChart>
      <c:catAx>
        <c:axId val="98702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70441"/>
        <c:crossesAt val="0"/>
        <c:auto val="1"/>
        <c:lblAlgn val="ctr"/>
        <c:lblOffset val="100"/>
        <c:noMultiLvlLbl val="0"/>
      </c:catAx>
      <c:valAx>
        <c:axId val="869704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02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