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4454914"/>
        <c:axId val="46388345"/>
      </c:barChart>
      <c:catAx>
        <c:axId val="44454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88345"/>
        <c:crossesAt val="0"/>
        <c:auto val="1"/>
        <c:lblAlgn val="ctr"/>
        <c:lblOffset val="100"/>
        <c:noMultiLvlLbl val="0"/>
      </c:catAx>
      <c:valAx>
        <c:axId val="463883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5491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3979573"/>
        <c:axId val="2608691"/>
      </c:barChart>
      <c:catAx>
        <c:axId val="439795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8691"/>
        <c:crossesAt val="0"/>
        <c:auto val="1"/>
        <c:lblAlgn val="ctr"/>
        <c:lblOffset val="100"/>
        <c:noMultiLvlLbl val="0"/>
      </c:catAx>
      <c:valAx>
        <c:axId val="26086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95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0169975"/>
        <c:axId val="6420458"/>
      </c:barChart>
      <c:catAx>
        <c:axId val="301699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0458"/>
        <c:crossesAt val="0"/>
        <c:auto val="1"/>
        <c:lblAlgn val="ctr"/>
        <c:lblOffset val="100"/>
        <c:noMultiLvlLbl val="0"/>
      </c:catAx>
      <c:valAx>
        <c:axId val="64204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699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1220769"/>
        <c:axId val="2870442"/>
      </c:barChart>
      <c:catAx>
        <c:axId val="81220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70442"/>
        <c:crossesAt val="0"/>
        <c:auto val="1"/>
        <c:lblAlgn val="ctr"/>
        <c:lblOffset val="100"/>
        <c:noMultiLvlLbl val="0"/>
      </c:catAx>
      <c:valAx>
        <c:axId val="28704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207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