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8343345"/>
        <c:axId val="58720450"/>
      </c:barChart>
      <c:catAx>
        <c:axId val="183433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720450"/>
        <c:crossesAt val="0"/>
        <c:auto val="1"/>
        <c:lblAlgn val="ctr"/>
        <c:lblOffset val="100"/>
        <c:noMultiLvlLbl val="0"/>
      </c:catAx>
      <c:valAx>
        <c:axId val="587204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33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7458890"/>
        <c:axId val="10006021"/>
      </c:barChart>
      <c:catAx>
        <c:axId val="17458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06021"/>
        <c:crossesAt val="0"/>
        <c:auto val="1"/>
        <c:lblAlgn val="ctr"/>
        <c:lblOffset val="100"/>
        <c:noMultiLvlLbl val="0"/>
      </c:catAx>
      <c:valAx>
        <c:axId val="100060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588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9537739"/>
        <c:axId val="7201222"/>
      </c:barChart>
      <c:catAx>
        <c:axId val="99537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1222"/>
        <c:crossesAt val="0"/>
        <c:auto val="1"/>
        <c:lblAlgn val="ctr"/>
        <c:lblOffset val="100"/>
        <c:noMultiLvlLbl val="0"/>
      </c:catAx>
      <c:valAx>
        <c:axId val="72012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377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9170323"/>
        <c:axId val="57013182"/>
      </c:barChart>
      <c:catAx>
        <c:axId val="591703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13182"/>
        <c:crossesAt val="0"/>
        <c:auto val="1"/>
        <c:lblAlgn val="ctr"/>
        <c:lblOffset val="100"/>
        <c:noMultiLvlLbl val="0"/>
      </c:catAx>
      <c:valAx>
        <c:axId val="570131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7032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