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9093149"/>
        <c:axId val="64865170"/>
      </c:barChart>
      <c:catAx>
        <c:axId val="490931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865170"/>
        <c:crossesAt val="0"/>
        <c:auto val="1"/>
        <c:lblAlgn val="ctr"/>
        <c:lblOffset val="100"/>
        <c:noMultiLvlLbl val="0"/>
      </c:catAx>
      <c:valAx>
        <c:axId val="6486517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49093149"/>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0389865"/>
        <c:axId val="63654476"/>
      </c:barChart>
      <c:catAx>
        <c:axId val="4038986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3654476"/>
        <c:auto val="1"/>
        <c:lblAlgn val="ctr"/>
        <c:lblOffset val="100"/>
        <c:noMultiLvlLbl val="0"/>
      </c:catAx>
      <c:valAx>
        <c:axId val="6365447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389865"/>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99686707"/>
        <c:axId val="98948627"/>
      </c:areaChart>
      <c:catAx>
        <c:axId val="996867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948627"/>
        <c:crossesAt val="0"/>
        <c:auto val="1"/>
        <c:lblAlgn val="ctr"/>
        <c:lblOffset val="100"/>
        <c:noMultiLvlLbl val="0"/>
      </c:catAx>
      <c:valAx>
        <c:axId val="9894862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68670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28639468"/>
        <c:axId val="40119223"/>
      </c:areaChart>
      <c:catAx>
        <c:axId val="2863946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40119223"/>
        <c:crossesAt val="0"/>
        <c:auto val="1"/>
        <c:lblAlgn val="ctr"/>
        <c:lblOffset val="100"/>
        <c:noMultiLvlLbl val="0"/>
      </c:catAx>
      <c:valAx>
        <c:axId val="40119223"/>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2863946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