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3380372"/>
        <c:axId val="97686491"/>
      </c:barChart>
      <c:catAx>
        <c:axId val="633803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86491"/>
        <c:crossesAt val="0"/>
        <c:auto val="1"/>
        <c:lblAlgn val="ctr"/>
        <c:lblOffset val="100"/>
        <c:noMultiLvlLbl val="0"/>
      </c:catAx>
      <c:valAx>
        <c:axId val="9768649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63380372"/>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8452452"/>
        <c:axId val="87630916"/>
      </c:barChart>
      <c:catAx>
        <c:axId val="3845245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7630916"/>
        <c:auto val="1"/>
        <c:lblAlgn val="ctr"/>
        <c:lblOffset val="100"/>
        <c:noMultiLvlLbl val="0"/>
      </c:catAx>
      <c:valAx>
        <c:axId val="8763091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452452"/>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37289751"/>
        <c:axId val="97671993"/>
      </c:areaChart>
      <c:catAx>
        <c:axId val="37289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671993"/>
        <c:crossesAt val="0"/>
        <c:auto val="1"/>
        <c:lblAlgn val="ctr"/>
        <c:lblOffset val="100"/>
        <c:noMultiLvlLbl val="0"/>
      </c:catAx>
      <c:valAx>
        <c:axId val="9767199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28975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92309231"/>
        <c:axId val="79240096"/>
      </c:areaChart>
      <c:catAx>
        <c:axId val="9230923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79240096"/>
        <c:crossesAt val="0"/>
        <c:auto val="1"/>
        <c:lblAlgn val="ctr"/>
        <c:lblOffset val="100"/>
        <c:noMultiLvlLbl val="0"/>
      </c:catAx>
      <c:valAx>
        <c:axId val="79240096"/>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9230923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