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9785056"/>
        <c:axId val="65200133"/>
      </c:barChart>
      <c:catAx>
        <c:axId val="397850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200133"/>
        <c:crossesAt val="0"/>
        <c:auto val="1"/>
        <c:lblAlgn val="ctr"/>
        <c:lblOffset val="100"/>
        <c:noMultiLvlLbl val="0"/>
      </c:catAx>
      <c:valAx>
        <c:axId val="6520013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39785056"/>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6806168"/>
        <c:axId val="39517959"/>
      </c:barChart>
      <c:catAx>
        <c:axId val="7680616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9517959"/>
        <c:auto val="1"/>
        <c:lblAlgn val="ctr"/>
        <c:lblOffset val="100"/>
        <c:noMultiLvlLbl val="0"/>
      </c:catAx>
      <c:valAx>
        <c:axId val="3951795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806168"/>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50942764"/>
        <c:axId val="58557994"/>
      </c:areaChart>
      <c:catAx>
        <c:axId val="509427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557994"/>
        <c:crossesAt val="0"/>
        <c:auto val="1"/>
        <c:lblAlgn val="ctr"/>
        <c:lblOffset val="100"/>
        <c:noMultiLvlLbl val="0"/>
      </c:catAx>
      <c:valAx>
        <c:axId val="5855799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94276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83447303"/>
        <c:axId val="19333436"/>
      </c:areaChart>
      <c:catAx>
        <c:axId val="8344730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19333436"/>
        <c:crossesAt val="0"/>
        <c:auto val="1"/>
        <c:lblAlgn val="ctr"/>
        <c:lblOffset val="100"/>
        <c:noMultiLvlLbl val="0"/>
      </c:catAx>
      <c:valAx>
        <c:axId val="19333436"/>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8344730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