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8332945"/>
        <c:axId val="85782073"/>
      </c:barChart>
      <c:catAx>
        <c:axId val="383329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782073"/>
        <c:crossesAt val="0"/>
        <c:auto val="1"/>
        <c:lblAlgn val="ctr"/>
        <c:lblOffset val="100"/>
        <c:noMultiLvlLbl val="0"/>
      </c:catAx>
      <c:valAx>
        <c:axId val="8578207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38332945"/>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7536451"/>
        <c:axId val="82447540"/>
      </c:barChart>
      <c:catAx>
        <c:axId val="1753645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2447540"/>
        <c:auto val="1"/>
        <c:lblAlgn val="ctr"/>
        <c:lblOffset val="100"/>
        <c:noMultiLvlLbl val="0"/>
      </c:catAx>
      <c:valAx>
        <c:axId val="8244754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536451"/>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11136989"/>
        <c:axId val="82787788"/>
      </c:areaChart>
      <c:catAx>
        <c:axId val="111369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787788"/>
        <c:crossesAt val="0"/>
        <c:auto val="1"/>
        <c:lblAlgn val="ctr"/>
        <c:lblOffset val="100"/>
        <c:noMultiLvlLbl val="0"/>
      </c:catAx>
      <c:valAx>
        <c:axId val="8278778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13698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70539038"/>
        <c:axId val="62988304"/>
      </c:areaChart>
      <c:catAx>
        <c:axId val="7053903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62988304"/>
        <c:crossesAt val="0"/>
        <c:auto val="1"/>
        <c:lblAlgn val="ctr"/>
        <c:lblOffset val="100"/>
        <c:noMultiLvlLbl val="0"/>
      </c:catAx>
      <c:valAx>
        <c:axId val="62988304"/>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7053903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