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84950704"/>
        <c:axId val="2202742"/>
      </c:barChart>
      <c:catAx>
        <c:axId val="84950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742"/>
        <c:crossesAt val="0"/>
        <c:auto val="1"/>
        <c:lblAlgn val="ctr"/>
        <c:lblOffset val="100"/>
        <c:noMultiLvlLbl val="0"/>
      </c:catAx>
      <c:valAx>
        <c:axId val="2202742"/>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50704"/>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99596610"/>
        <c:axId val="64059861"/>
      </c:barChart>
      <c:catAx>
        <c:axId val="99596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9861"/>
        <c:crossesAt val="0"/>
        <c:auto val="1"/>
        <c:lblAlgn val="ctr"/>
        <c:lblOffset val="100"/>
        <c:noMultiLvlLbl val="0"/>
      </c:catAx>
      <c:valAx>
        <c:axId val="64059861"/>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9661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5720144"/>
        <c:axId val="36779670"/>
      </c:barChart>
      <c:catAx>
        <c:axId val="257201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779670"/>
        <c:auto val="1"/>
        <c:lblAlgn val="ctr"/>
        <c:lblOffset val="100"/>
        <c:noMultiLvlLbl val="0"/>
      </c:catAx>
      <c:valAx>
        <c:axId val="3677967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0144"/>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3179029"/>
        <c:axId val="3549872"/>
      </c:barChart>
      <c:catAx>
        <c:axId val="331790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49872"/>
        <c:auto val="1"/>
        <c:lblAlgn val="ctr"/>
        <c:lblOffset val="100"/>
        <c:noMultiLvlLbl val="0"/>
      </c:catAx>
      <c:valAx>
        <c:axId val="354987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7902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46533283"/>
        <c:axId val="78372387"/>
      </c:barChart>
      <c:catAx>
        <c:axId val="46533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2387"/>
        <c:crossesAt val="0"/>
        <c:auto val="1"/>
        <c:lblAlgn val="ctr"/>
        <c:lblOffset val="100"/>
        <c:noMultiLvlLbl val="0"/>
      </c:catAx>
      <c:valAx>
        <c:axId val="78372387"/>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3328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