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2677150"/>
        <c:axId val="41376877"/>
      </c:barChart>
      <c:catAx>
        <c:axId val="4267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6877"/>
        <c:crossesAt val="0"/>
        <c:auto val="1"/>
        <c:lblAlgn val="ctr"/>
        <c:lblOffset val="100"/>
        <c:noMultiLvlLbl val="0"/>
      </c:catAx>
      <c:valAx>
        <c:axId val="41376877"/>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77150"/>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6767377"/>
        <c:axId val="49018882"/>
      </c:barChart>
      <c:catAx>
        <c:axId val="16767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8882"/>
        <c:crossesAt val="0"/>
        <c:auto val="1"/>
        <c:lblAlgn val="ctr"/>
        <c:lblOffset val="100"/>
        <c:noMultiLvlLbl val="0"/>
      </c:catAx>
      <c:valAx>
        <c:axId val="4901888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7377"/>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2459418"/>
        <c:axId val="73071558"/>
      </c:barChart>
      <c:catAx>
        <c:axId val="124594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71558"/>
        <c:auto val="1"/>
        <c:lblAlgn val="ctr"/>
        <c:lblOffset val="100"/>
        <c:noMultiLvlLbl val="0"/>
      </c:catAx>
      <c:valAx>
        <c:axId val="7307155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941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5753415"/>
        <c:axId val="27489078"/>
      </c:barChart>
      <c:catAx>
        <c:axId val="857534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489078"/>
        <c:auto val="1"/>
        <c:lblAlgn val="ctr"/>
        <c:lblOffset val="100"/>
        <c:noMultiLvlLbl val="0"/>
      </c:catAx>
      <c:valAx>
        <c:axId val="2748907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341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8089707"/>
        <c:axId val="48957772"/>
      </c:barChart>
      <c:catAx>
        <c:axId val="38089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57772"/>
        <c:crossesAt val="0"/>
        <c:auto val="1"/>
        <c:lblAlgn val="ctr"/>
        <c:lblOffset val="100"/>
        <c:noMultiLvlLbl val="0"/>
      </c:catAx>
      <c:valAx>
        <c:axId val="4895777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89707"/>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