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8879666"/>
        <c:axId val="73414666"/>
      </c:barChart>
      <c:catAx>
        <c:axId val="48879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4666"/>
        <c:crossesAt val="0"/>
        <c:auto val="1"/>
        <c:lblAlgn val="ctr"/>
        <c:lblOffset val="100"/>
        <c:noMultiLvlLbl val="0"/>
      </c:catAx>
      <c:valAx>
        <c:axId val="7341466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7966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5648414"/>
        <c:axId val="89669792"/>
      </c:barChart>
      <c:catAx>
        <c:axId val="15648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69792"/>
        <c:crossesAt val="0"/>
        <c:auto val="1"/>
        <c:lblAlgn val="ctr"/>
        <c:lblOffset val="100"/>
        <c:noMultiLvlLbl val="0"/>
      </c:catAx>
      <c:valAx>
        <c:axId val="8966979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4841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3546871"/>
        <c:axId val="26726909"/>
      </c:barChart>
      <c:catAx>
        <c:axId val="135468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26909"/>
        <c:auto val="1"/>
        <c:lblAlgn val="ctr"/>
        <c:lblOffset val="100"/>
        <c:noMultiLvlLbl val="0"/>
      </c:catAx>
      <c:valAx>
        <c:axId val="2672690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687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5584631"/>
        <c:axId val="40614987"/>
      </c:barChart>
      <c:catAx>
        <c:axId val="755846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14987"/>
        <c:auto val="1"/>
        <c:lblAlgn val="ctr"/>
        <c:lblOffset val="100"/>
        <c:noMultiLvlLbl val="0"/>
      </c:catAx>
      <c:valAx>
        <c:axId val="4061498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8463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1798693"/>
        <c:axId val="71847872"/>
      </c:barChart>
      <c:catAx>
        <c:axId val="81798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7872"/>
        <c:crossesAt val="0"/>
        <c:auto val="1"/>
        <c:lblAlgn val="ctr"/>
        <c:lblOffset val="100"/>
        <c:noMultiLvlLbl val="0"/>
      </c:catAx>
      <c:valAx>
        <c:axId val="7184787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869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