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5152061"/>
        <c:axId val="36958035"/>
      </c:barChart>
      <c:catAx>
        <c:axId val="15152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58035"/>
        <c:crossesAt val="0"/>
        <c:auto val="1"/>
        <c:lblAlgn val="ctr"/>
        <c:lblOffset val="100"/>
        <c:noMultiLvlLbl val="0"/>
      </c:catAx>
      <c:valAx>
        <c:axId val="36958035"/>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5206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8616572"/>
        <c:axId val="81652354"/>
      </c:barChart>
      <c:catAx>
        <c:axId val="98616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52354"/>
        <c:crossesAt val="0"/>
        <c:auto val="1"/>
        <c:lblAlgn val="ctr"/>
        <c:lblOffset val="100"/>
        <c:noMultiLvlLbl val="0"/>
      </c:catAx>
      <c:valAx>
        <c:axId val="81652354"/>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657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6190034"/>
        <c:axId val="13520662"/>
      </c:barChart>
      <c:catAx>
        <c:axId val="861900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520662"/>
        <c:auto val="1"/>
        <c:lblAlgn val="ctr"/>
        <c:lblOffset val="100"/>
        <c:noMultiLvlLbl val="0"/>
      </c:catAx>
      <c:valAx>
        <c:axId val="1352066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9003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5122822"/>
        <c:axId val="37680693"/>
      </c:barChart>
      <c:catAx>
        <c:axId val="551228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680693"/>
        <c:auto val="1"/>
        <c:lblAlgn val="ctr"/>
        <c:lblOffset val="100"/>
        <c:noMultiLvlLbl val="0"/>
      </c:catAx>
      <c:valAx>
        <c:axId val="3768069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282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9124420"/>
        <c:axId val="91370314"/>
      </c:barChart>
      <c:catAx>
        <c:axId val="39124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70314"/>
        <c:crossesAt val="0"/>
        <c:auto val="1"/>
        <c:lblAlgn val="ctr"/>
        <c:lblOffset val="100"/>
        <c:noMultiLvlLbl val="0"/>
      </c:catAx>
      <c:valAx>
        <c:axId val="91370314"/>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2442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