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0" uniqueCount="599">
  <si>
    <t xml:space="preserve">Impressum</t>
  </si>
  <si>
    <t xml:space="preserve">Gemeindefinanzen in Thüringen 1.1. - 31.12.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3 und 1.1. - 31.12.2014</t>
  </si>
  <si>
    <t xml:space="preserve">nach Arten</t>
  </si>
  <si>
    <t xml:space="preserve">  2.</t>
  </si>
  <si>
    <t xml:space="preserve">Ausgaben der kreisfreien Städte für Sachinvestitionen</t>
  </si>
  <si>
    <t xml:space="preserve">1.1. - 31.12.2013 und 1.1. - 31.12.2014</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4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4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4</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4</t>
  </si>
  <si>
    <t xml:space="preserve">nach kreisfreien Städten und Landkreisen in 1000 EUR</t>
  </si>
  <si>
    <t xml:space="preserve">15.</t>
  </si>
  <si>
    <t xml:space="preserve">Ausgewählte Einnahmen aus besonderen Finanzierungsvorgängen 1.1. - 31.12.2014</t>
  </si>
  <si>
    <t xml:space="preserve">16.</t>
  </si>
  <si>
    <t xml:space="preserve">Kassenmäßiger Schuldenstand am 31.12.2014 nach Gebietskörperschaftsgruppen </t>
  </si>
  <si>
    <t xml:space="preserve">und Gemeindegrößenklassen</t>
  </si>
  <si>
    <t xml:space="preserve">17.</t>
  </si>
  <si>
    <t xml:space="preserve">Kassenmäßiger Schuldenstand am 31.12.2014 nach kreisfreien Städten </t>
  </si>
  <si>
    <t xml:space="preserve">und Landkreisen  </t>
  </si>
  <si>
    <t xml:space="preserve">18.</t>
  </si>
  <si>
    <t xml:space="preserve">Kassenmäßiger Schuldenstand am 31.12.2014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3 die Einwohnerzahlen vom Stichtag 30.6.2013 und für 2014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3 (Kredite ohne Kassenkredite) sowie der Schuldenaufnahme, der Schuldentilgung und den Berichtigungen nach der vierteljährlichen Kassenstatistik 1.1. - 31.12.2014.</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und Gemeindeverbände hatten im Jahr 2014 Ausgaben in Höhe von 4 966,8 Millionen EUR und lagen damit um  0,5 Prozent höher als im gleichen Zeitraum des Vorjahres. Es wurden 23,8 Millionen EUR mehr ausgegeben als vor Jahresfrist.
Hauptgründe für diese Entwicklung waren u.a. die gestiegenen Personalausgaben sowie die gewachsenen Ausgaben für soziale Leistungen. Die Personalausgaben sind gegenüber dem Vorjahreszeitraum um 44,9</t>
    </r>
    <r>
      <rPr>
        <sz val="9"/>
        <rFont val="Calibri"/>
        <family val="2"/>
      </rPr>
      <t xml:space="preserve"> </t>
    </r>
    <r>
      <rPr>
        <sz val="9"/>
        <rFont val="Arial"/>
        <family val="2"/>
      </rPr>
      <t xml:space="preserve">Millionen EUR bzw. 3,2 Prozent gestiegen und beliefen sich auf insgesamt 1 429,1 Millionen EUR, was vor allem auf tarifliche Anpassungen und geringe Personalzuführungen zurückzuführen ist.
Die Ausgaben für soziale Leistungen fielen mit insgesamt 1 245,2 Millionen EUR um 22,1 Millionen EUR höher aus als im Jahr 2013. Von den 1 245,2 Millionen EUR waren u.a. 556,7</t>
    </r>
    <r>
      <rPr>
        <sz val="9"/>
        <rFont val="Calibri"/>
        <family val="2"/>
      </rPr>
      <t xml:space="preserve"> </t>
    </r>
    <r>
      <rPr>
        <sz val="9"/>
        <rFont val="Arial"/>
        <family val="2"/>
      </rPr>
      <t xml:space="preserve">Millionen EUR für Sozialhilfe (+</t>
    </r>
    <r>
      <rPr>
        <sz val="9"/>
        <rFont val="Calibri"/>
        <family val="2"/>
      </rPr>
      <t xml:space="preserve"> 29</t>
    </r>
    <r>
      <rPr>
        <sz val="9"/>
        <rFont val="Arial"/>
        <family val="2"/>
      </rPr>
      <t xml:space="preserve">,7 Millionen EUR), 180,1 Millionen EUR für die Jugendhilfe (+ 6,7 Millionen EUR) sowie 289,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ls aufgabenbezogene Leistungsbeteiligungen an die Arbeitsgemeinschaften                          (-</t>
    </r>
    <r>
      <rPr>
        <sz val="9"/>
        <rFont val="Calibri"/>
        <family val="2"/>
      </rPr>
      <t xml:space="preserve"> 12,5 </t>
    </r>
    <r>
      <rPr>
        <sz val="9"/>
        <rFont val="Arial"/>
        <family val="2"/>
      </rPr>
      <t xml:space="preserve">Millionen EUR)</t>
    </r>
    <r>
      <rPr>
        <sz val="9"/>
        <rFont val="Calibri"/>
        <family val="2"/>
      </rPr>
      <t xml:space="preserve"> </t>
    </r>
    <r>
      <rPr>
        <sz val="9"/>
        <rFont val="Arial"/>
        <family val="2"/>
      </rPr>
      <t xml:space="preserve">zu</t>
    </r>
    <r>
      <rPr>
        <sz val="9"/>
        <rFont val="Calibri"/>
        <family val="2"/>
      </rPr>
      <t xml:space="preserve"> </t>
    </r>
    <r>
      <rPr>
        <sz val="9"/>
        <rFont val="Arial"/>
        <family val="2"/>
      </rPr>
      <t xml:space="preserve">zahlen.
Für den laufenden Sachaufwand wurden insgesamt 881,0 Millionen EUR ausgegeben und damit 2,5</t>
    </r>
    <r>
      <rPr>
        <sz val="9"/>
        <rFont val="Calibri"/>
        <family val="2"/>
      </rPr>
      <t xml:space="preserve"> </t>
    </r>
    <r>
      <rPr>
        <sz val="9"/>
        <rFont val="Arial"/>
        <family val="2"/>
      </rPr>
      <t xml:space="preserve">Millionen EUR weniger als im Vorjahr. 
Ein weiterer großer Ausgabenblock waren die Sachinvestitionen. Hier war ein Rückgang gegenüber dem Jahr 2013 in Höhe von 30,7 Millionen EUR bzw. 5,2 Prozent festzustellen. Insgesamt wurden 559,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sgegeben, davon 480,3 Millionen EUR für Baumaßnahmen und weitere 79,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t>
    </r>
    <r>
      <rPr>
        <sz val="9"/>
        <rFont val="Calibri"/>
        <family val="2"/>
      </rPr>
      <t xml:space="preserve"> </t>
    </r>
    <r>
      <rPr>
        <sz val="9"/>
        <rFont val="Arial"/>
        <family val="2"/>
      </rPr>
      <t xml:space="preserve">für den Erwerb von Sachvermögen.</t>
    </r>
  </si>
  <si>
    <r>
      <rPr>
        <sz val="9"/>
        <rFont val="Arial"/>
        <family val="2"/>
      </rPr>
      <t xml:space="preserve">An Einnahmen flossen 2014 insgesamt 5 098,4 Millionen EUR in die kommunalen Kassen. Das waren 74,0 Millionen EUR bzw. 1,5 Prozent mehr als im gleichen Zeitraum des Vorjahres. Damit wurde in den Kommunen ein Finanzierungsüberschuss in der Abgrenzung der Finanzstatistik in Höhe von 131,6</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erzielt, nachdem er im Jahr 2013 bei 81,4 Millionen EUR lag.
Die Einnahmen aus Steuern und steuerähnlichen Einnahmen beliefen sich auf 1 358,7 Millionen EUR und waren damit um 12,1</t>
    </r>
    <r>
      <rPr>
        <sz val="9"/>
        <rFont val="Calibri"/>
        <family val="2"/>
      </rPr>
      <t xml:space="preserve"> </t>
    </r>
    <r>
      <rPr>
        <sz val="9"/>
        <rFont val="Arial"/>
        <family val="2"/>
      </rPr>
      <t xml:space="preserve">Millionen EUR höher als im vergleichbaren Vorjahreszeitraum. Hauptgründe hierfür waren die Mehreinnahmen aus dem Gemeindeanteil an der Einkommensteuer in Höhe von 31,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aus der Grundsteuer B in Höhe von 7,7 Millionen EUR. Dagegen sind die Einnahmen der Gewerbesteuer (netto) gegenüber dem Vorjahr um 28,8 Millionen EUR gesunken.
Den größten Anteil an den Einnahmen bildeten die laufenden und investiven Finanzzuweisungen vom Land mit einem Volumen von 2 646,8 Millionen EUR, das entsprach 51,9 Prozent an den Gesamteinnahmen. Im Jahr 2013 waren es 2 615,7 Millionen EUR (52,1 Prozent). Davon wurden als laufende Zuweisungen und Zuschüsse sowie Erstattungen vom Land 2 314,4 Millionen EUR gezahlt. Das waren 22,2 Millionen EUR mehr als im vergleichbaren Vorjahreszeitraum. Die Zuweisungen für Investitionen vom Land betrugen 332,4</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9,0 Millionen EUR mehr als im gleichen Zeitraum 2013.
Bei den Einnahmen aus Verwaltung und Betrieb war ein Rückgang um 14,7 Millionen EUR auf 643,5 Millionen</t>
    </r>
    <r>
      <rPr>
        <sz val="9"/>
        <rFont val="Calibri"/>
        <family val="2"/>
      </rPr>
      <t xml:space="preserve"> </t>
    </r>
    <r>
      <rPr>
        <sz val="9"/>
        <rFont val="Arial"/>
        <family val="2"/>
      </rPr>
      <t xml:space="preserve">EUR (- 2,2 Prozent) zu verzeichnen.
Die Schuldentilgungen am Kreditmarkt übertrafen die Neuaufnahmen um 146,5 Millionen EUR.</t>
    </r>
  </si>
  <si>
    <t xml:space="preserve">1. Kassenmäßige Ausgaben und Einnahmen sowie Schulden der Gemeinden und</t>
  </si>
  <si>
    <t xml:space="preserve">Ausgaben</t>
  </si>
  <si>
    <t xml:space="preserve">1.1. - 31.12.
2013</t>
  </si>
  <si>
    <t xml:space="preserve">1.1. - 31.12.
2014</t>
  </si>
  <si>
    <t xml:space="preserve">Veränderungen
2014
gegenüber
2013</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r>
      <rPr>
        <sz val="8"/>
        <rFont val="Arial"/>
        <family val="2"/>
      </rPr>
      <t xml:space="preserve">Schuldenaufnahme vom öffentlichen Bereich</t>
    </r>
    <r>
      <rPr>
        <vertAlign val="superscript"/>
        <sz val="8"/>
        <rFont val="Arial"/>
        <family val="2"/>
      </rPr>
      <t xml:space="preserve">1)</t>
    </r>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4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  </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1.12.2014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Schuldenaufnahme vom öffentlichen Bereich</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1.12.2014 nach Arten und</t>
  </si>
  <si>
    <t xml:space="preserve">Noch: 3. Kassenmäßige Ausgaben und Einnahmen 1.1. - 31.12.2014 nach Arten und</t>
  </si>
  <si>
    <t xml:space="preserve">4. Kassenmäßige Ausgaben und Einnahmen nach Arten</t>
  </si>
  <si>
    <t xml:space="preserve">Gemeinden und Gemeindeverbände</t>
  </si>
  <si>
    <t xml:space="preserve">1.1. - 31.12.2013</t>
  </si>
  <si>
    <t xml:space="preserve">1.1. - 31.12.2014</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4</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4</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4</t>
  </si>
  <si>
    <t xml:space="preserve">Noch: 13. Ausgewählte kassenmäßige Ausgaben und Einnahmen 1.1. - 31.12.2014</t>
  </si>
  <si>
    <t xml:space="preserve">14. Ausgewählte Ausgaben für besondere Finanzierungsvorgänge 1.1. - 31.12.2014</t>
  </si>
  <si>
    <t xml:space="preserve">15. Ausgewählte Einnahmen aus besonderen Finanzierungsvorgängen 1.1. - 31.12.2014</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4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4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4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1, 072, 092, 093, 160-164, 17 </t>
  </si>
  <si>
    <t xml:space="preserve">191-193, 24, 25</t>
  </si>
  <si>
    <t xml:space="preserve">041, 051, 052, 060-062, 071, 072, 092, 093, 160-164, 170-174</t>
  </si>
  <si>
    <t xml:space="preserve">191-193</t>
  </si>
  <si>
    <t xml:space="preserve">060, 160, 170, 192, 193</t>
  </si>
  <si>
    <t xml:space="preserve">041, 051, 061, 07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Personalausg</t>
  </si>
  <si>
    <t xml:space="preserve">lfd Sachaufw</t>
  </si>
  <si>
    <t xml:space="preserve">soziale Leistg</t>
  </si>
  <si>
    <t xml:space="preserve">Sachinv</t>
  </si>
  <si>
    <t xml:space="preserve">Steuern</t>
  </si>
  <si>
    <t xml:space="preserve">Einn Verw-Betr</t>
  </si>
  <si>
    <t xml:space="preserve">lfd zuw-zusch</t>
  </si>
  <si>
    <t xml:space="preserve">zuw-zusch inv</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schnitt: 310</t>
  </si>
  <si>
    <t xml:space="preserve">Lfd Zuweisungen und Zuschüsse/EW</t>
  </si>
  <si>
    <t xml:space="preserve">Durchschnitt:  1547</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General"/>
    <numFmt numFmtId="170" formatCode="#\ ##0;\-#\ ##0"/>
    <numFmt numFmtId="171" formatCode="@"/>
    <numFmt numFmtId="172" formatCode="#\ ###\ ##0&quot;  &quot;;\-#\ ###\ ##0&quot;  &quot;"/>
    <numFmt numFmtId="173" formatCode="#\ ##0.0&quot;  &quot;;\-#\ ##0.0&quot;  &quot;"/>
    <numFmt numFmtId="174" formatCode="#\ ##0.0&quot;  &quot;"/>
    <numFmt numFmtId="175" formatCode="#\ ###\ ##0&quot;  &quot;"/>
    <numFmt numFmtId="176" formatCode="@\ "/>
    <numFmt numFmtId="177" formatCode="#\ ##0&quot;  &quot;"/>
    <numFmt numFmtId="178" formatCode="#\ ###\ ##0&quot;  &quot;;\-#\ ###\ ###0&quot;  &quot;"/>
    <numFmt numFmtId="179" formatCode="#\ ###\ ##0&quot;                     &quot;"/>
    <numFmt numFmtId="180" formatCode="#\ ###\ ##0&quot;    &quot;;\-#\ ###\ ##0&quot;    &quot;"/>
    <numFmt numFmtId="181" formatCode="#\ ###\ ##0&quot;                     &quot;;\-#\ ###\ ##0&quot;                     &quot;"/>
    <numFmt numFmtId="182" formatCode="#"/>
    <numFmt numFmtId="183" formatCode="0#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6" fontId="14" fillId="0" borderId="23" xfId="0" applyFont="true" applyBorder="true" applyAlignment="true" applyProtection="false">
      <alignment horizontal="right" vertical="bottom" textRotation="0" wrapText="false" indent="0" shrinkToFit="false"/>
      <protection locked="true" hidden="false"/>
    </xf>
    <xf numFmtId="171"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6" fontId="25" fillId="0" borderId="23" xfId="0" applyFont="true" applyBorder="true" applyAlignment="true" applyProtection="false">
      <alignment horizontal="right" vertical="bottom" textRotation="0" wrapText="false" indent="0" shrinkToFit="false"/>
      <protection locked="true" hidden="false"/>
    </xf>
    <xf numFmtId="171" fontId="25" fillId="0" borderId="24"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1" fontId="14" fillId="0" borderId="8" xfId="0" applyFont="true" applyBorder="true" applyAlignment="false" applyProtection="false">
      <alignment horizontal="general" vertical="bottom" textRotation="0" wrapText="false" indent="0" shrinkToFit="false"/>
      <protection locked="true" hidden="false"/>
    </xf>
    <xf numFmtId="171"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1"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6"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left" vertical="bottom" textRotation="0" wrapText="false" indent="0" shrinkToFit="false"/>
      <protection locked="true" hidden="false"/>
    </xf>
    <xf numFmtId="171"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true" indent="0" shrinkToFit="false"/>
      <protection locked="true" hidden="false"/>
    </xf>
    <xf numFmtId="171" fontId="14" fillId="0" borderId="29" xfId="0" applyFont="true" applyBorder="true" applyAlignment="true" applyProtection="false">
      <alignment horizontal="center" vertical="center" textRotation="0" wrapText="tru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1" fontId="14" fillId="0" borderId="22" xfId="0" applyFont="true" applyBorder="true" applyAlignment="true" applyProtection="false">
      <alignment horizontal="center" vertical="center" textRotation="0" wrapText="false" indent="0" shrinkToFit="false"/>
      <protection locked="true" hidden="false"/>
    </xf>
    <xf numFmtId="171" fontId="14" fillId="0" borderId="3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1" fontId="14" fillId="0" borderId="31" xfId="0" applyFont="true" applyBorder="true" applyAlignment="true" applyProtection="false">
      <alignment horizontal="center" vertical="center"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84"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6873750357040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384.224</c:v>
                </c:pt>
                <c:pt idx="1">
                  <c:v>883.505</c:v>
                </c:pt>
                <c:pt idx="2">
                  <c:v>1223.091</c:v>
                </c:pt>
                <c:pt idx="3">
                  <c:v>590.098</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429.143</c:v>
                </c:pt>
                <c:pt idx="1">
                  <c:v>880.991</c:v>
                </c:pt>
                <c:pt idx="2">
                  <c:v>1245.168</c:v>
                </c:pt>
                <c:pt idx="3">
                  <c:v>559.369</c:v>
                </c:pt>
              </c:numCache>
            </c:numRef>
          </c:val>
        </c:ser>
        <c:gapWidth val="50"/>
        <c:overlap val="0"/>
        <c:axId val="96131877"/>
        <c:axId val="54148162"/>
      </c:barChart>
      <c:catAx>
        <c:axId val="9613187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148162"/>
        <c:auto val="1"/>
        <c:lblAlgn val="ctr"/>
        <c:lblOffset val="100"/>
        <c:noMultiLvlLbl val="0"/>
      </c:catAx>
      <c:valAx>
        <c:axId val="54148162"/>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131877"/>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6231721034871"/>
          <c:y val="0.0345015682531024"/>
          <c:w val="0.962368340321096"/>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1358.679</c:v>
                </c:pt>
                <c:pt idx="1">
                  <c:v>643.485</c:v>
                </c:pt>
                <c:pt idx="2">
                  <c:v>2314.393</c:v>
                </c:pt>
                <c:pt idx="3">
                  <c:v>332.434</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1346.624</c:v>
                </c:pt>
                <c:pt idx="1">
                  <c:v>658.198</c:v>
                </c:pt>
                <c:pt idx="2">
                  <c:v>2292.218</c:v>
                </c:pt>
                <c:pt idx="3">
                  <c:v>323.444</c:v>
                </c:pt>
              </c:numCache>
            </c:numRef>
          </c:val>
        </c:ser>
        <c:gapWidth val="50"/>
        <c:overlap val="0"/>
        <c:axId val="41726943"/>
        <c:axId val="44531220"/>
      </c:barChart>
      <c:catAx>
        <c:axId val="4172694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4531220"/>
        <c:auto val="1"/>
        <c:lblAlgn val="ctr"/>
        <c:lblOffset val="100"/>
        <c:noMultiLvlLbl val="0"/>
      </c:catAx>
      <c:valAx>
        <c:axId val="44531220"/>
        <c:scaling>
          <c:orientation val="minMax"/>
          <c:max val="25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726943"/>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0625181"/>
        <c:axId val="84823452"/>
      </c:barChart>
      <c:catAx>
        <c:axId val="70625181"/>
        <c:scaling>
          <c:orientation val="minMax"/>
        </c:scaling>
        <c:delete val="0"/>
        <c:axPos val="b"/>
        <c:numFmt formatCode="General" sourceLinked="1"/>
        <c:tickLblPos val="none"/>
        <c:spPr>
          <a:ln w="0">
            <a:noFill/>
          </a:ln>
        </c:spPr>
        <c:txPr>
          <a:bodyPr/>
          <a:lstStyle/>
          <a:p>
            <a:pPr>
              <a:defRPr b="0" sz="1800" spc="-1"/>
            </a:pPr>
          </a:p>
        </c:txPr>
        <c:crossAx val="84823452"/>
        <c:auto val="1"/>
        <c:lblAlgn val="ctr"/>
        <c:lblOffset val="100"/>
        <c:noMultiLvlLbl val="0"/>
      </c:catAx>
      <c:valAx>
        <c:axId val="84823452"/>
        <c:scaling>
          <c:orientation val="minMax"/>
        </c:scaling>
        <c:delete val="0"/>
        <c:axPos val="l"/>
        <c:numFmt formatCode="General" sourceLinked="1"/>
        <c:tickLblPos val="none"/>
        <c:spPr>
          <a:ln w="0">
            <a:noFill/>
          </a:ln>
        </c:spPr>
        <c:txPr>
          <a:bodyPr/>
          <a:lstStyle/>
          <a:p>
            <a:pPr>
              <a:defRPr b="0" sz="1800" spc="-1"/>
            </a:pPr>
          </a:p>
        </c:txPr>
        <c:crossAx val="70625181"/>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4860392967942"/>
          <c:w val="0.782507288629738"/>
          <c:h val="0.670423991726991"/>
        </c:manualLayout>
      </c:layout>
      <c:barChart>
        <c:barDir val="col"/>
        <c:grouping val="clustered"/>
        <c:varyColors val="0"/>
        <c:ser>
          <c:idx val="0"/>
          <c:order val="0"/>
          <c:tx>
            <c:strRef>
              <c:f>'Datentabelle GRAF 2 UND GRAF 3'!$B$1</c:f>
              <c:strCache>
                <c:ptCount val="1"/>
                <c:pt idx="0">
                  <c:v>201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146</c:v>
                </c:pt>
                <c:pt idx="1">
                  <c:v>143</c:v>
                </c:pt>
                <c:pt idx="2">
                  <c:v>64</c:v>
                </c:pt>
                <c:pt idx="3">
                  <c:v>181</c:v>
                </c:pt>
                <c:pt idx="4">
                  <c:v>186</c:v>
                </c:pt>
                <c:pt idx="5">
                  <c:v>112</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139</c:v>
                </c:pt>
                <c:pt idx="1">
                  <c:v>69</c:v>
                </c:pt>
                <c:pt idx="2">
                  <c:v>57</c:v>
                </c:pt>
                <c:pt idx="3">
                  <c:v>145</c:v>
                </c:pt>
                <c:pt idx="4">
                  <c:v>185</c:v>
                </c:pt>
                <c:pt idx="5">
                  <c:v>71</c:v>
                </c:pt>
              </c:numCache>
            </c:numRef>
          </c:val>
        </c:ser>
        <c:gapWidth val="50"/>
        <c:overlap val="30"/>
        <c:axId val="68389435"/>
        <c:axId val="72167099"/>
      </c:barChart>
      <c:catAx>
        <c:axId val="683894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167099"/>
        <c:crossesAt val="0"/>
        <c:auto val="1"/>
        <c:lblAlgn val="ctr"/>
        <c:lblOffset val="100"/>
        <c:noMultiLvlLbl val="0"/>
      </c:catAx>
      <c:valAx>
        <c:axId val="72167099"/>
        <c:scaling>
          <c:orientation val="minMax"/>
          <c:max val="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389435"/>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8554476806904"/>
          <c:w val="0.786089129529363"/>
          <c:h val="0.672923408845739"/>
        </c:manualLayout>
      </c:layout>
      <c:barChart>
        <c:barDir val="col"/>
        <c:grouping val="clustered"/>
        <c:varyColors val="0"/>
        <c:ser>
          <c:idx val="0"/>
          <c:order val="0"/>
          <c:tx>
            <c:strRef>
              <c:f>'Datentabelle GRAF 2 UND GRAF 3'!$B$10</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1337</c:v>
                </c:pt>
                <c:pt idx="1">
                  <c:v>1438</c:v>
                </c:pt>
                <c:pt idx="2">
                  <c:v>1108</c:v>
                </c:pt>
                <c:pt idx="3">
                  <c:v>1215</c:v>
                </c:pt>
                <c:pt idx="4">
                  <c:v>1325</c:v>
                </c:pt>
                <c:pt idx="5">
                  <c:v>1275</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330</c:v>
                </c:pt>
                <c:pt idx="1">
                  <c:v>1360</c:v>
                </c:pt>
                <c:pt idx="2">
                  <c:v>1135</c:v>
                </c:pt>
                <c:pt idx="3">
                  <c:v>1235</c:v>
                </c:pt>
                <c:pt idx="4">
                  <c:v>1363</c:v>
                </c:pt>
                <c:pt idx="5">
                  <c:v>1299</c:v>
                </c:pt>
              </c:numCache>
            </c:numRef>
          </c:val>
        </c:ser>
        <c:gapWidth val="50"/>
        <c:overlap val="30"/>
        <c:axId val="95513965"/>
        <c:axId val="1715678"/>
      </c:barChart>
      <c:catAx>
        <c:axId val="955139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15678"/>
        <c:crossesAt val="0"/>
        <c:auto val="1"/>
        <c:lblAlgn val="ctr"/>
        <c:lblOffset val="100"/>
        <c:noMultiLvlLbl val="0"/>
      </c:catAx>
      <c:valAx>
        <c:axId val="1715678"/>
        <c:scaling>
          <c:orientation val="minMax"/>
          <c:max val="16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513965"/>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8538963722006"/>
          <c:w val="0.373464724364467"/>
          <c:h val="0.734567391124701"/>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229</c:v>
                </c:pt>
                <c:pt idx="1">
                  <c:v>287</c:v>
                </c:pt>
                <c:pt idx="2">
                  <c:v>349</c:v>
                </c:pt>
                <c:pt idx="3">
                  <c:v>211</c:v>
                </c:pt>
                <c:pt idx="4">
                  <c:v>241</c:v>
                </c:pt>
                <c:pt idx="5">
                  <c:v>203</c:v>
                </c:pt>
                <c:pt idx="6">
                  <c:v>324</c:v>
                </c:pt>
                <c:pt idx="7">
                  <c:v>447</c:v>
                </c:pt>
                <c:pt idx="8">
                  <c:v>281</c:v>
                </c:pt>
                <c:pt idx="9">
                  <c:v>258</c:v>
                </c:pt>
                <c:pt idx="10">
                  <c:v>345</c:v>
                </c:pt>
                <c:pt idx="11">
                  <c:v>457</c:v>
                </c:pt>
                <c:pt idx="12">
                  <c:v>248</c:v>
                </c:pt>
                <c:pt idx="13">
                  <c:v>176</c:v>
                </c:pt>
                <c:pt idx="14">
                  <c:v>455</c:v>
                </c:pt>
                <c:pt idx="15">
                  <c:v>225</c:v>
                </c:pt>
                <c:pt idx="16">
                  <c:v>335</c:v>
                </c:pt>
              </c:numCache>
            </c:numRef>
          </c:val>
        </c:ser>
        <c:gapWidth val="50"/>
        <c:overlap val="0"/>
        <c:axId val="6612863"/>
        <c:axId val="47602308"/>
      </c:barChart>
      <c:catAx>
        <c:axId val="661286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7602308"/>
        <c:crossesAt val="0"/>
        <c:auto val="1"/>
        <c:lblAlgn val="ctr"/>
        <c:lblOffset val="100"/>
        <c:noMultiLvlLbl val="0"/>
      </c:catAx>
      <c:valAx>
        <c:axId val="47602308"/>
        <c:scaling>
          <c:orientation val="minMax"/>
          <c:max val="525"/>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12863"/>
        <c:crossesAt val="1"/>
        <c:crossBetween val="midCat"/>
        <c:majorUnit val="75"/>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9356876721205"/>
          <c:y val="0.0363254762673555"/>
          <c:w val="0.896970678762352"/>
          <c:h val="0.960015068345711"/>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3</c:v>
                </c:pt>
                <c:pt idx="2">
                  <c:v>-15.7</c:v>
                </c:pt>
                <c:pt idx="3">
                  <c:v>-16.6</c:v>
                </c:pt>
                <c:pt idx="4">
                  <c:v>-14.2</c:v>
                </c:pt>
                <c:pt idx="5">
                  <c:v>-11</c:v>
                </c:pt>
                <c:pt idx="6">
                  <c:v>15.7</c:v>
                </c:pt>
                <c:pt idx="7">
                  <c:v>5.9</c:v>
                </c:pt>
                <c:pt idx="8">
                  <c:v>-9.4</c:v>
                </c:pt>
                <c:pt idx="9">
                  <c:v>15.7</c:v>
                </c:pt>
                <c:pt idx="10">
                  <c:v>-3.6</c:v>
                </c:pt>
                <c:pt idx="11">
                  <c:v>-9.3</c:v>
                </c:pt>
                <c:pt idx="12">
                  <c:v>-2</c:v>
                </c:pt>
                <c:pt idx="13">
                  <c:v>-10.2</c:v>
                </c:pt>
                <c:pt idx="14">
                  <c:v>-3.4</c:v>
                </c:pt>
                <c:pt idx="15">
                  <c:v>41.5</c:v>
                </c:pt>
                <c:pt idx="16">
                  <c:v>0.3</c:v>
                </c:pt>
              </c:numCache>
            </c:numRef>
          </c:val>
        </c:ser>
        <c:gapWidth val="50"/>
        <c:overlap val="0"/>
        <c:axId val="1852523"/>
        <c:axId val="96809293"/>
      </c:barChart>
      <c:dateAx>
        <c:axId val="185252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6809293"/>
        <c:crossesAt val="0"/>
        <c:auto val="1"/>
        <c:lblOffset val="100"/>
        <c:baseTimeUnit val="days"/>
        <c:majorUnit val="1"/>
        <c:majorTimeUnit val="days"/>
        <c:minorUnit val="1"/>
        <c:minorTimeUnit val="days"/>
        <c:noMultiLvlLbl val="0"/>
      </c:dateAx>
      <c:valAx>
        <c:axId val="96809293"/>
        <c:scaling>
          <c:orientation val="minMax"/>
          <c:max val="5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5252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486158168746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625</c:v>
                </c:pt>
                <c:pt idx="1">
                  <c:v>1821</c:v>
                </c:pt>
                <c:pt idx="2">
                  <c:v>1492</c:v>
                </c:pt>
                <c:pt idx="3">
                  <c:v>1427</c:v>
                </c:pt>
                <c:pt idx="4">
                  <c:v>1553</c:v>
                </c:pt>
                <c:pt idx="5">
                  <c:v>1360</c:v>
                </c:pt>
                <c:pt idx="6">
                  <c:v>1622</c:v>
                </c:pt>
                <c:pt idx="7">
                  <c:v>1414</c:v>
                </c:pt>
                <c:pt idx="8">
                  <c:v>1431</c:v>
                </c:pt>
                <c:pt idx="9">
                  <c:v>1498</c:v>
                </c:pt>
                <c:pt idx="10">
                  <c:v>1407</c:v>
                </c:pt>
                <c:pt idx="11">
                  <c:v>1607</c:v>
                </c:pt>
                <c:pt idx="12">
                  <c:v>1666</c:v>
                </c:pt>
                <c:pt idx="13">
                  <c:v>1750</c:v>
                </c:pt>
                <c:pt idx="14">
                  <c:v>1263</c:v>
                </c:pt>
                <c:pt idx="15">
                  <c:v>1685</c:v>
                </c:pt>
                <c:pt idx="16">
                  <c:v>1683</c:v>
                </c:pt>
              </c:numCache>
            </c:numRef>
          </c:val>
        </c:ser>
        <c:gapWidth val="50"/>
        <c:overlap val="0"/>
        <c:axId val="60993052"/>
        <c:axId val="21426957"/>
      </c:barChart>
      <c:catAx>
        <c:axId val="60993052"/>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1426957"/>
        <c:crossesAt val="0"/>
        <c:auto val="1"/>
        <c:lblAlgn val="ctr"/>
        <c:lblOffset val="100"/>
        <c:noMultiLvlLbl val="0"/>
      </c:catAx>
      <c:valAx>
        <c:axId val="21426957"/>
        <c:scaling>
          <c:orientation val="minMax"/>
          <c:max val="20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993052"/>
        <c:crossesAt val="1"/>
        <c:crossBetween val="midCat"/>
        <c:majorUnit val="5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23259762309"/>
          <c:y val="0.03338718362951"/>
          <c:w val="0.904074702886248"/>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0.5</c:v>
                </c:pt>
                <c:pt idx="1">
                  <c:v>0.4</c:v>
                </c:pt>
                <c:pt idx="2">
                  <c:v>2.3</c:v>
                </c:pt>
                <c:pt idx="3">
                  <c:v>-0.3</c:v>
                </c:pt>
                <c:pt idx="4">
                  <c:v>2.8</c:v>
                </c:pt>
                <c:pt idx="5">
                  <c:v>4.6</c:v>
                </c:pt>
                <c:pt idx="6">
                  <c:v>1.9</c:v>
                </c:pt>
                <c:pt idx="7">
                  <c:v>2.2</c:v>
                </c:pt>
                <c:pt idx="8">
                  <c:v>6.7</c:v>
                </c:pt>
                <c:pt idx="9">
                  <c:v>-0.8</c:v>
                </c:pt>
                <c:pt idx="10">
                  <c:v>2.6</c:v>
                </c:pt>
                <c:pt idx="11">
                  <c:v>0.1</c:v>
                </c:pt>
                <c:pt idx="12">
                  <c:v>2.5</c:v>
                </c:pt>
                <c:pt idx="13">
                  <c:v>6.6</c:v>
                </c:pt>
                <c:pt idx="14">
                  <c:v>1</c:v>
                </c:pt>
                <c:pt idx="15">
                  <c:v>2.6</c:v>
                </c:pt>
                <c:pt idx="16">
                  <c:v>1.5</c:v>
                </c:pt>
              </c:numCache>
            </c:numRef>
          </c:val>
        </c:ser>
        <c:gapWidth val="50"/>
        <c:overlap val="0"/>
        <c:axId val="93401464"/>
        <c:axId val="10598035"/>
      </c:barChart>
      <c:dateAx>
        <c:axId val="9340146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0598035"/>
        <c:crossesAt val="0"/>
        <c:auto val="1"/>
        <c:lblOffset val="100"/>
        <c:baseTimeUnit val="days"/>
        <c:majorUnit val="1"/>
        <c:majorTimeUnit val="days"/>
        <c:minorUnit val="1"/>
        <c:minorTimeUnit val="days"/>
        <c:noMultiLvlLbl val="0"/>
      </c:dateAx>
      <c:valAx>
        <c:axId val="10598035"/>
        <c:scaling>
          <c:orientation val="minMax"/>
          <c:max val="10"/>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01464"/>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4720</xdr:colOff>
      <xdr:row>9</xdr:row>
      <xdr:rowOff>149040</xdr:rowOff>
    </xdr:to>
    <xdr:sp>
      <xdr:nvSpPr>
        <xdr:cNvPr id="1" name="Text Box 1"/>
        <xdr:cNvSpPr/>
      </xdr:nvSpPr>
      <xdr:spPr>
        <a:xfrm>
          <a:off x="1276560" y="145764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6920</xdr:colOff>
      <xdr:row>27</xdr:row>
      <xdr:rowOff>33840</xdr:rowOff>
    </xdr:to>
    <xdr:sp>
      <xdr:nvSpPr>
        <xdr:cNvPr id="2" name="Text Box 2"/>
        <xdr:cNvSpPr/>
      </xdr:nvSpPr>
      <xdr:spPr>
        <a:xfrm>
          <a:off x="1402560" y="3996720"/>
          <a:ext cx="6001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95400</xdr:rowOff>
    </xdr:from>
    <xdr:to>
      <xdr:col>5</xdr:col>
      <xdr:colOff>366120</xdr:colOff>
      <xdr:row>27</xdr:row>
      <xdr:rowOff>33840</xdr:rowOff>
    </xdr:to>
    <xdr:sp>
      <xdr:nvSpPr>
        <xdr:cNvPr id="3" name="Text Box 3"/>
        <xdr:cNvSpPr/>
      </xdr:nvSpPr>
      <xdr:spPr>
        <a:xfrm>
          <a:off x="3764520" y="3996720"/>
          <a:ext cx="665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3000</xdr:colOff>
      <xdr:row>24</xdr:row>
      <xdr:rowOff>91440</xdr:rowOff>
    </xdr:from>
    <xdr:to>
      <xdr:col>3</xdr:col>
      <xdr:colOff>431280</xdr:colOff>
      <xdr:row>27</xdr:row>
      <xdr:rowOff>27360</xdr:rowOff>
    </xdr:to>
    <xdr:sp>
      <xdr:nvSpPr>
        <xdr:cNvPr id="4" name="Text Box 4"/>
        <xdr:cNvSpPr/>
      </xdr:nvSpPr>
      <xdr:spPr>
        <a:xfrm>
          <a:off x="2138760" y="3992760"/>
          <a:ext cx="7308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398880</xdr:colOff>
      <xdr:row>27</xdr:row>
      <xdr:rowOff>27360</xdr:rowOff>
    </xdr:to>
    <xdr:sp>
      <xdr:nvSpPr>
        <xdr:cNvPr id="5" name="Text Box 5"/>
        <xdr:cNvSpPr/>
      </xdr:nvSpPr>
      <xdr:spPr>
        <a:xfrm>
          <a:off x="2953080" y="3992760"/>
          <a:ext cx="69696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3 und 1.1. - 31.12.2014 nach Arten</a:t>
          </a:r>
          <a:endParaRPr b="0" lang="en-US" sz="1200" spc="-1" strike="noStrike">
            <a:latin typeface="Times New Roman"/>
          </a:endParaRPr>
        </a:p>
      </xdr:txBody>
    </xdr:sp>
    <xdr:clientData/>
  </xdr:twoCellAnchor>
  <xdr:twoCellAnchor editAs="oneCell">
    <xdr:from>
      <xdr:col>1</xdr:col>
      <xdr:colOff>226800</xdr:colOff>
      <xdr:row>27</xdr:row>
      <xdr:rowOff>136080</xdr:rowOff>
    </xdr:from>
    <xdr:to>
      <xdr:col>5</xdr:col>
      <xdr:colOff>495720</xdr:colOff>
      <xdr:row>44</xdr:row>
      <xdr:rowOff>12240</xdr:rowOff>
    </xdr:to>
    <xdr:graphicFrame>
      <xdr:nvGraphicFramePr>
        <xdr:cNvPr id="8" name="Chart 26"/>
        <xdr:cNvGraphicFramePr/>
      </xdr:nvGraphicFramePr>
      <xdr:xfrm>
        <a:off x="1039680" y="4525200"/>
        <a:ext cx="352008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3920</xdr:colOff>
      <xdr:row>27</xdr:row>
      <xdr:rowOff>92160</xdr:rowOff>
    </xdr:from>
    <xdr:to>
      <xdr:col>3</xdr:col>
      <xdr:colOff>266400</xdr:colOff>
      <xdr:row>28</xdr:row>
      <xdr:rowOff>109080</xdr:rowOff>
    </xdr:to>
    <xdr:sp>
      <xdr:nvSpPr>
        <xdr:cNvPr id="9" name="Text Box 12"/>
        <xdr:cNvSpPr/>
      </xdr:nvSpPr>
      <xdr:spPr>
        <a:xfrm>
          <a:off x="1306800" y="4481280"/>
          <a:ext cx="139788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8560</xdr:colOff>
      <xdr:row>46</xdr:row>
      <xdr:rowOff>81360</xdr:rowOff>
    </xdr:to>
    <xdr:sp>
      <xdr:nvSpPr>
        <xdr:cNvPr id="10" name="Text Box 13"/>
        <xdr:cNvSpPr/>
      </xdr:nvSpPr>
      <xdr:spPr>
        <a:xfrm>
          <a:off x="1305720" y="7051680"/>
          <a:ext cx="7686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5640</xdr:colOff>
      <xdr:row>43</xdr:row>
      <xdr:rowOff>61560</xdr:rowOff>
    </xdr:from>
    <xdr:to>
      <xdr:col>5</xdr:col>
      <xdr:colOff>381240</xdr:colOff>
      <xdr:row>47</xdr:row>
      <xdr:rowOff>54720</xdr:rowOff>
    </xdr:to>
    <xdr:sp>
      <xdr:nvSpPr>
        <xdr:cNvPr id="11" name="Text Box 14"/>
        <xdr:cNvSpPr/>
      </xdr:nvSpPr>
      <xdr:spPr>
        <a:xfrm>
          <a:off x="3736800" y="7051680"/>
          <a:ext cx="7084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4480</xdr:colOff>
      <xdr:row>46</xdr:row>
      <xdr:rowOff>81360</xdr:rowOff>
    </xdr:to>
    <xdr:sp>
      <xdr:nvSpPr>
        <xdr:cNvPr id="12" name="Text Box 15"/>
        <xdr:cNvSpPr/>
      </xdr:nvSpPr>
      <xdr:spPr>
        <a:xfrm>
          <a:off x="2089440" y="7051680"/>
          <a:ext cx="8233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1560</xdr:rowOff>
    </xdr:from>
    <xdr:to>
      <xdr:col>4</xdr:col>
      <xdr:colOff>420120</xdr:colOff>
      <xdr:row>47</xdr:row>
      <xdr:rowOff>54720</xdr:rowOff>
    </xdr:to>
    <xdr:sp>
      <xdr:nvSpPr>
        <xdr:cNvPr id="13" name="Text Box 16"/>
        <xdr:cNvSpPr/>
      </xdr:nvSpPr>
      <xdr:spPr>
        <a:xfrm>
          <a:off x="2925360" y="7051680"/>
          <a:ext cx="74592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8200</xdr:colOff>
      <xdr:row>47</xdr:row>
      <xdr:rowOff>104760</xdr:rowOff>
    </xdr:from>
    <xdr:to>
      <xdr:col>3</xdr:col>
      <xdr:colOff>1800</xdr:colOff>
      <xdr:row>48</xdr:row>
      <xdr:rowOff>71640</xdr:rowOff>
    </xdr:to>
    <xdr:sp>
      <xdr:nvSpPr>
        <xdr:cNvPr id="14" name="Rectangle 17"/>
        <xdr:cNvSpPr/>
      </xdr:nvSpPr>
      <xdr:spPr>
        <a:xfrm>
          <a:off x="21639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9360</xdr:colOff>
      <xdr:row>48</xdr:row>
      <xdr:rowOff>75600</xdr:rowOff>
    </xdr:to>
    <xdr:sp>
      <xdr:nvSpPr>
        <xdr:cNvPr id="15" name="Text Box 19"/>
        <xdr:cNvSpPr/>
      </xdr:nvSpPr>
      <xdr:spPr>
        <a:xfrm>
          <a:off x="2505600" y="773460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125280</xdr:colOff>
      <xdr:row>47</xdr:row>
      <xdr:rowOff>104760</xdr:rowOff>
    </xdr:from>
    <xdr:to>
      <xdr:col>4</xdr:col>
      <xdr:colOff>519840</xdr:colOff>
      <xdr:row>48</xdr:row>
      <xdr:rowOff>86040</xdr:rowOff>
    </xdr:to>
    <xdr:sp>
      <xdr:nvSpPr>
        <xdr:cNvPr id="16" name="Text Box 20"/>
        <xdr:cNvSpPr/>
      </xdr:nvSpPr>
      <xdr:spPr>
        <a:xfrm>
          <a:off x="3376440" y="774504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99040</xdr:colOff>
      <xdr:row>47</xdr:row>
      <xdr:rowOff>104760</xdr:rowOff>
    </xdr:from>
    <xdr:to>
      <xdr:col>4</xdr:col>
      <xdr:colOff>65880</xdr:colOff>
      <xdr:row>48</xdr:row>
      <xdr:rowOff>71640</xdr:rowOff>
    </xdr:to>
    <xdr:sp>
      <xdr:nvSpPr>
        <xdr:cNvPr id="17" name="Rectangle 21"/>
        <xdr:cNvSpPr/>
      </xdr:nvSpPr>
      <xdr:spPr>
        <a:xfrm>
          <a:off x="3037320" y="7745040"/>
          <a:ext cx="2797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84240</xdr:rowOff>
    </xdr:to>
    <xdr:graphicFrame>
      <xdr:nvGraphicFramePr>
        <xdr:cNvPr id="20" name="Chart 12"/>
        <xdr:cNvGraphicFramePr/>
      </xdr:nvGraphicFramePr>
      <xdr:xfrm>
        <a:off x="360360" y="179640"/>
        <a:ext cx="4321440" cy="348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3 und 1.1. - 31.12.201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3 und 1.1. - 31.12.2014</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0981661272923</cdr:y>
    </cdr:from>
    <cdr:to>
      <cdr:x>0.341274468971262</cdr:x>
      <cdr:y>0.215749730312837</cdr:y>
    </cdr:to>
    <cdr:sp>
      <cdr:nvSpPr>
        <cdr:cNvPr id="25" name="Text Box 1"/>
        <cdr:cNvSpPr/>
      </cdr:nvSpPr>
      <cdr:spPr>
        <a:xfrm>
          <a:off x="572760" y="570600"/>
          <a:ext cx="90216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14160</xdr:colOff>
      <xdr:row>9</xdr:row>
      <xdr:rowOff>21240</xdr:rowOff>
    </xdr:from>
    <xdr:to>
      <xdr:col>6</xdr:col>
      <xdr:colOff>397440</xdr:colOff>
      <xdr:row>50</xdr:row>
      <xdr:rowOff>45360</xdr:rowOff>
    </xdr:to>
    <xdr:graphicFrame>
      <xdr:nvGraphicFramePr>
        <xdr:cNvPr id="37" name="Chart 25"/>
        <xdr:cNvGraphicFramePr/>
      </xdr:nvGraphicFramePr>
      <xdr:xfrm>
        <a:off x="3052440" y="1484280"/>
        <a:ext cx="2221920" cy="668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4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788760</xdr:colOff>
      <xdr:row>10</xdr:row>
      <xdr:rowOff>48240</xdr:rowOff>
    </xdr:from>
    <xdr:to>
      <xdr:col>1</xdr:col>
      <xdr:colOff>796320</xdr:colOff>
      <xdr:row>48</xdr:row>
      <xdr:rowOff>72000</xdr:rowOff>
    </xdr:to>
    <xdr:sp>
      <xdr:nvSpPr>
        <xdr:cNvPr id="42" name="Line 13"/>
        <xdr:cNvSpPr/>
      </xdr:nvSpPr>
      <xdr:spPr>
        <a:xfrm>
          <a:off x="1601640" y="1674000"/>
          <a:ext cx="7560" cy="6201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96120</xdr:rowOff>
    </xdr:from>
    <xdr:to>
      <xdr:col>4</xdr:col>
      <xdr:colOff>10440</xdr:colOff>
      <xdr:row>12</xdr:row>
      <xdr:rowOff>36720</xdr:rowOff>
    </xdr:to>
    <xdr:sp>
      <xdr:nvSpPr>
        <xdr:cNvPr id="44" name="Text Box 20"/>
        <xdr:cNvSpPr/>
      </xdr:nvSpPr>
      <xdr:spPr>
        <a:xfrm>
          <a:off x="2292480" y="1721880"/>
          <a:ext cx="969120" cy="2656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75720</xdr:colOff>
      <xdr:row>12</xdr:row>
      <xdr:rowOff>110880</xdr:rowOff>
    </xdr:from>
    <xdr:to>
      <xdr:col>4</xdr:col>
      <xdr:colOff>16920</xdr:colOff>
      <xdr:row>14</xdr:row>
      <xdr:rowOff>20880</xdr:rowOff>
    </xdr:to>
    <xdr:sp>
      <xdr:nvSpPr>
        <xdr:cNvPr id="45" name="Text Box 24"/>
        <xdr:cNvSpPr/>
      </xdr:nvSpPr>
      <xdr:spPr>
        <a:xfrm>
          <a:off x="2301480" y="2061720"/>
          <a:ext cx="966600" cy="235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40760</xdr:rowOff>
    </xdr:from>
    <xdr:to>
      <xdr:col>4</xdr:col>
      <xdr:colOff>32040</xdr:colOff>
      <xdr:row>16</xdr:row>
      <xdr:rowOff>61920</xdr:rowOff>
    </xdr:to>
    <xdr:sp>
      <xdr:nvSpPr>
        <xdr:cNvPr id="46" name="Text Box 25"/>
        <xdr:cNvSpPr/>
      </xdr:nvSpPr>
      <xdr:spPr>
        <a:xfrm>
          <a:off x="2292480" y="2416680"/>
          <a:ext cx="99072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2360</xdr:colOff>
      <xdr:row>17</xdr:row>
      <xdr:rowOff>23400</xdr:rowOff>
    </xdr:from>
    <xdr:to>
      <xdr:col>4</xdr:col>
      <xdr:colOff>32040</xdr:colOff>
      <xdr:row>18</xdr:row>
      <xdr:rowOff>152640</xdr:rowOff>
    </xdr:to>
    <xdr:sp>
      <xdr:nvSpPr>
        <xdr:cNvPr id="47" name="Text Box 26"/>
        <xdr:cNvSpPr/>
      </xdr:nvSpPr>
      <xdr:spPr>
        <a:xfrm>
          <a:off x="2238120" y="2786760"/>
          <a:ext cx="1045080" cy="291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1120</xdr:rowOff>
    </xdr:from>
    <xdr:to>
      <xdr:col>4</xdr:col>
      <xdr:colOff>32040</xdr:colOff>
      <xdr:row>20</xdr:row>
      <xdr:rowOff>150120</xdr:rowOff>
    </xdr:to>
    <xdr:sp>
      <xdr:nvSpPr>
        <xdr:cNvPr id="48" name="Text Box 27"/>
        <xdr:cNvSpPr/>
      </xdr:nvSpPr>
      <xdr:spPr>
        <a:xfrm>
          <a:off x="2284920" y="3139920"/>
          <a:ext cx="99828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54720</xdr:rowOff>
    </xdr:from>
    <xdr:to>
      <xdr:col>4</xdr:col>
      <xdr:colOff>82440</xdr:colOff>
      <xdr:row>23</xdr:row>
      <xdr:rowOff>28080</xdr:rowOff>
    </xdr:to>
    <xdr:sp>
      <xdr:nvSpPr>
        <xdr:cNvPr id="49" name="Text Box 28"/>
        <xdr:cNvSpPr/>
      </xdr:nvSpPr>
      <xdr:spPr>
        <a:xfrm>
          <a:off x="2228040" y="3468600"/>
          <a:ext cx="1105560" cy="298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08720</xdr:rowOff>
    </xdr:from>
    <xdr:to>
      <xdr:col>4</xdr:col>
      <xdr:colOff>25560</xdr:colOff>
      <xdr:row>25</xdr:row>
      <xdr:rowOff>42840</xdr:rowOff>
    </xdr:to>
    <xdr:sp>
      <xdr:nvSpPr>
        <xdr:cNvPr id="50" name="Text Box 29"/>
        <xdr:cNvSpPr/>
      </xdr:nvSpPr>
      <xdr:spPr>
        <a:xfrm>
          <a:off x="2292480" y="3847680"/>
          <a:ext cx="984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5</xdr:row>
      <xdr:rowOff>149760</xdr:rowOff>
    </xdr:from>
    <xdr:to>
      <xdr:col>4</xdr:col>
      <xdr:colOff>32040</xdr:colOff>
      <xdr:row>27</xdr:row>
      <xdr:rowOff>96840</xdr:rowOff>
    </xdr:to>
    <xdr:sp>
      <xdr:nvSpPr>
        <xdr:cNvPr id="51" name="Text Box 30"/>
        <xdr:cNvSpPr/>
      </xdr:nvSpPr>
      <xdr:spPr>
        <a:xfrm>
          <a:off x="2292480" y="4213800"/>
          <a:ext cx="990720" cy="272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69120</xdr:rowOff>
    </xdr:from>
    <xdr:to>
      <xdr:col>4</xdr:col>
      <xdr:colOff>16920</xdr:colOff>
      <xdr:row>29</xdr:row>
      <xdr:rowOff>137520</xdr:rowOff>
    </xdr:to>
    <xdr:sp>
      <xdr:nvSpPr>
        <xdr:cNvPr id="52" name="Text Box 31"/>
        <xdr:cNvSpPr/>
      </xdr:nvSpPr>
      <xdr:spPr>
        <a:xfrm>
          <a:off x="2292480" y="4620960"/>
          <a:ext cx="975600" cy="230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92520</xdr:rowOff>
    </xdr:from>
    <xdr:to>
      <xdr:col>4</xdr:col>
      <xdr:colOff>25560</xdr:colOff>
      <xdr:row>32</xdr:row>
      <xdr:rowOff>13680</xdr:rowOff>
    </xdr:to>
    <xdr:sp>
      <xdr:nvSpPr>
        <xdr:cNvPr id="53" name="Text Box 32"/>
        <xdr:cNvSpPr/>
      </xdr:nvSpPr>
      <xdr:spPr>
        <a:xfrm>
          <a:off x="2292480" y="4969440"/>
          <a:ext cx="984240" cy="24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37880</xdr:rowOff>
    </xdr:from>
    <xdr:to>
      <xdr:col>4</xdr:col>
      <xdr:colOff>32040</xdr:colOff>
      <xdr:row>34</xdr:row>
      <xdr:rowOff>50040</xdr:rowOff>
    </xdr:to>
    <xdr:sp>
      <xdr:nvSpPr>
        <xdr:cNvPr id="54" name="Text Box 33"/>
        <xdr:cNvSpPr/>
      </xdr:nvSpPr>
      <xdr:spPr>
        <a:xfrm>
          <a:off x="2292480" y="5339880"/>
          <a:ext cx="990720" cy="237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22680</xdr:rowOff>
    </xdr:from>
    <xdr:to>
      <xdr:col>4</xdr:col>
      <xdr:colOff>25560</xdr:colOff>
      <xdr:row>36</xdr:row>
      <xdr:rowOff>88920</xdr:rowOff>
    </xdr:to>
    <xdr:sp>
      <xdr:nvSpPr>
        <xdr:cNvPr id="55" name="Text Box 34"/>
        <xdr:cNvSpPr/>
      </xdr:nvSpPr>
      <xdr:spPr>
        <a:xfrm>
          <a:off x="2292480" y="5712120"/>
          <a:ext cx="98424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93600</xdr:rowOff>
    </xdr:from>
    <xdr:to>
      <xdr:col>4</xdr:col>
      <xdr:colOff>25560</xdr:colOff>
      <xdr:row>38</xdr:row>
      <xdr:rowOff>136080</xdr:rowOff>
    </xdr:to>
    <xdr:sp>
      <xdr:nvSpPr>
        <xdr:cNvPr id="56" name="Text Box 35"/>
        <xdr:cNvSpPr/>
      </xdr:nvSpPr>
      <xdr:spPr>
        <a:xfrm>
          <a:off x="2284920" y="6108480"/>
          <a:ext cx="991800" cy="204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16920</xdr:colOff>
      <xdr:row>41</xdr:row>
      <xdr:rowOff>7920</xdr:rowOff>
    </xdr:to>
    <xdr:sp>
      <xdr:nvSpPr>
        <xdr:cNvPr id="57" name="Text Box 36"/>
        <xdr:cNvSpPr/>
      </xdr:nvSpPr>
      <xdr:spPr>
        <a:xfrm>
          <a:off x="2292480" y="6418080"/>
          <a:ext cx="975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8800</xdr:rowOff>
    </xdr:from>
    <xdr:to>
      <xdr:col>4</xdr:col>
      <xdr:colOff>25560</xdr:colOff>
      <xdr:row>43</xdr:row>
      <xdr:rowOff>42120</xdr:rowOff>
    </xdr:to>
    <xdr:sp>
      <xdr:nvSpPr>
        <xdr:cNvPr id="58" name="Text Box 37"/>
        <xdr:cNvSpPr/>
      </xdr:nvSpPr>
      <xdr:spPr>
        <a:xfrm>
          <a:off x="2284920" y="6783840"/>
          <a:ext cx="9918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4</xdr:row>
      <xdr:rowOff>3960</xdr:rowOff>
    </xdr:from>
    <xdr:to>
      <xdr:col>4</xdr:col>
      <xdr:colOff>16920</xdr:colOff>
      <xdr:row>45</xdr:row>
      <xdr:rowOff>82800</xdr:rowOff>
    </xdr:to>
    <xdr:sp>
      <xdr:nvSpPr>
        <xdr:cNvPr id="59" name="Text Box 38"/>
        <xdr:cNvSpPr/>
      </xdr:nvSpPr>
      <xdr:spPr>
        <a:xfrm>
          <a:off x="2284920" y="7156440"/>
          <a:ext cx="983160" cy="241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61920</xdr:rowOff>
    </xdr:from>
    <xdr:to>
      <xdr:col>4</xdr:col>
      <xdr:colOff>10440</xdr:colOff>
      <xdr:row>47</xdr:row>
      <xdr:rowOff>117360</xdr:rowOff>
    </xdr:to>
    <xdr:sp>
      <xdr:nvSpPr>
        <xdr:cNvPr id="60" name="Text Box 39"/>
        <xdr:cNvSpPr/>
      </xdr:nvSpPr>
      <xdr:spPr>
        <a:xfrm>
          <a:off x="2288880" y="7539840"/>
          <a:ext cx="972720" cy="217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14960</xdr:colOff>
      <xdr:row>9</xdr:row>
      <xdr:rowOff>14760</xdr:rowOff>
    </xdr:from>
    <xdr:to>
      <xdr:col>6</xdr:col>
      <xdr:colOff>396360</xdr:colOff>
      <xdr:row>50</xdr:row>
      <xdr:rowOff>34560</xdr:rowOff>
    </xdr:to>
    <xdr:graphicFrame>
      <xdr:nvGraphicFramePr>
        <xdr:cNvPr id="62" name="Chart 25"/>
        <xdr:cNvGraphicFramePr/>
      </xdr:nvGraphicFramePr>
      <xdr:xfrm>
        <a:off x="3153240" y="1477800"/>
        <a:ext cx="212004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4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78640</xdr:colOff>
      <xdr:row>10</xdr:row>
      <xdr:rowOff>21960</xdr:rowOff>
    </xdr:from>
    <xdr:to>
      <xdr:col>2</xdr:col>
      <xdr:colOff>278640</xdr:colOff>
      <xdr:row>48</xdr:row>
      <xdr:rowOff>54720</xdr:rowOff>
    </xdr:to>
    <xdr:sp>
      <xdr:nvSpPr>
        <xdr:cNvPr id="67" name="Line 13"/>
        <xdr:cNvSpPr/>
      </xdr:nvSpPr>
      <xdr:spPr>
        <a:xfrm>
          <a:off x="190440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72040</xdr:colOff>
      <xdr:row>21</xdr:row>
      <xdr:rowOff>70200</xdr:rowOff>
    </xdr:from>
    <xdr:to>
      <xdr:col>4</xdr:col>
      <xdr:colOff>123840</xdr:colOff>
      <xdr:row>23</xdr:row>
      <xdr:rowOff>12960</xdr:rowOff>
    </xdr:to>
    <xdr:sp>
      <xdr:nvSpPr>
        <xdr:cNvPr id="74" name="Text Box 28"/>
        <xdr:cNvSpPr/>
      </xdr:nvSpPr>
      <xdr:spPr>
        <a:xfrm>
          <a:off x="2197800" y="3484080"/>
          <a:ext cx="1177200" cy="267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44</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45</v>
      </c>
      <c r="B3" s="43"/>
      <c r="C3" s="43"/>
      <c r="D3" s="43"/>
      <c r="E3" s="43"/>
      <c r="F3" s="43"/>
      <c r="G3" s="44" t="s">
        <v>146</v>
      </c>
      <c r="H3" s="45" t="s">
        <v>147</v>
      </c>
      <c r="I3" s="46" t="s">
        <v>148</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49</v>
      </c>
      <c r="H7" s="47"/>
      <c r="I7" s="47"/>
      <c r="J7" s="48" t="s">
        <v>150</v>
      </c>
    </row>
    <row r="8" customFormat="false" ht="39.95" hidden="false" customHeight="true" outlineLevel="0" collapsed="false">
      <c r="A8" s="49" t="s">
        <v>151</v>
      </c>
      <c r="B8" s="49"/>
      <c r="C8" s="49"/>
      <c r="D8" s="49"/>
      <c r="E8" s="49"/>
      <c r="F8" s="49"/>
      <c r="G8" s="49"/>
      <c r="H8" s="49"/>
      <c r="I8" s="49"/>
      <c r="J8" s="49"/>
    </row>
    <row r="9" customFormat="false" ht="12" hidden="false" customHeight="true" outlineLevel="0" collapsed="false">
      <c r="A9" s="40" t="s">
        <v>152</v>
      </c>
      <c r="C9" s="40"/>
      <c r="F9" s="50"/>
      <c r="G9" s="51" t="n">
        <v>1384224.367</v>
      </c>
      <c r="H9" s="51" t="n">
        <v>1429142.58</v>
      </c>
      <c r="I9" s="51" t="n">
        <v>44918.2130000012</v>
      </c>
      <c r="J9" s="52" t="n">
        <v>3.24500955703818</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3</v>
      </c>
      <c r="C11" s="40"/>
      <c r="F11" s="50"/>
      <c r="G11" s="51" t="n">
        <v>883505.021</v>
      </c>
      <c r="H11" s="51" t="n">
        <v>880991.218999995</v>
      </c>
      <c r="I11" s="51" t="n">
        <v>-2513.80200000457</v>
      </c>
      <c r="J11" s="52" t="n">
        <v>-0.284526057040322</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54</v>
      </c>
      <c r="C13" s="40"/>
      <c r="F13" s="50"/>
      <c r="G13" s="51" t="n">
        <v>79822.49</v>
      </c>
      <c r="H13" s="51" t="n">
        <v>73332.5390000001</v>
      </c>
      <c r="I13" s="51" t="n">
        <v>-6489.95099999993</v>
      </c>
      <c r="J13" s="52" t="n">
        <v>-8.13047926718388</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55</v>
      </c>
      <c r="B15" s="40"/>
      <c r="F15" s="50"/>
      <c r="G15" s="51" t="n">
        <v>2542220.924</v>
      </c>
      <c r="H15" s="51" t="n">
        <v>2578486.802</v>
      </c>
      <c r="I15" s="51" t="n">
        <v>36265.8779999958</v>
      </c>
      <c r="J15" s="52" t="n">
        <v>1.42654313233069</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56</v>
      </c>
      <c r="F17" s="50"/>
      <c r="G17" s="51"/>
      <c r="H17" s="51"/>
      <c r="I17" s="51"/>
      <c r="J17" s="52"/>
    </row>
    <row r="18" customFormat="false" ht="12" hidden="false" customHeight="true" outlineLevel="0" collapsed="false">
      <c r="A18" s="40"/>
      <c r="B18" s="40" t="s">
        <v>157</v>
      </c>
      <c r="F18" s="50"/>
      <c r="G18" s="51" t="n">
        <v>1223091.437</v>
      </c>
      <c r="H18" s="51" t="n">
        <v>1245168.344</v>
      </c>
      <c r="I18" s="51" t="n">
        <v>22076.9069999987</v>
      </c>
      <c r="J18" s="52" t="n">
        <v>1.80500871252512</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58</v>
      </c>
      <c r="B20" s="40"/>
      <c r="F20" s="50"/>
      <c r="G20" s="51" t="n">
        <v>4889772.80199997</v>
      </c>
      <c r="H20" s="51" t="n">
        <v>4961953.14000002</v>
      </c>
      <c r="I20" s="51" t="n">
        <v>72180.338000048</v>
      </c>
      <c r="J20" s="52" t="n">
        <v>1.47614911618236</v>
      </c>
    </row>
    <row r="21" customFormat="false" ht="12" hidden="false" customHeight="true" outlineLevel="0" collapsed="false">
      <c r="B21" s="40"/>
      <c r="F21" s="50"/>
      <c r="G21" s="51"/>
      <c r="H21" s="51"/>
      <c r="I21" s="51"/>
      <c r="J21" s="52"/>
    </row>
    <row r="22" customFormat="false" ht="12" hidden="false" customHeight="true" outlineLevel="0" collapsed="false">
      <c r="A22" s="39" t="s">
        <v>159</v>
      </c>
      <c r="B22" s="40"/>
      <c r="F22" s="50"/>
      <c r="G22" s="51" t="n">
        <v>620933.364</v>
      </c>
      <c r="H22" s="51" t="n">
        <v>627193.531000001</v>
      </c>
      <c r="I22" s="51" t="n">
        <v>6260.16700000071</v>
      </c>
      <c r="J22" s="52" t="n">
        <v>1.00818660470638</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0</v>
      </c>
      <c r="C26" s="55"/>
      <c r="D26" s="55"/>
      <c r="F26" s="57"/>
      <c r="G26" s="58" t="n">
        <v>4268839.43799999</v>
      </c>
      <c r="H26" s="58" t="n">
        <v>4334759.60900002</v>
      </c>
      <c r="I26" s="58" t="n">
        <v>65920.1710000224</v>
      </c>
      <c r="J26" s="59" t="n">
        <v>1.54421762536252</v>
      </c>
    </row>
    <row r="27" customFormat="false" ht="39.95" hidden="false" customHeight="true" outlineLevel="0" collapsed="false">
      <c r="A27" s="60" t="s">
        <v>161</v>
      </c>
      <c r="B27" s="60"/>
      <c r="C27" s="60"/>
      <c r="D27" s="60"/>
      <c r="E27" s="60"/>
      <c r="F27" s="60"/>
      <c r="G27" s="60"/>
      <c r="H27" s="60"/>
      <c r="I27" s="60"/>
      <c r="J27" s="60"/>
    </row>
    <row r="28" customFormat="false" ht="12" hidden="false" customHeight="true" outlineLevel="0" collapsed="false">
      <c r="A28" s="39" t="s">
        <v>162</v>
      </c>
      <c r="B28" s="40"/>
      <c r="F28" s="50"/>
      <c r="G28" s="51" t="n">
        <v>590097.979</v>
      </c>
      <c r="H28" s="51" t="n">
        <v>559369.136</v>
      </c>
      <c r="I28" s="51" t="n">
        <v>-30728.8430000002</v>
      </c>
      <c r="J28" s="52" t="n">
        <v>-5.20741369968329</v>
      </c>
    </row>
    <row r="29" customFormat="false" ht="12" hidden="false" customHeight="true" outlineLevel="0" collapsed="false">
      <c r="B29" s="40"/>
      <c r="F29" s="50"/>
      <c r="G29" s="51"/>
      <c r="H29" s="51"/>
      <c r="I29" s="51"/>
      <c r="J29" s="52"/>
    </row>
    <row r="30" customFormat="false" ht="12" hidden="false" customHeight="true" outlineLevel="0" collapsed="false">
      <c r="B30" s="40" t="s">
        <v>163</v>
      </c>
      <c r="F30" s="50"/>
      <c r="G30" s="51"/>
      <c r="H30" s="51"/>
      <c r="I30" s="51"/>
      <c r="J30" s="52"/>
    </row>
    <row r="31" customFormat="false" ht="12" hidden="false" customHeight="true" outlineLevel="0" collapsed="false">
      <c r="A31" s="61"/>
      <c r="B31" s="39" t="s">
        <v>164</v>
      </c>
      <c r="C31" s="40"/>
      <c r="F31" s="50"/>
      <c r="G31" s="51" t="n">
        <v>505260.364</v>
      </c>
      <c r="H31" s="51" t="n">
        <v>480325.235</v>
      </c>
      <c r="I31" s="51" t="n">
        <v>-24935.1290000008</v>
      </c>
      <c r="J31" s="52" t="n">
        <v>-4.9351049036573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65</v>
      </c>
      <c r="C33" s="40"/>
      <c r="F33" s="50"/>
      <c r="G33" s="51" t="n">
        <v>84837.6150000001</v>
      </c>
      <c r="H33" s="51" t="n">
        <v>79043.9009999999</v>
      </c>
      <c r="I33" s="51" t="n">
        <v>-5793.71400000017</v>
      </c>
      <c r="J33" s="52" t="n">
        <v>-6.82918066473245</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66</v>
      </c>
      <c r="B35" s="40"/>
      <c r="F35" s="50"/>
      <c r="G35" s="51" t="n">
        <v>68606.0389999999</v>
      </c>
      <c r="H35" s="51" t="n">
        <v>60444.748</v>
      </c>
      <c r="I35" s="51" t="n">
        <v>-8161.29099999995</v>
      </c>
      <c r="J35" s="52" t="n">
        <v>-11.8958784371737</v>
      </c>
    </row>
    <row r="36" customFormat="false" ht="12" hidden="false" customHeight="true" outlineLevel="0" collapsed="false">
      <c r="B36" s="40"/>
      <c r="F36" s="50"/>
      <c r="G36" s="51"/>
      <c r="H36" s="51"/>
      <c r="I36" s="51"/>
      <c r="J36" s="52"/>
    </row>
    <row r="37" customFormat="false" ht="12" hidden="false" customHeight="true" outlineLevel="0" collapsed="false">
      <c r="A37" s="39" t="s">
        <v>167</v>
      </c>
      <c r="B37" s="40"/>
      <c r="F37" s="50"/>
      <c r="G37" s="51" t="n">
        <v>18204.496</v>
      </c>
      <c r="H37" s="51" t="n">
        <v>12300.598</v>
      </c>
      <c r="I37" s="51" t="n">
        <v>-5903.898</v>
      </c>
      <c r="J37" s="52" t="n">
        <v>-32.4309884766928</v>
      </c>
    </row>
    <row r="38" customFormat="false" ht="12" hidden="false" customHeight="true" outlineLevel="0" collapsed="false">
      <c r="B38" s="40"/>
      <c r="F38" s="50"/>
      <c r="G38" s="51"/>
      <c r="H38" s="51"/>
      <c r="I38" s="51"/>
      <c r="J38" s="52"/>
    </row>
    <row r="39" customFormat="false" ht="12" hidden="false" customHeight="true" outlineLevel="0" collapsed="false">
      <c r="A39" s="39" t="s">
        <v>168</v>
      </c>
      <c r="B39" s="40"/>
      <c r="F39" s="50"/>
      <c r="G39" s="51" t="n">
        <v>5731.672</v>
      </c>
      <c r="H39" s="51" t="n">
        <v>6916.326</v>
      </c>
      <c r="I39" s="51" t="n">
        <v>1184.654</v>
      </c>
      <c r="J39" s="52" t="n">
        <v>20.6685588428647</v>
      </c>
    </row>
    <row r="40" customFormat="false" ht="12" hidden="false" customHeight="true" outlineLevel="0" collapsed="false">
      <c r="B40" s="40"/>
      <c r="F40" s="50"/>
      <c r="G40" s="51"/>
      <c r="H40" s="51"/>
      <c r="I40" s="51"/>
      <c r="J40" s="52"/>
    </row>
    <row r="41" customFormat="false" ht="12" hidden="false" customHeight="true" outlineLevel="0" collapsed="false">
      <c r="A41" s="39" t="s">
        <v>169</v>
      </c>
      <c r="B41" s="40"/>
      <c r="F41" s="50"/>
      <c r="G41" s="51" t="n">
        <v>1874.329</v>
      </c>
      <c r="H41" s="51" t="n">
        <v>1910.417</v>
      </c>
      <c r="I41" s="51" t="n">
        <v>36.0880000000002</v>
      </c>
      <c r="J41" s="52" t="n">
        <v>1.92538236350183</v>
      </c>
    </row>
    <row r="42" customFormat="false" ht="12" hidden="false" customHeight="true" outlineLevel="0" collapsed="false">
      <c r="A42" s="61"/>
      <c r="F42" s="50"/>
      <c r="G42" s="51"/>
      <c r="H42" s="51"/>
      <c r="I42" s="51"/>
      <c r="J42" s="52"/>
    </row>
    <row r="43" customFormat="false" ht="12" hidden="false" customHeight="true" outlineLevel="0" collapsed="false">
      <c r="A43" s="39" t="s">
        <v>170</v>
      </c>
      <c r="B43" s="40"/>
      <c r="F43" s="50"/>
      <c r="G43" s="51" t="n">
        <v>684514.515</v>
      </c>
      <c r="H43" s="51" t="n">
        <v>640941.224999999</v>
      </c>
      <c r="I43" s="51" t="n">
        <v>-43573.290000001</v>
      </c>
      <c r="J43" s="52" t="n">
        <v>-6.36557575408039</v>
      </c>
    </row>
    <row r="44" customFormat="false" ht="12" hidden="false" customHeight="true" outlineLevel="0" collapsed="false">
      <c r="B44" s="40"/>
      <c r="F44" s="50"/>
      <c r="G44" s="51"/>
      <c r="H44" s="51"/>
      <c r="I44" s="51"/>
      <c r="J44" s="52"/>
    </row>
    <row r="45" customFormat="false" ht="12" hidden="false" customHeight="true" outlineLevel="0" collapsed="false">
      <c r="A45" s="39" t="s">
        <v>159</v>
      </c>
      <c r="B45" s="40"/>
      <c r="F45" s="50"/>
      <c r="G45" s="51" t="n">
        <v>10369.744</v>
      </c>
      <c r="H45" s="51" t="n">
        <v>8923.176</v>
      </c>
      <c r="I45" s="51" t="n">
        <v>-1446.56799999999</v>
      </c>
      <c r="J45" s="52" t="n">
        <v>-13.9498911448537</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1</v>
      </c>
      <c r="C49" s="55"/>
      <c r="D49" s="55"/>
      <c r="F49" s="57"/>
      <c r="G49" s="58" t="n">
        <v>674144.771</v>
      </c>
      <c r="H49" s="58" t="n">
        <v>632018.048999999</v>
      </c>
      <c r="I49" s="58" t="n">
        <v>-42126.7220000007</v>
      </c>
      <c r="J49" s="59" t="n">
        <v>-6.24891326198548</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2</v>
      </c>
      <c r="C53" s="55"/>
      <c r="D53" s="55"/>
      <c r="F53" s="57"/>
      <c r="G53" s="58" t="n">
        <v>4942984.20899999</v>
      </c>
      <c r="H53" s="58" t="n">
        <v>4966777.65799999</v>
      </c>
      <c r="I53" s="58" t="n">
        <v>23793.4490000047</v>
      </c>
      <c r="J53" s="59" t="n">
        <v>0.481357981210673</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3</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74</v>
      </c>
      <c r="B61" s="43"/>
      <c r="C61" s="43"/>
      <c r="D61" s="43"/>
      <c r="E61" s="43"/>
      <c r="F61" s="43"/>
      <c r="G61" s="44" t="s">
        <v>146</v>
      </c>
      <c r="H61" s="45" t="s">
        <v>147</v>
      </c>
      <c r="I61" s="46" t="s">
        <v>148</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49</v>
      </c>
      <c r="H65" s="47"/>
      <c r="I65" s="47"/>
      <c r="J65" s="48" t="s">
        <v>150</v>
      </c>
    </row>
    <row r="66" customFormat="false" ht="39.95" hidden="false" customHeight="true" outlineLevel="0" collapsed="false">
      <c r="A66" s="49" t="s">
        <v>151</v>
      </c>
      <c r="B66" s="49"/>
      <c r="C66" s="49"/>
      <c r="D66" s="49"/>
      <c r="E66" s="49"/>
      <c r="F66" s="49"/>
      <c r="G66" s="49"/>
      <c r="H66" s="49"/>
      <c r="I66" s="49"/>
      <c r="J66" s="49"/>
    </row>
    <row r="67" customFormat="false" ht="12" hidden="false" customHeight="true" outlineLevel="0" collapsed="false">
      <c r="A67" s="39" t="s">
        <v>175</v>
      </c>
      <c r="B67" s="40"/>
      <c r="F67" s="50"/>
      <c r="G67" s="51" t="n">
        <v>1346623.752</v>
      </c>
      <c r="H67" s="51" t="n">
        <v>1358678.85400001</v>
      </c>
      <c r="I67" s="51" t="n">
        <v>12055.1020000072</v>
      </c>
      <c r="J67" s="52" t="n">
        <v>0.895209369514165</v>
      </c>
    </row>
    <row r="68" customFormat="false" ht="12" hidden="false" customHeight="true" outlineLevel="0" collapsed="false">
      <c r="B68" s="40"/>
      <c r="F68" s="50"/>
      <c r="G68" s="51"/>
      <c r="H68" s="51"/>
      <c r="I68" s="51"/>
      <c r="J68" s="52"/>
    </row>
    <row r="69" customFormat="false" ht="12" hidden="false" customHeight="true" outlineLevel="0" collapsed="false">
      <c r="A69" s="39" t="s">
        <v>176</v>
      </c>
      <c r="B69" s="40"/>
      <c r="F69" s="50"/>
      <c r="G69" s="51" t="n">
        <v>658198.009000003</v>
      </c>
      <c r="H69" s="51" t="n">
        <v>643484.802000001</v>
      </c>
      <c r="I69" s="51" t="n">
        <v>-14713.2070000025</v>
      </c>
      <c r="J69" s="52" t="n">
        <v>-2.23537701403202</v>
      </c>
    </row>
    <row r="70" customFormat="false" ht="12" hidden="false" customHeight="true" outlineLevel="0" collapsed="false">
      <c r="B70" s="40"/>
      <c r="F70" s="50"/>
      <c r="G70" s="51"/>
      <c r="H70" s="51"/>
      <c r="I70" s="51"/>
      <c r="J70" s="52"/>
    </row>
    <row r="71" customFormat="false" ht="12" hidden="false" customHeight="true" outlineLevel="0" collapsed="false">
      <c r="A71" s="39" t="s">
        <v>177</v>
      </c>
      <c r="B71" s="40"/>
      <c r="F71" s="50"/>
      <c r="G71" s="51" t="n">
        <v>11183.714</v>
      </c>
      <c r="H71" s="51" t="n">
        <v>10459.191</v>
      </c>
      <c r="I71" s="51" t="n">
        <v>-724.522999999987</v>
      </c>
      <c r="J71" s="52" t="n">
        <v>-6.47837560939047</v>
      </c>
    </row>
    <row r="72" customFormat="false" ht="12" hidden="false" customHeight="true" outlineLevel="0" collapsed="false">
      <c r="B72" s="40"/>
      <c r="F72" s="50"/>
      <c r="G72" s="51"/>
      <c r="H72" s="51"/>
      <c r="I72" s="51"/>
      <c r="J72" s="52"/>
    </row>
    <row r="73" customFormat="false" ht="12" hidden="false" customHeight="true" outlineLevel="0" collapsed="false">
      <c r="A73" s="39" t="s">
        <v>178</v>
      </c>
      <c r="B73" s="40"/>
      <c r="F73" s="50"/>
      <c r="G73" s="51" t="n">
        <v>3163414.78499999</v>
      </c>
      <c r="H73" s="51" t="n">
        <v>3200846.744</v>
      </c>
      <c r="I73" s="51" t="n">
        <v>37431.9590000012</v>
      </c>
      <c r="J73" s="52" t="n">
        <v>1.18327698212365</v>
      </c>
    </row>
    <row r="74" customFormat="false" ht="12" hidden="false" customHeight="true" outlineLevel="0" collapsed="false">
      <c r="B74" s="40"/>
      <c r="F74" s="50"/>
      <c r="G74" s="51"/>
      <c r="H74" s="51"/>
      <c r="I74" s="51"/>
      <c r="J74" s="52"/>
    </row>
    <row r="75" customFormat="false" ht="12" hidden="false" customHeight="true" outlineLevel="0" collapsed="false">
      <c r="B75" s="40" t="s">
        <v>163</v>
      </c>
      <c r="F75" s="50"/>
      <c r="G75" s="51"/>
      <c r="H75" s="51"/>
      <c r="I75" s="51"/>
      <c r="J75" s="52"/>
    </row>
    <row r="76" customFormat="false" ht="12" hidden="false" customHeight="true" outlineLevel="0" collapsed="false">
      <c r="A76" s="61"/>
      <c r="B76" s="39" t="s">
        <v>179</v>
      </c>
      <c r="C76" s="40"/>
      <c r="F76" s="50"/>
      <c r="G76" s="51" t="n">
        <v>3073405.949</v>
      </c>
      <c r="H76" s="51" t="n">
        <v>3105480.056</v>
      </c>
      <c r="I76" s="51" t="n">
        <v>32074.1070000031</v>
      </c>
      <c r="J76" s="52" t="n">
        <v>1.0436013833590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0</v>
      </c>
      <c r="C78" s="40"/>
      <c r="F78" s="50"/>
      <c r="G78" s="51" t="n">
        <v>90008.836</v>
      </c>
      <c r="H78" s="51" t="n">
        <v>95366.688</v>
      </c>
      <c r="I78" s="51" t="n">
        <v>5357.85199999997</v>
      </c>
      <c r="J78" s="52" t="n">
        <v>5.95258447737283</v>
      </c>
    </row>
    <row r="79" customFormat="false" ht="12" hidden="false" customHeight="true" outlineLevel="0" collapsed="false">
      <c r="A79" s="61"/>
      <c r="F79" s="50"/>
      <c r="G79" s="51"/>
      <c r="H79" s="51"/>
      <c r="I79" s="51"/>
      <c r="J79" s="52"/>
    </row>
    <row r="80" customFormat="false" ht="12" hidden="false" customHeight="true" outlineLevel="0" collapsed="false">
      <c r="A80" s="39" t="s">
        <v>181</v>
      </c>
      <c r="B80" s="40"/>
      <c r="F80" s="50"/>
      <c r="G80" s="51" t="n">
        <v>5179420.25999998</v>
      </c>
      <c r="H80" s="51" t="n">
        <v>5213469.59099998</v>
      </c>
      <c r="I80" s="51" t="n">
        <v>34049.3309999956</v>
      </c>
      <c r="J80" s="52" t="n">
        <v>0.657396567391033</v>
      </c>
    </row>
    <row r="81" customFormat="false" ht="12" hidden="false" customHeight="true" outlineLevel="0" collapsed="false">
      <c r="B81" s="40"/>
      <c r="F81" s="50"/>
      <c r="G81" s="51"/>
      <c r="H81" s="51"/>
      <c r="I81" s="51"/>
      <c r="J81" s="52"/>
    </row>
    <row r="82" customFormat="false" ht="12" hidden="false" customHeight="true" outlineLevel="0" collapsed="false">
      <c r="A82" s="39" t="s">
        <v>159</v>
      </c>
      <c r="B82" s="40"/>
      <c r="F82" s="50"/>
      <c r="G82" s="51" t="n">
        <v>620933.364</v>
      </c>
      <c r="H82" s="51" t="n">
        <v>627193.531000001</v>
      </c>
      <c r="I82" s="51" t="n">
        <v>6260.16700000071</v>
      </c>
      <c r="J82" s="52" t="n">
        <v>1.00818660470638</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2</v>
      </c>
      <c r="C85" s="55"/>
      <c r="D85" s="55"/>
      <c r="F85" s="57"/>
      <c r="G85" s="58" t="n">
        <v>4558486.89599998</v>
      </c>
      <c r="H85" s="58" t="n">
        <v>4586276.05999996</v>
      </c>
      <c r="I85" s="58" t="n">
        <v>27789.1639999868</v>
      </c>
      <c r="J85" s="59" t="n">
        <v>0.609613773911943</v>
      </c>
    </row>
    <row r="86" customFormat="false" ht="39.95" hidden="false" customHeight="true" outlineLevel="0" collapsed="false">
      <c r="A86" s="60" t="s">
        <v>161</v>
      </c>
      <c r="B86" s="60"/>
      <c r="C86" s="60"/>
      <c r="D86" s="60"/>
      <c r="E86" s="60"/>
      <c r="F86" s="60"/>
      <c r="G86" s="60"/>
      <c r="H86" s="60"/>
      <c r="I86" s="60"/>
      <c r="J86" s="60"/>
    </row>
    <row r="87" customFormat="false" ht="12" hidden="false" customHeight="true" outlineLevel="0" collapsed="false">
      <c r="A87" s="39" t="s">
        <v>183</v>
      </c>
      <c r="B87" s="40"/>
      <c r="F87" s="50"/>
      <c r="G87" s="51" t="n">
        <v>84016.8639999998</v>
      </c>
      <c r="H87" s="51" t="n">
        <v>127961.256</v>
      </c>
      <c r="I87" s="51" t="n">
        <v>43944.3920000001</v>
      </c>
      <c r="J87" s="52" t="n">
        <v>52.3042516797583</v>
      </c>
    </row>
    <row r="88" customFormat="false" ht="12" hidden="false" customHeight="true" outlineLevel="0" collapsed="false">
      <c r="B88" s="40"/>
      <c r="F88" s="50"/>
      <c r="G88" s="51"/>
      <c r="H88" s="51"/>
      <c r="I88" s="51"/>
      <c r="J88" s="52"/>
    </row>
    <row r="89" customFormat="false" ht="12" hidden="false" customHeight="true" outlineLevel="0" collapsed="false">
      <c r="A89" s="39" t="s">
        <v>166</v>
      </c>
      <c r="B89" s="40"/>
      <c r="F89" s="50"/>
      <c r="G89" s="51" t="n">
        <v>347076.635</v>
      </c>
      <c r="H89" s="51" t="n">
        <v>350607.743</v>
      </c>
      <c r="I89" s="51" t="n">
        <v>3531.10799999977</v>
      </c>
      <c r="J89" s="52" t="n">
        <v>1.0173856848646</v>
      </c>
    </row>
    <row r="90" customFormat="false" ht="12" hidden="false" customHeight="true" outlineLevel="0" collapsed="false">
      <c r="B90" s="40"/>
      <c r="F90" s="50"/>
      <c r="G90" s="51"/>
      <c r="H90" s="51"/>
      <c r="I90" s="51"/>
      <c r="J90" s="52"/>
    </row>
    <row r="91" customFormat="false" ht="12" hidden="false" customHeight="true" outlineLevel="0" collapsed="false">
      <c r="B91" s="40" t="s">
        <v>163</v>
      </c>
      <c r="F91" s="50"/>
      <c r="G91" s="51"/>
      <c r="H91" s="51"/>
      <c r="I91" s="51"/>
      <c r="J91" s="52"/>
    </row>
    <row r="92" customFormat="false" ht="12" hidden="false" customHeight="true" outlineLevel="0" collapsed="false">
      <c r="A92" s="61"/>
      <c r="B92" s="39" t="s">
        <v>179</v>
      </c>
      <c r="C92" s="40"/>
      <c r="F92" s="50"/>
      <c r="G92" s="51" t="n">
        <v>340845.344</v>
      </c>
      <c r="H92" s="51" t="n">
        <v>343005.695999999</v>
      </c>
      <c r="I92" s="51" t="n">
        <v>2160.35199999943</v>
      </c>
      <c r="J92" s="52" t="n">
        <v>0.633821772257928</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0</v>
      </c>
      <c r="C94" s="40"/>
      <c r="F94" s="50"/>
      <c r="G94" s="51" t="n">
        <v>6231.291</v>
      </c>
      <c r="H94" s="51" t="n">
        <v>7602.047</v>
      </c>
      <c r="I94" s="51" t="n">
        <v>1370.75599999999</v>
      </c>
      <c r="J94" s="52" t="n">
        <v>21.9979455300674</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84</v>
      </c>
      <c r="C96" s="40"/>
      <c r="F96" s="50"/>
      <c r="G96" s="51" t="n">
        <v>28654.316</v>
      </c>
      <c r="H96" s="51" t="n">
        <v>29582.943</v>
      </c>
      <c r="I96" s="51" t="n">
        <v>928.626999999997</v>
      </c>
      <c r="J96" s="52" t="n">
        <v>3.24079276573901</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85</v>
      </c>
      <c r="B98" s="40"/>
      <c r="F98" s="50"/>
      <c r="G98" s="51" t="n">
        <v>9656.569</v>
      </c>
      <c r="H98" s="51" t="n">
        <v>4277.624</v>
      </c>
      <c r="I98" s="51" t="n">
        <v>-5378.945</v>
      </c>
      <c r="J98" s="52" t="n">
        <v>-55.7024446260364</v>
      </c>
    </row>
    <row r="99" customFormat="false" ht="12" hidden="false" customHeight="true" outlineLevel="0" collapsed="false">
      <c r="B99" s="40"/>
      <c r="F99" s="50"/>
      <c r="G99" s="51"/>
      <c r="H99" s="51"/>
      <c r="I99" s="51"/>
      <c r="J99" s="52"/>
    </row>
    <row r="100" customFormat="false" ht="12" hidden="false" customHeight="true" outlineLevel="0" collapsed="false">
      <c r="A100" s="39" t="s">
        <v>186</v>
      </c>
      <c r="B100" s="40"/>
      <c r="F100" s="50"/>
      <c r="G100" s="51" t="n">
        <v>6904.119</v>
      </c>
      <c r="H100" s="51" t="n">
        <v>8632.034</v>
      </c>
      <c r="I100" s="51" t="n">
        <v>1727.915</v>
      </c>
      <c r="J100" s="52" t="n">
        <v>25.0273061631759</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87</v>
      </c>
      <c r="B102" s="40"/>
      <c r="F102" s="50"/>
      <c r="G102" s="51" t="n">
        <v>476308.503</v>
      </c>
      <c r="H102" s="51" t="n">
        <v>521061.6</v>
      </c>
      <c r="I102" s="51" t="n">
        <v>44753.097</v>
      </c>
      <c r="J102" s="52" t="n">
        <v>9.39582155643356</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59</v>
      </c>
      <c r="B104" s="40"/>
      <c r="F104" s="50"/>
      <c r="G104" s="51" t="n">
        <v>10369.744</v>
      </c>
      <c r="H104" s="51" t="n">
        <v>8923.176</v>
      </c>
      <c r="I104" s="51" t="n">
        <v>-1446.56799999999</v>
      </c>
      <c r="J104" s="52" t="n">
        <v>-13.9498911448537</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88</v>
      </c>
      <c r="C107" s="55"/>
      <c r="D107" s="55"/>
      <c r="F107" s="57"/>
      <c r="G107" s="58" t="n">
        <v>465938.759</v>
      </c>
      <c r="H107" s="58" t="n">
        <v>512138.424</v>
      </c>
      <c r="I107" s="58" t="n">
        <v>46199.665</v>
      </c>
      <c r="J107" s="59" t="n">
        <v>9.91539426751145</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89</v>
      </c>
      <c r="C110" s="55"/>
      <c r="D110" s="55"/>
      <c r="F110" s="57"/>
      <c r="G110" s="58" t="n">
        <v>5024425.65499997</v>
      </c>
      <c r="H110" s="58" t="n">
        <v>5098414.48399995</v>
      </c>
      <c r="I110" s="58" t="n">
        <v>73988.8289999748</v>
      </c>
      <c r="J110" s="59" t="n">
        <v>1.47258282001538</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0</v>
      </c>
      <c r="B112" s="40"/>
      <c r="F112" s="50"/>
      <c r="G112" s="51" t="n">
        <v>81441.4459999846</v>
      </c>
      <c r="H112" s="51" t="n">
        <v>131636.825999955</v>
      </c>
      <c r="I112" s="52" t="s">
        <v>191</v>
      </c>
      <c r="J112" s="52" t="s">
        <v>191</v>
      </c>
    </row>
    <row r="113" customFormat="false" ht="39.95" hidden="false" customHeight="true" outlineLevel="0" collapsed="false">
      <c r="A113" s="60" t="s">
        <v>192</v>
      </c>
      <c r="B113" s="60"/>
      <c r="C113" s="60"/>
      <c r="D113" s="60"/>
      <c r="E113" s="60"/>
      <c r="F113" s="60"/>
      <c r="G113" s="60"/>
      <c r="H113" s="60"/>
      <c r="I113" s="60"/>
      <c r="J113" s="60"/>
    </row>
    <row r="114" customFormat="false" ht="12" hidden="false" customHeight="true" outlineLevel="0" collapsed="false">
      <c r="A114" s="39" t="s">
        <v>193</v>
      </c>
      <c r="B114" s="40"/>
      <c r="F114" s="50"/>
      <c r="G114" s="51" t="n">
        <v>2014246.808</v>
      </c>
      <c r="H114" s="51" t="n">
        <v>1897348.191</v>
      </c>
      <c r="I114" s="51" t="n">
        <v>-116898.617000001</v>
      </c>
      <c r="J114" s="52" t="n">
        <v>-5.80358953707725</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194</v>
      </c>
      <c r="B1" s="67"/>
      <c r="C1" s="67"/>
      <c r="D1" s="67"/>
      <c r="E1" s="67"/>
      <c r="F1" s="67"/>
      <c r="G1" s="67"/>
      <c r="H1" s="67"/>
      <c r="I1" s="67"/>
      <c r="J1" s="67"/>
      <c r="K1" s="68" t="s">
        <v>195</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1429142.58</v>
      </c>
      <c r="H9" s="51" t="n">
        <v>363435.684</v>
      </c>
      <c r="I9" s="51" t="n">
        <v>554673.436999999</v>
      </c>
      <c r="J9" s="51" t="n">
        <v>53464.178</v>
      </c>
      <c r="K9" s="51" t="n">
        <v>81149.962</v>
      </c>
      <c r="L9" s="51" t="n">
        <v>77233.909</v>
      </c>
      <c r="M9" s="51" t="n">
        <v>100350.317</v>
      </c>
      <c r="N9" s="51" t="n">
        <v>82191.074</v>
      </c>
      <c r="O9" s="51" t="n">
        <v>160283.997</v>
      </c>
      <c r="P9" s="51" t="n">
        <v>71704.005</v>
      </c>
      <c r="Q9" s="51" t="n">
        <v>439329.454</v>
      </c>
      <c r="R9" s="91" t="s">
        <v>211</v>
      </c>
    </row>
    <row r="10" customFormat="false" ht="12" hidden="false" customHeight="true" outlineLevel="0" collapsed="false">
      <c r="A10" s="90" t="s">
        <v>212</v>
      </c>
      <c r="B10" s="40" t="s">
        <v>153</v>
      </c>
      <c r="F10" s="50"/>
      <c r="G10" s="51" t="n">
        <v>880991.218999995</v>
      </c>
      <c r="H10" s="51" t="n">
        <v>253055.069</v>
      </c>
      <c r="I10" s="51" t="n">
        <v>337551.466000001</v>
      </c>
      <c r="J10" s="51" t="n">
        <v>39087.2850000002</v>
      </c>
      <c r="K10" s="51" t="n">
        <v>56090.1470000001</v>
      </c>
      <c r="L10" s="51" t="n">
        <v>43840.593</v>
      </c>
      <c r="M10" s="51" t="n">
        <v>59320.5549999999</v>
      </c>
      <c r="N10" s="51" t="n">
        <v>53105.965</v>
      </c>
      <c r="O10" s="51" t="n">
        <v>86106.921</v>
      </c>
      <c r="P10" s="51" t="n">
        <v>14852.426</v>
      </c>
      <c r="Q10" s="51" t="n">
        <v>275532.258</v>
      </c>
      <c r="R10" s="91" t="s">
        <v>212</v>
      </c>
    </row>
    <row r="11" customFormat="false" ht="12" hidden="false" customHeight="true" outlineLevel="0" collapsed="false">
      <c r="A11" s="90" t="s">
        <v>213</v>
      </c>
      <c r="C11" s="40" t="s">
        <v>214</v>
      </c>
      <c r="F11" s="50"/>
      <c r="G11" s="51" t="n">
        <v>842396.555999996</v>
      </c>
      <c r="H11" s="51" t="n">
        <v>236607.61</v>
      </c>
      <c r="I11" s="51" t="n">
        <v>328602.646000002</v>
      </c>
      <c r="J11" s="51" t="n">
        <v>38946.6470000002</v>
      </c>
      <c r="K11" s="51" t="n">
        <v>55648.1850000001</v>
      </c>
      <c r="L11" s="51" t="n">
        <v>43206.0400000001</v>
      </c>
      <c r="M11" s="51" t="n">
        <v>58293.296</v>
      </c>
      <c r="N11" s="51" t="n">
        <v>48831.926</v>
      </c>
      <c r="O11" s="51" t="n">
        <v>83676.552</v>
      </c>
      <c r="P11" s="51" t="n">
        <v>14748.512</v>
      </c>
      <c r="Q11" s="51" t="n">
        <v>262437.788</v>
      </c>
      <c r="R11" s="91" t="s">
        <v>213</v>
      </c>
    </row>
    <row r="12" customFormat="false" ht="12" hidden="false" customHeight="true" outlineLevel="0" collapsed="false">
      <c r="A12" s="90" t="s">
        <v>215</v>
      </c>
      <c r="C12" s="40" t="s">
        <v>216</v>
      </c>
      <c r="F12" s="50"/>
      <c r="G12" s="51" t="n">
        <v>38594.663</v>
      </c>
      <c r="H12" s="51" t="n">
        <v>16447.459</v>
      </c>
      <c r="I12" s="51" t="n">
        <v>8948.82</v>
      </c>
      <c r="J12" s="51" t="n">
        <v>140.638</v>
      </c>
      <c r="K12" s="51" t="n">
        <v>441.962</v>
      </c>
      <c r="L12" s="51" t="n">
        <v>634.553</v>
      </c>
      <c r="M12" s="51" t="n">
        <v>1027.259</v>
      </c>
      <c r="N12" s="51" t="n">
        <v>4274.039</v>
      </c>
      <c r="O12" s="51" t="n">
        <v>2430.369</v>
      </c>
      <c r="P12" s="51" t="n">
        <v>103.914</v>
      </c>
      <c r="Q12" s="51" t="n">
        <v>13094.47</v>
      </c>
      <c r="R12" s="91" t="s">
        <v>215</v>
      </c>
    </row>
    <row r="13" customFormat="false" ht="12" hidden="false" customHeight="true" outlineLevel="0" collapsed="false">
      <c r="A13" s="90" t="s">
        <v>217</v>
      </c>
      <c r="B13" s="40" t="s">
        <v>154</v>
      </c>
      <c r="F13" s="50"/>
      <c r="G13" s="51" t="n">
        <v>73332.5390000001</v>
      </c>
      <c r="H13" s="51" t="n">
        <v>18767.597</v>
      </c>
      <c r="I13" s="51" t="n">
        <v>39429.5880000001</v>
      </c>
      <c r="J13" s="51" t="n">
        <v>3665.438</v>
      </c>
      <c r="K13" s="51" t="n">
        <v>6277.057</v>
      </c>
      <c r="L13" s="51" t="n">
        <v>6312.006</v>
      </c>
      <c r="M13" s="51" t="n">
        <v>8125.35</v>
      </c>
      <c r="N13" s="51" t="n">
        <v>6616.776</v>
      </c>
      <c r="O13" s="51" t="n">
        <v>8432.961</v>
      </c>
      <c r="P13" s="51" t="n">
        <v>645.999</v>
      </c>
      <c r="Q13" s="51" t="n">
        <v>14489.355</v>
      </c>
      <c r="R13" s="91" t="s">
        <v>217</v>
      </c>
    </row>
    <row r="14" customFormat="false" ht="12" hidden="false" customHeight="true" outlineLevel="0" collapsed="false">
      <c r="A14" s="90" t="s">
        <v>218</v>
      </c>
      <c r="C14" s="40" t="s">
        <v>219</v>
      </c>
      <c r="F14" s="50"/>
      <c r="G14" s="51" t="n">
        <v>179.891</v>
      </c>
      <c r="H14" s="51" t="n">
        <v>0.945</v>
      </c>
      <c r="I14" s="51" t="n">
        <v>143.369</v>
      </c>
      <c r="J14" s="51" t="n">
        <v>1.783</v>
      </c>
      <c r="K14" s="51" t="n">
        <v>-0.698</v>
      </c>
      <c r="L14" s="51" t="n">
        <v>21.493</v>
      </c>
      <c r="M14" s="51" t="n">
        <v>1.461</v>
      </c>
      <c r="N14" s="51" t="n">
        <v>7.432</v>
      </c>
      <c r="O14" s="51" t="n">
        <v>111.898</v>
      </c>
      <c r="P14" s="51" t="n">
        <v>0.641</v>
      </c>
      <c r="Q14" s="51" t="n">
        <v>34.936</v>
      </c>
      <c r="R14" s="91" t="s">
        <v>218</v>
      </c>
    </row>
    <row r="15" customFormat="false" ht="12" hidden="false" customHeight="true" outlineLevel="0" collapsed="false">
      <c r="A15" s="90" t="s">
        <v>220</v>
      </c>
      <c r="C15" s="40" t="s">
        <v>221</v>
      </c>
      <c r="F15" s="50"/>
      <c r="G15" s="51" t="n">
        <v>73152.6480000001</v>
      </c>
      <c r="H15" s="51" t="n">
        <v>18766.652</v>
      </c>
      <c r="I15" s="51" t="n">
        <v>39286.219</v>
      </c>
      <c r="J15" s="51" t="n">
        <v>3663.655</v>
      </c>
      <c r="K15" s="51" t="n">
        <v>6277.755</v>
      </c>
      <c r="L15" s="51" t="n">
        <v>6290.513</v>
      </c>
      <c r="M15" s="51" t="n">
        <v>8123.889</v>
      </c>
      <c r="N15" s="51" t="n">
        <v>6609.344</v>
      </c>
      <c r="O15" s="51" t="n">
        <v>8321.063</v>
      </c>
      <c r="P15" s="51" t="n">
        <v>645.358</v>
      </c>
      <c r="Q15" s="51" t="n">
        <v>14454.419</v>
      </c>
      <c r="R15" s="91" t="s">
        <v>220</v>
      </c>
    </row>
    <row r="16" customFormat="false" ht="12" hidden="false" customHeight="true" outlineLevel="0" collapsed="false">
      <c r="A16" s="90" t="s">
        <v>222</v>
      </c>
      <c r="B16" s="40" t="s">
        <v>223</v>
      </c>
      <c r="F16" s="50"/>
      <c r="G16" s="51"/>
      <c r="H16" s="51"/>
      <c r="I16" s="51"/>
      <c r="J16" s="51"/>
      <c r="K16" s="51"/>
      <c r="L16" s="51"/>
      <c r="M16" s="51"/>
      <c r="N16" s="51"/>
      <c r="O16" s="51"/>
      <c r="P16" s="51"/>
      <c r="Q16" s="51"/>
      <c r="R16" s="92"/>
    </row>
    <row r="17" customFormat="false" ht="12" hidden="false" customHeight="true" outlineLevel="0" collapsed="false">
      <c r="A17" s="90"/>
      <c r="B17" s="40"/>
      <c r="E17" s="40" t="s">
        <v>224</v>
      </c>
      <c r="F17" s="50"/>
      <c r="G17" s="51" t="n">
        <v>2578486.802</v>
      </c>
      <c r="H17" s="51" t="n">
        <v>675829.694</v>
      </c>
      <c r="I17" s="51" t="n">
        <v>879594.549999999</v>
      </c>
      <c r="J17" s="51" t="n">
        <v>150663.148</v>
      </c>
      <c r="K17" s="51" t="n">
        <v>157203.002</v>
      </c>
      <c r="L17" s="51" t="n">
        <v>114722.122</v>
      </c>
      <c r="M17" s="51" t="n">
        <v>157966.566</v>
      </c>
      <c r="N17" s="51" t="n">
        <v>96852.071</v>
      </c>
      <c r="O17" s="51" t="n">
        <v>202187.641</v>
      </c>
      <c r="P17" s="51" t="n">
        <v>11688.081</v>
      </c>
      <c r="Q17" s="51" t="n">
        <v>1011374.477</v>
      </c>
      <c r="R17" s="91" t="s">
        <v>222</v>
      </c>
    </row>
    <row r="18" customFormat="false" ht="12" hidden="false" customHeight="true" outlineLevel="0" collapsed="false">
      <c r="A18" s="90" t="s">
        <v>225</v>
      </c>
      <c r="C18" s="40" t="s">
        <v>219</v>
      </c>
      <c r="F18" s="50"/>
      <c r="G18" s="51" t="n">
        <v>733998.412</v>
      </c>
      <c r="H18" s="51" t="n">
        <v>24823.885</v>
      </c>
      <c r="I18" s="51" t="n">
        <v>632616.640999998</v>
      </c>
      <c r="J18" s="51" t="n">
        <v>129204.687</v>
      </c>
      <c r="K18" s="51" t="n">
        <v>124833.315</v>
      </c>
      <c r="L18" s="51" t="n">
        <v>81349.628</v>
      </c>
      <c r="M18" s="51" t="n">
        <v>110052.73</v>
      </c>
      <c r="N18" s="51" t="n">
        <v>66926.95</v>
      </c>
      <c r="O18" s="51" t="n">
        <v>120249.331</v>
      </c>
      <c r="P18" s="51" t="n">
        <v>2600.277</v>
      </c>
      <c r="Q18" s="51" t="n">
        <v>73957.609</v>
      </c>
      <c r="R18" s="91" t="s">
        <v>225</v>
      </c>
    </row>
    <row r="19" customFormat="false" ht="12" hidden="false" customHeight="true" outlineLevel="0" collapsed="false">
      <c r="A19" s="90" t="s">
        <v>226</v>
      </c>
      <c r="D19" s="40" t="s">
        <v>227</v>
      </c>
      <c r="F19" s="50"/>
      <c r="G19" s="51" t="n">
        <v>540631.223</v>
      </c>
      <c r="H19" s="51" t="n">
        <v>166.781</v>
      </c>
      <c r="I19" s="51" t="n">
        <v>540458.963</v>
      </c>
      <c r="J19" s="51" t="n">
        <v>99461.125</v>
      </c>
      <c r="K19" s="51" t="n">
        <v>103033.22</v>
      </c>
      <c r="L19" s="51" t="n">
        <v>70298.14</v>
      </c>
      <c r="M19" s="51" t="n">
        <v>95466.13</v>
      </c>
      <c r="N19" s="51" t="n">
        <v>60652.239</v>
      </c>
      <c r="O19" s="51" t="n">
        <v>111548.109</v>
      </c>
      <c r="P19" s="51" t="s">
        <v>228</v>
      </c>
      <c r="Q19" s="51" t="n">
        <v>5.479</v>
      </c>
      <c r="R19" s="91" t="s">
        <v>226</v>
      </c>
    </row>
    <row r="20" customFormat="false" ht="12" hidden="false" customHeight="true" outlineLevel="0" collapsed="false">
      <c r="A20" s="90" t="s">
        <v>229</v>
      </c>
      <c r="E20" s="40" t="s">
        <v>230</v>
      </c>
      <c r="F20" s="50"/>
      <c r="G20" s="51" t="n">
        <v>14805.324</v>
      </c>
      <c r="H20" s="51" t="n">
        <v>162.668</v>
      </c>
      <c r="I20" s="51" t="n">
        <v>14640.727</v>
      </c>
      <c r="J20" s="51" t="n">
        <v>5790.874</v>
      </c>
      <c r="K20" s="51" t="n">
        <v>1231.658</v>
      </c>
      <c r="L20" s="51" t="n">
        <v>1241.567</v>
      </c>
      <c r="M20" s="51" t="n">
        <v>6332.96</v>
      </c>
      <c r="N20" s="51" t="s">
        <v>228</v>
      </c>
      <c r="O20" s="51" t="n">
        <v>43.668</v>
      </c>
      <c r="P20" s="51" t="s">
        <v>228</v>
      </c>
      <c r="Q20" s="51" t="n">
        <v>1.929</v>
      </c>
      <c r="R20" s="91" t="s">
        <v>229</v>
      </c>
    </row>
    <row r="21" customFormat="false" ht="12" hidden="false" customHeight="true" outlineLevel="0" collapsed="false">
      <c r="A21" s="90" t="s">
        <v>231</v>
      </c>
      <c r="E21" s="40" t="s">
        <v>232</v>
      </c>
      <c r="F21" s="50"/>
      <c r="G21" s="51" t="n">
        <v>525822.425</v>
      </c>
      <c r="H21" s="51" t="n">
        <v>4.113</v>
      </c>
      <c r="I21" s="51" t="n">
        <v>525814.762</v>
      </c>
      <c r="J21" s="51" t="n">
        <v>93670.251</v>
      </c>
      <c r="K21" s="51" t="n">
        <v>101801.562</v>
      </c>
      <c r="L21" s="51" t="n">
        <v>69054.349</v>
      </c>
      <c r="M21" s="51" t="n">
        <v>89133.17</v>
      </c>
      <c r="N21" s="51" t="n">
        <v>60650.989</v>
      </c>
      <c r="O21" s="51" t="n">
        <v>111504.441</v>
      </c>
      <c r="P21" s="51" t="s">
        <v>228</v>
      </c>
      <c r="Q21" s="51" t="n">
        <v>3.55</v>
      </c>
      <c r="R21" s="91" t="s">
        <v>231</v>
      </c>
    </row>
    <row r="22" customFormat="false" ht="12" hidden="false" customHeight="true" outlineLevel="0" collapsed="false">
      <c r="A22" s="90" t="s">
        <v>233</v>
      </c>
      <c r="E22" s="40" t="s">
        <v>234</v>
      </c>
      <c r="F22" s="50"/>
      <c r="G22" s="51" t="n">
        <v>3.474</v>
      </c>
      <c r="H22" s="51" t="s">
        <v>228</v>
      </c>
      <c r="I22" s="51" t="n">
        <v>3.474</v>
      </c>
      <c r="J22" s="51" t="s">
        <v>228</v>
      </c>
      <c r="K22" s="51" t="s">
        <v>228</v>
      </c>
      <c r="L22" s="51" t="n">
        <v>2.224</v>
      </c>
      <c r="M22" s="51" t="s">
        <v>228</v>
      </c>
      <c r="N22" s="51" t="n">
        <v>1.25</v>
      </c>
      <c r="O22" s="51" t="s">
        <v>228</v>
      </c>
      <c r="P22" s="51" t="s">
        <v>228</v>
      </c>
      <c r="Q22" s="51" t="s">
        <v>228</v>
      </c>
      <c r="R22" s="91" t="s">
        <v>233</v>
      </c>
    </row>
    <row r="23" customFormat="false" ht="12" hidden="false" customHeight="true" outlineLevel="0" collapsed="false">
      <c r="A23" s="90" t="s">
        <v>235</v>
      </c>
      <c r="D23" s="40" t="s">
        <v>236</v>
      </c>
      <c r="F23" s="50"/>
      <c r="G23" s="51"/>
      <c r="H23" s="51"/>
      <c r="I23" s="51"/>
      <c r="J23" s="51"/>
      <c r="K23" s="51"/>
      <c r="L23" s="51"/>
      <c r="M23" s="51"/>
      <c r="N23" s="51"/>
      <c r="O23" s="51"/>
      <c r="P23" s="51"/>
      <c r="Q23" s="51"/>
      <c r="R23" s="91"/>
    </row>
    <row r="24" customFormat="false" ht="12" hidden="false" customHeight="true" outlineLevel="0" collapsed="false">
      <c r="A24" s="90"/>
      <c r="D24" s="40"/>
      <c r="E24" s="40" t="s">
        <v>224</v>
      </c>
      <c r="F24" s="50"/>
      <c r="G24" s="51" t="n">
        <v>193367.189</v>
      </c>
      <c r="H24" s="51" t="n">
        <v>24657.104</v>
      </c>
      <c r="I24" s="51" t="n">
        <v>92157.6779999998</v>
      </c>
      <c r="J24" s="51" t="n">
        <v>29743.562</v>
      </c>
      <c r="K24" s="51" t="n">
        <v>21800.095</v>
      </c>
      <c r="L24" s="51" t="n">
        <v>11051.488</v>
      </c>
      <c r="M24" s="51" t="n">
        <v>14586.6</v>
      </c>
      <c r="N24" s="51" t="n">
        <v>6274.711</v>
      </c>
      <c r="O24" s="51" t="n">
        <v>8701.222</v>
      </c>
      <c r="P24" s="51" t="n">
        <v>2600.277</v>
      </c>
      <c r="Q24" s="51" t="n">
        <v>73952.13</v>
      </c>
      <c r="R24" s="91" t="s">
        <v>235</v>
      </c>
    </row>
    <row r="25" customFormat="false" ht="12" hidden="false" customHeight="true" outlineLevel="0" collapsed="false">
      <c r="A25" s="90" t="s">
        <v>237</v>
      </c>
      <c r="C25" s="40" t="s">
        <v>221</v>
      </c>
      <c r="F25" s="50"/>
      <c r="G25" s="51" t="n">
        <v>1844488.39</v>
      </c>
      <c r="H25" s="51" t="n">
        <v>651005.809</v>
      </c>
      <c r="I25" s="51" t="n">
        <v>246977.909</v>
      </c>
      <c r="J25" s="51" t="n">
        <v>21458.461</v>
      </c>
      <c r="K25" s="51" t="n">
        <v>32369.687</v>
      </c>
      <c r="L25" s="51" t="n">
        <v>33372.494</v>
      </c>
      <c r="M25" s="51" t="n">
        <v>47913.836</v>
      </c>
      <c r="N25" s="51" t="n">
        <v>29925.121</v>
      </c>
      <c r="O25" s="51" t="n">
        <v>81938.31</v>
      </c>
      <c r="P25" s="51" t="n">
        <v>9087.804</v>
      </c>
      <c r="Q25" s="51" t="n">
        <v>937416.867999999</v>
      </c>
      <c r="R25" s="91" t="s">
        <v>237</v>
      </c>
    </row>
    <row r="26" customFormat="false" ht="12" hidden="false" customHeight="true" outlineLevel="0" collapsed="false">
      <c r="A26" s="90" t="s">
        <v>238</v>
      </c>
      <c r="D26" s="39" t="s">
        <v>239</v>
      </c>
      <c r="F26" s="50"/>
      <c r="G26" s="51" t="n">
        <v>181609.272</v>
      </c>
      <c r="H26" s="51" t="n">
        <v>105756.83</v>
      </c>
      <c r="I26" s="51" t="n">
        <v>17530.599</v>
      </c>
      <c r="J26" s="51" t="n">
        <v>82.667</v>
      </c>
      <c r="K26" s="51" t="n">
        <v>595.875</v>
      </c>
      <c r="L26" s="51" t="n">
        <v>856.569</v>
      </c>
      <c r="M26" s="51" t="n">
        <v>2366.684</v>
      </c>
      <c r="N26" s="51" t="n">
        <v>2114.281</v>
      </c>
      <c r="O26" s="51" t="n">
        <v>11514.523</v>
      </c>
      <c r="P26" s="51" t="n">
        <v>1003.072</v>
      </c>
      <c r="Q26" s="51" t="n">
        <v>57318.771</v>
      </c>
      <c r="R26" s="91" t="s">
        <v>238</v>
      </c>
    </row>
    <row r="27" customFormat="false" ht="12" hidden="false" customHeight="true" outlineLevel="0" collapsed="false">
      <c r="A27" s="90" t="s">
        <v>240</v>
      </c>
      <c r="D27" s="39" t="s">
        <v>241</v>
      </c>
      <c r="F27" s="50"/>
      <c r="G27" s="51" t="n">
        <v>416751.443</v>
      </c>
      <c r="H27" s="51" t="n">
        <v>154079.115</v>
      </c>
      <c r="I27" s="51" t="n">
        <v>218169.732</v>
      </c>
      <c r="J27" s="51" t="n">
        <v>21281.659</v>
      </c>
      <c r="K27" s="51" t="n">
        <v>30945.605</v>
      </c>
      <c r="L27" s="51" t="n">
        <v>29667.102</v>
      </c>
      <c r="M27" s="51" t="n">
        <v>43272.32</v>
      </c>
      <c r="N27" s="51" t="n">
        <v>25754.545</v>
      </c>
      <c r="O27" s="51" t="n">
        <v>67248.501</v>
      </c>
      <c r="P27" s="51" t="n">
        <v>4152.372</v>
      </c>
      <c r="Q27" s="51" t="n">
        <v>40350.224</v>
      </c>
      <c r="R27" s="91" t="s">
        <v>240</v>
      </c>
    </row>
    <row r="28" customFormat="false" ht="12" hidden="false" customHeight="true" outlineLevel="0" collapsed="false">
      <c r="A28" s="90" t="s">
        <v>242</v>
      </c>
      <c r="D28" s="39" t="s">
        <v>243</v>
      </c>
      <c r="F28" s="50"/>
      <c r="G28" s="51" t="n">
        <v>1245168.344</v>
      </c>
      <c r="H28" s="51" t="n">
        <v>391169.864</v>
      </c>
      <c r="I28" s="51" t="n">
        <v>10318.247</v>
      </c>
      <c r="J28" s="51" t="n">
        <v>94.135</v>
      </c>
      <c r="K28" s="51" t="n">
        <v>828.207</v>
      </c>
      <c r="L28" s="51" t="n">
        <v>1911.32</v>
      </c>
      <c r="M28" s="51" t="n">
        <v>2254.424</v>
      </c>
      <c r="N28" s="51" t="n">
        <v>2054.875</v>
      </c>
      <c r="O28" s="51" t="n">
        <v>3175.286</v>
      </c>
      <c r="P28" s="51" t="n">
        <v>3932.36</v>
      </c>
      <c r="Q28" s="51" t="n">
        <v>839747.872999999</v>
      </c>
      <c r="R28" s="91" t="s">
        <v>242</v>
      </c>
    </row>
    <row r="29" customFormat="false" ht="12" hidden="false" customHeight="true" outlineLevel="0" collapsed="false">
      <c r="A29" s="90" t="s">
        <v>244</v>
      </c>
      <c r="D29" s="39" t="s">
        <v>224</v>
      </c>
      <c r="F29" s="50"/>
      <c r="G29" s="51" t="n">
        <v>959.331</v>
      </c>
      <c r="H29" s="51" t="s">
        <v>228</v>
      </c>
      <c r="I29" s="51" t="n">
        <v>959.331</v>
      </c>
      <c r="J29" s="51" t="s">
        <v>228</v>
      </c>
      <c r="K29" s="51" t="s">
        <v>228</v>
      </c>
      <c r="L29" s="51" t="n">
        <v>937.503</v>
      </c>
      <c r="M29" s="51" t="n">
        <v>20.408</v>
      </c>
      <c r="N29" s="51" t="n">
        <v>1.42</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4961953.14000002</v>
      </c>
      <c r="H31" s="51" t="n">
        <v>1311088.044</v>
      </c>
      <c r="I31" s="51" t="n">
        <v>1811249.041</v>
      </c>
      <c r="J31" s="51" t="n">
        <v>246880.049000001</v>
      </c>
      <c r="K31" s="51" t="n">
        <v>300720.168000001</v>
      </c>
      <c r="L31" s="51" t="n">
        <v>242108.63</v>
      </c>
      <c r="M31" s="51" t="n">
        <v>325762.788</v>
      </c>
      <c r="N31" s="51" t="n">
        <v>238765.886</v>
      </c>
      <c r="O31" s="51" t="n">
        <v>457011.52</v>
      </c>
      <c r="P31" s="51" t="n">
        <v>98890.5109999998</v>
      </c>
      <c r="Q31" s="51" t="n">
        <v>1740725.544</v>
      </c>
      <c r="R31" s="91" t="s">
        <v>245</v>
      </c>
    </row>
    <row r="32" customFormat="false" ht="12" hidden="false" customHeight="true" outlineLevel="0" collapsed="false">
      <c r="A32" s="90" t="s">
        <v>246</v>
      </c>
      <c r="B32" s="39" t="s">
        <v>159</v>
      </c>
      <c r="F32" s="50"/>
      <c r="G32" s="51" t="n">
        <v>627193.531000001</v>
      </c>
      <c r="H32" s="51" t="n">
        <v>7222.501</v>
      </c>
      <c r="I32" s="51" t="n">
        <v>52240.165</v>
      </c>
      <c r="J32" s="51" t="n">
        <v>12914.798</v>
      </c>
      <c r="K32" s="51" t="n">
        <v>10536.159</v>
      </c>
      <c r="L32" s="51" t="n">
        <v>8395.28</v>
      </c>
      <c r="M32" s="51" t="n">
        <v>8224.326</v>
      </c>
      <c r="N32" s="51" t="n">
        <v>5018.542</v>
      </c>
      <c r="O32" s="51" t="n">
        <v>7151.06</v>
      </c>
      <c r="P32" s="51" t="n">
        <v>71714.797</v>
      </c>
      <c r="Q32" s="51" t="n">
        <v>496016.068</v>
      </c>
      <c r="R32" s="91" t="s">
        <v>246</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47</v>
      </c>
      <c r="B34" s="55" t="s">
        <v>160</v>
      </c>
      <c r="C34" s="55"/>
      <c r="D34" s="55"/>
      <c r="F34" s="57"/>
      <c r="G34" s="58" t="n">
        <v>4334759.60900002</v>
      </c>
      <c r="H34" s="58" t="n">
        <v>1303865.543</v>
      </c>
      <c r="I34" s="58" t="n">
        <v>1759008.876</v>
      </c>
      <c r="J34" s="58" t="n">
        <v>233965.251000001</v>
      </c>
      <c r="K34" s="58" t="n">
        <v>290184.009000001</v>
      </c>
      <c r="L34" s="58" t="n">
        <v>233713.35</v>
      </c>
      <c r="M34" s="58" t="n">
        <v>317538.462</v>
      </c>
      <c r="N34" s="58" t="n">
        <v>233747.344</v>
      </c>
      <c r="O34" s="58" t="n">
        <v>449860.46</v>
      </c>
      <c r="P34" s="58" t="n">
        <v>27175.7139999999</v>
      </c>
      <c r="Q34" s="58" t="n">
        <v>1244709.476</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559369.136</v>
      </c>
      <c r="H36" s="51" t="n">
        <v>60976.189</v>
      </c>
      <c r="I36" s="51" t="n">
        <v>402040.009999999</v>
      </c>
      <c r="J36" s="51" t="n">
        <v>46773.544</v>
      </c>
      <c r="K36" s="51" t="n">
        <v>83157.517</v>
      </c>
      <c r="L36" s="51" t="n">
        <v>46192.292</v>
      </c>
      <c r="M36" s="51" t="n">
        <v>73895.491</v>
      </c>
      <c r="N36" s="51" t="n">
        <v>57275.418</v>
      </c>
      <c r="O36" s="51" t="n">
        <v>94745.748</v>
      </c>
      <c r="P36" s="51" t="n">
        <v>1963.226</v>
      </c>
      <c r="Q36" s="51" t="n">
        <v>94389.711</v>
      </c>
      <c r="R36" s="91" t="s">
        <v>248</v>
      </c>
    </row>
    <row r="37" customFormat="false" ht="12" hidden="false" customHeight="true" outlineLevel="0" collapsed="false">
      <c r="A37" s="90" t="s">
        <v>249</v>
      </c>
      <c r="C37" s="39" t="s">
        <v>164</v>
      </c>
      <c r="F37" s="50"/>
      <c r="G37" s="51" t="n">
        <v>480325.235</v>
      </c>
      <c r="H37" s="51" t="n">
        <v>40817.814</v>
      </c>
      <c r="I37" s="51" t="n">
        <v>363448.102</v>
      </c>
      <c r="J37" s="51" t="n">
        <v>41436.414</v>
      </c>
      <c r="K37" s="51" t="n">
        <v>73906.183</v>
      </c>
      <c r="L37" s="51" t="n">
        <v>41379.066</v>
      </c>
      <c r="M37" s="51" t="n">
        <v>67272.362</v>
      </c>
      <c r="N37" s="51" t="n">
        <v>52345.308</v>
      </c>
      <c r="O37" s="51" t="n">
        <v>87108.769</v>
      </c>
      <c r="P37" s="51" t="n">
        <v>1110.348</v>
      </c>
      <c r="Q37" s="51" t="n">
        <v>74948.971</v>
      </c>
      <c r="R37" s="91" t="s">
        <v>249</v>
      </c>
    </row>
    <row r="38" customFormat="false" ht="12" hidden="false" customHeight="true" outlineLevel="0" collapsed="false">
      <c r="A38" s="90" t="s">
        <v>250</v>
      </c>
      <c r="D38" s="39" t="s">
        <v>251</v>
      </c>
      <c r="F38" s="50"/>
      <c r="G38" s="51" t="n">
        <v>53176.268</v>
      </c>
      <c r="H38" s="51" t="n">
        <v>8199.858</v>
      </c>
      <c r="I38" s="51" t="n">
        <v>2912.745</v>
      </c>
      <c r="J38" s="51" t="n">
        <v>556.256</v>
      </c>
      <c r="K38" s="51" t="n">
        <v>186.979</v>
      </c>
      <c r="L38" s="51" t="n">
        <v>254.593</v>
      </c>
      <c r="M38" s="51" t="n">
        <v>12.163</v>
      </c>
      <c r="N38" s="51" t="n">
        <v>695.795</v>
      </c>
      <c r="O38" s="51" t="n">
        <v>1206.959</v>
      </c>
      <c r="P38" s="51" t="s">
        <v>228</v>
      </c>
      <c r="Q38" s="51" t="n">
        <v>42063.665</v>
      </c>
      <c r="R38" s="91" t="s">
        <v>250</v>
      </c>
    </row>
    <row r="39" customFormat="false" ht="12" hidden="false" customHeight="true" outlineLevel="0" collapsed="false">
      <c r="A39" s="90" t="s">
        <v>252</v>
      </c>
      <c r="D39" s="39" t="s">
        <v>253</v>
      </c>
      <c r="F39" s="50"/>
      <c r="G39" s="51" t="n">
        <v>64820.534</v>
      </c>
      <c r="H39" s="51" t="n">
        <v>2234.521</v>
      </c>
      <c r="I39" s="51" t="n">
        <v>62409.715</v>
      </c>
      <c r="J39" s="51" t="n">
        <v>997.22</v>
      </c>
      <c r="K39" s="51" t="n">
        <v>10487.291</v>
      </c>
      <c r="L39" s="51" t="n">
        <v>6308.819</v>
      </c>
      <c r="M39" s="51" t="n">
        <v>14020.262</v>
      </c>
      <c r="N39" s="51" t="n">
        <v>12314.164</v>
      </c>
      <c r="O39" s="51" t="n">
        <v>18281.959</v>
      </c>
      <c r="P39" s="51" t="s">
        <v>228</v>
      </c>
      <c r="Q39" s="51" t="n">
        <v>176.298</v>
      </c>
      <c r="R39" s="91" t="s">
        <v>252</v>
      </c>
    </row>
    <row r="40" customFormat="false" ht="12" hidden="false" customHeight="true" outlineLevel="0" collapsed="false">
      <c r="A40" s="90" t="s">
        <v>254</v>
      </c>
      <c r="D40" s="39" t="s">
        <v>255</v>
      </c>
      <c r="F40" s="50"/>
      <c r="G40" s="51" t="n">
        <v>139938.199</v>
      </c>
      <c r="H40" s="51" t="n">
        <v>14343.425</v>
      </c>
      <c r="I40" s="51" t="n">
        <v>101621.241</v>
      </c>
      <c r="J40" s="51" t="n">
        <v>17374.536</v>
      </c>
      <c r="K40" s="51" t="n">
        <v>17790.654</v>
      </c>
      <c r="L40" s="51" t="n">
        <v>13686.86</v>
      </c>
      <c r="M40" s="51" t="n">
        <v>17224.05</v>
      </c>
      <c r="N40" s="51" t="n">
        <v>18310.098</v>
      </c>
      <c r="O40" s="51" t="n">
        <v>17235.043</v>
      </c>
      <c r="P40" s="51" t="n">
        <v>192.901</v>
      </c>
      <c r="Q40" s="51" t="n">
        <v>23780.632</v>
      </c>
      <c r="R40" s="91" t="s">
        <v>254</v>
      </c>
    </row>
    <row r="41" customFormat="false" ht="12" hidden="false" customHeight="true" outlineLevel="0" collapsed="false">
      <c r="A41" s="90" t="s">
        <v>256</v>
      </c>
      <c r="D41" s="39" t="s">
        <v>257</v>
      </c>
      <c r="F41" s="50"/>
      <c r="G41" s="51" t="n">
        <v>4916.092</v>
      </c>
      <c r="H41" s="51" t="s">
        <v>228</v>
      </c>
      <c r="I41" s="51" t="n">
        <v>4615.943</v>
      </c>
      <c r="J41" s="51" t="n">
        <v>851.092</v>
      </c>
      <c r="K41" s="51" t="n">
        <v>1951.023</v>
      </c>
      <c r="L41" s="51" t="n">
        <v>172.366</v>
      </c>
      <c r="M41" s="51" t="n">
        <v>362.425</v>
      </c>
      <c r="N41" s="51" t="n">
        <v>922.577</v>
      </c>
      <c r="O41" s="51" t="n">
        <v>356.46</v>
      </c>
      <c r="P41" s="51" t="n">
        <v>300.149</v>
      </c>
      <c r="Q41" s="51" t="s">
        <v>228</v>
      </c>
      <c r="R41" s="91" t="s">
        <v>256</v>
      </c>
    </row>
    <row r="42" customFormat="false" ht="12" hidden="false" customHeight="true" outlineLevel="0" collapsed="false">
      <c r="A42" s="90" t="s">
        <v>258</v>
      </c>
      <c r="C42" s="39" t="s">
        <v>165</v>
      </c>
      <c r="F42" s="50"/>
      <c r="G42" s="51" t="n">
        <v>79043.9009999999</v>
      </c>
      <c r="H42" s="51" t="n">
        <v>20158.375</v>
      </c>
      <c r="I42" s="51" t="n">
        <v>38591.908</v>
      </c>
      <c r="J42" s="51" t="n">
        <v>5337.13</v>
      </c>
      <c r="K42" s="51" t="n">
        <v>9251.33400000001</v>
      </c>
      <c r="L42" s="51" t="n">
        <v>4813.226</v>
      </c>
      <c r="M42" s="51" t="n">
        <v>6623.129</v>
      </c>
      <c r="N42" s="51" t="n">
        <v>4930.11</v>
      </c>
      <c r="O42" s="51" t="n">
        <v>7636.979</v>
      </c>
      <c r="P42" s="51" t="n">
        <v>852.878</v>
      </c>
      <c r="Q42" s="51" t="n">
        <v>19440.74</v>
      </c>
      <c r="R42" s="91" t="s">
        <v>258</v>
      </c>
    </row>
    <row r="43" customFormat="false" ht="12" hidden="false" customHeight="true" outlineLevel="0" collapsed="false">
      <c r="A43" s="90" t="s">
        <v>259</v>
      </c>
      <c r="B43" s="39" t="s">
        <v>166</v>
      </c>
      <c r="F43" s="50"/>
      <c r="G43" s="51" t="n">
        <v>60444.748</v>
      </c>
      <c r="H43" s="51" t="n">
        <v>17969.067</v>
      </c>
      <c r="I43" s="51" t="n">
        <v>37570.79</v>
      </c>
      <c r="J43" s="51" t="n">
        <v>3361.702</v>
      </c>
      <c r="K43" s="51" t="n">
        <v>5563.59</v>
      </c>
      <c r="L43" s="51" t="n">
        <v>2850.271</v>
      </c>
      <c r="M43" s="51" t="n">
        <v>4503.5</v>
      </c>
      <c r="N43" s="51" t="n">
        <v>10532.634</v>
      </c>
      <c r="O43" s="51" t="n">
        <v>10759.093</v>
      </c>
      <c r="P43" s="51" t="n">
        <v>178.805</v>
      </c>
      <c r="Q43" s="51" t="n">
        <v>4726.086</v>
      </c>
      <c r="R43" s="91" t="s">
        <v>259</v>
      </c>
    </row>
    <row r="44" customFormat="false" ht="12" hidden="false" customHeight="true" outlineLevel="0" collapsed="false">
      <c r="A44" s="90" t="s">
        <v>260</v>
      </c>
      <c r="C44" s="39" t="s">
        <v>219</v>
      </c>
      <c r="F44" s="50"/>
      <c r="G44" s="51" t="n">
        <v>17412.656</v>
      </c>
      <c r="H44" s="51" t="n">
        <v>2420.006</v>
      </c>
      <c r="I44" s="51" t="n">
        <v>11497.235</v>
      </c>
      <c r="J44" s="51" t="n">
        <v>1934.825</v>
      </c>
      <c r="K44" s="51" t="n">
        <v>3261.906</v>
      </c>
      <c r="L44" s="51" t="n">
        <v>1547.558</v>
      </c>
      <c r="M44" s="51" t="n">
        <v>2292.927</v>
      </c>
      <c r="N44" s="51" t="n">
        <v>1071.538</v>
      </c>
      <c r="O44" s="51" t="n">
        <v>1388.481</v>
      </c>
      <c r="P44" s="51" t="n">
        <v>176.305</v>
      </c>
      <c r="Q44" s="51" t="n">
        <v>3319.11</v>
      </c>
      <c r="R44" s="91" t="s">
        <v>260</v>
      </c>
    </row>
    <row r="45" customFormat="false" ht="12" hidden="false" customHeight="true" outlineLevel="0" collapsed="false">
      <c r="A45" s="90" t="s">
        <v>261</v>
      </c>
      <c r="C45" s="39" t="s">
        <v>221</v>
      </c>
      <c r="F45" s="50"/>
      <c r="G45" s="51" t="n">
        <v>43032.092</v>
      </c>
      <c r="H45" s="51" t="n">
        <v>15549.061</v>
      </c>
      <c r="I45" s="51" t="n">
        <v>26073.555</v>
      </c>
      <c r="J45" s="51" t="n">
        <v>1426.877</v>
      </c>
      <c r="K45" s="51" t="n">
        <v>2301.684</v>
      </c>
      <c r="L45" s="51" t="n">
        <v>1302.713</v>
      </c>
      <c r="M45" s="51" t="n">
        <v>2210.573</v>
      </c>
      <c r="N45" s="51" t="n">
        <v>9461.096</v>
      </c>
      <c r="O45" s="51" t="n">
        <v>9370.612</v>
      </c>
      <c r="P45" s="51" t="n">
        <v>2.5</v>
      </c>
      <c r="Q45" s="51" t="n">
        <v>1406.976</v>
      </c>
      <c r="R45" s="91" t="s">
        <v>261</v>
      </c>
    </row>
    <row r="46" customFormat="false" ht="12" hidden="false" customHeight="true" outlineLevel="0" collapsed="false">
      <c r="A46" s="90" t="s">
        <v>262</v>
      </c>
      <c r="B46" s="39" t="s">
        <v>167</v>
      </c>
      <c r="F46" s="50"/>
      <c r="G46" s="51" t="n">
        <v>12300.598</v>
      </c>
      <c r="H46" s="51" t="n">
        <v>5204.132</v>
      </c>
      <c r="I46" s="51" t="n">
        <v>4640.011</v>
      </c>
      <c r="J46" s="51" t="n">
        <v>530</v>
      </c>
      <c r="K46" s="51" t="s">
        <v>228</v>
      </c>
      <c r="L46" s="51" t="n">
        <v>100</v>
      </c>
      <c r="M46" s="51" t="s">
        <v>228</v>
      </c>
      <c r="N46" s="51" t="n">
        <v>3814.571</v>
      </c>
      <c r="O46" s="51" t="n">
        <v>195.44</v>
      </c>
      <c r="P46" s="51" t="s">
        <v>228</v>
      </c>
      <c r="Q46" s="51" t="n">
        <v>2456.455</v>
      </c>
      <c r="R46" s="91" t="s">
        <v>262</v>
      </c>
    </row>
    <row r="47" customFormat="false" ht="12" hidden="false" customHeight="true" outlineLevel="0" collapsed="false">
      <c r="A47" s="90" t="s">
        <v>263</v>
      </c>
      <c r="B47" s="39" t="s">
        <v>168</v>
      </c>
      <c r="F47" s="50"/>
      <c r="G47" s="51" t="n">
        <v>6916.326</v>
      </c>
      <c r="H47" s="51" t="n">
        <v>3640.767</v>
      </c>
      <c r="I47" s="51" t="n">
        <v>3027.248</v>
      </c>
      <c r="J47" s="51" t="n">
        <v>350.951</v>
      </c>
      <c r="K47" s="51" t="n">
        <v>121.309</v>
      </c>
      <c r="L47" s="51" t="n">
        <v>211.062</v>
      </c>
      <c r="M47" s="51" t="n">
        <v>1162.119</v>
      </c>
      <c r="N47" s="51" t="n">
        <v>709.007</v>
      </c>
      <c r="O47" s="51" t="n">
        <v>472.8</v>
      </c>
      <c r="P47" s="51" t="s">
        <v>228</v>
      </c>
      <c r="Q47" s="51" t="n">
        <v>248.311</v>
      </c>
      <c r="R47" s="91" t="s">
        <v>263</v>
      </c>
    </row>
    <row r="48" customFormat="false" ht="12" hidden="false" customHeight="true" outlineLevel="0" collapsed="false">
      <c r="A48" s="90" t="s">
        <v>264</v>
      </c>
      <c r="B48" s="39" t="s">
        <v>169</v>
      </c>
      <c r="F48" s="50"/>
      <c r="G48" s="51" t="n">
        <v>1910.417</v>
      </c>
      <c r="H48" s="51" t="n">
        <v>193.959</v>
      </c>
      <c r="I48" s="51" t="n">
        <v>1250.303</v>
      </c>
      <c r="J48" s="51" t="n">
        <v>7.431</v>
      </c>
      <c r="K48" s="51" t="n">
        <v>222.719</v>
      </c>
      <c r="L48" s="51" t="n">
        <v>27.027</v>
      </c>
      <c r="M48" s="51" t="n">
        <v>81.044</v>
      </c>
      <c r="N48" s="51" t="n">
        <v>30.808</v>
      </c>
      <c r="O48" s="51" t="n">
        <v>881.274</v>
      </c>
      <c r="P48" s="51" t="s">
        <v>228</v>
      </c>
      <c r="Q48" s="51" t="n">
        <v>466.15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640941.224999999</v>
      </c>
      <c r="H50" s="51" t="n">
        <v>87984.114</v>
      </c>
      <c r="I50" s="51" t="n">
        <v>448528.361999999</v>
      </c>
      <c r="J50" s="51" t="n">
        <v>51023.6279999999</v>
      </c>
      <c r="K50" s="51" t="n">
        <v>89065.135</v>
      </c>
      <c r="L50" s="51" t="n">
        <v>49380.652</v>
      </c>
      <c r="M50" s="51" t="n">
        <v>79642.154</v>
      </c>
      <c r="N50" s="51" t="n">
        <v>72362.438</v>
      </c>
      <c r="O50" s="51" t="n">
        <v>107054.355</v>
      </c>
      <c r="P50" s="51" t="n">
        <v>2142.031</v>
      </c>
      <c r="Q50" s="51" t="n">
        <v>102286.718</v>
      </c>
      <c r="R50" s="91" t="s">
        <v>265</v>
      </c>
    </row>
    <row r="51" customFormat="false" ht="12" hidden="false" customHeight="true" outlineLevel="0" collapsed="false">
      <c r="A51" s="90" t="s">
        <v>266</v>
      </c>
      <c r="B51" s="39" t="s">
        <v>159</v>
      </c>
      <c r="F51" s="50"/>
      <c r="G51" s="51" t="n">
        <v>8923.176</v>
      </c>
      <c r="H51" s="51" t="s">
        <v>228</v>
      </c>
      <c r="I51" s="51" t="n">
        <v>3966.097</v>
      </c>
      <c r="J51" s="51" t="n">
        <v>679.039</v>
      </c>
      <c r="K51" s="51" t="n">
        <v>857.942</v>
      </c>
      <c r="L51" s="51" t="n">
        <v>490.302</v>
      </c>
      <c r="M51" s="51" t="n">
        <v>465.477</v>
      </c>
      <c r="N51" s="51" t="n">
        <v>599.004</v>
      </c>
      <c r="O51" s="51" t="n">
        <v>874.333</v>
      </c>
      <c r="P51" s="51" t="n">
        <v>277.036</v>
      </c>
      <c r="Q51" s="51" t="n">
        <v>4680.043</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632018.048999999</v>
      </c>
      <c r="H53" s="58" t="n">
        <v>87984.114</v>
      </c>
      <c r="I53" s="58" t="n">
        <v>444562.264999999</v>
      </c>
      <c r="J53" s="58" t="n">
        <v>50344.5889999999</v>
      </c>
      <c r="K53" s="58" t="n">
        <v>88207.193</v>
      </c>
      <c r="L53" s="58" t="n">
        <v>48890.35</v>
      </c>
      <c r="M53" s="58" t="n">
        <v>79176.677</v>
      </c>
      <c r="N53" s="58" t="n">
        <v>71763.434</v>
      </c>
      <c r="O53" s="58" t="n">
        <v>106180.022</v>
      </c>
      <c r="P53" s="58" t="n">
        <v>1864.995</v>
      </c>
      <c r="Q53" s="58" t="n">
        <v>97606.675</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4966777.65799999</v>
      </c>
      <c r="H55" s="58" t="n">
        <v>1391849.657</v>
      </c>
      <c r="I55" s="58" t="n">
        <v>2203571.141</v>
      </c>
      <c r="J55" s="58" t="n">
        <v>284309.840000002</v>
      </c>
      <c r="K55" s="58" t="n">
        <v>378391.202000002</v>
      </c>
      <c r="L55" s="58" t="n">
        <v>282603.7</v>
      </c>
      <c r="M55" s="58" t="n">
        <v>396715.139</v>
      </c>
      <c r="N55" s="58" t="n">
        <v>305510.778</v>
      </c>
      <c r="O55" s="58" t="n">
        <v>556040.482</v>
      </c>
      <c r="P55" s="58" t="n">
        <v>29040.7089999999</v>
      </c>
      <c r="Q55" s="58" t="n">
        <v>1342316.151</v>
      </c>
      <c r="R55" s="94" t="s">
        <v>268</v>
      </c>
    </row>
    <row r="56" customFormat="false" ht="12" hidden="false" customHeight="true" outlineLevel="0" collapsed="false">
      <c r="A56" s="90" t="s">
        <v>269</v>
      </c>
      <c r="B56" s="39" t="s">
        <v>270</v>
      </c>
      <c r="F56" s="50"/>
      <c r="G56" s="51" t="n">
        <v>131636.825999955</v>
      </c>
      <c r="H56" s="51" t="n">
        <v>37472.4790000008</v>
      </c>
      <c r="I56" s="51" t="n">
        <v>57775.2869999856</v>
      </c>
      <c r="J56" s="51" t="n">
        <v>18350.3229999979</v>
      </c>
      <c r="K56" s="51" t="n">
        <v>9468.2469999977</v>
      </c>
      <c r="L56" s="51" t="n">
        <v>17726.2869999991</v>
      </c>
      <c r="M56" s="51" t="n">
        <v>6546.50799999986</v>
      </c>
      <c r="N56" s="51" t="s">
        <v>228</v>
      </c>
      <c r="O56" s="51" t="n">
        <v>6633.978</v>
      </c>
      <c r="P56" s="51" t="n">
        <v>3533.56400000019</v>
      </c>
      <c r="Q56" s="51" t="n">
        <v>32855.4959999989</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315752.336</v>
      </c>
      <c r="H58" s="51" t="n">
        <v>83978.815</v>
      </c>
      <c r="I58" s="51" t="n">
        <v>169199.036</v>
      </c>
      <c r="J58" s="51" t="n">
        <v>16367.499</v>
      </c>
      <c r="K58" s="51" t="n">
        <v>28383.324</v>
      </c>
      <c r="L58" s="51" t="n">
        <v>23004.162</v>
      </c>
      <c r="M58" s="51" t="n">
        <v>30340.957</v>
      </c>
      <c r="N58" s="51" t="n">
        <v>23959.759</v>
      </c>
      <c r="O58" s="51" t="n">
        <v>47143.335</v>
      </c>
      <c r="P58" s="51" t="n">
        <v>3376.737</v>
      </c>
      <c r="Q58" s="51" t="n">
        <v>59197.748</v>
      </c>
      <c r="R58" s="91" t="s">
        <v>272</v>
      </c>
    </row>
    <row r="59" customFormat="false" ht="12" hidden="false" customHeight="true" outlineLevel="0" collapsed="false">
      <c r="A59" s="90" t="s">
        <v>274</v>
      </c>
      <c r="C59" s="39" t="s">
        <v>275</v>
      </c>
      <c r="F59" s="50"/>
      <c r="G59" s="51" t="n">
        <v>315752.336</v>
      </c>
      <c r="H59" s="51" t="n">
        <v>83978.815</v>
      </c>
      <c r="I59" s="51" t="n">
        <v>169199.036</v>
      </c>
      <c r="J59" s="51" t="n">
        <v>16367.499</v>
      </c>
      <c r="K59" s="51" t="n">
        <v>28383.324</v>
      </c>
      <c r="L59" s="51" t="n">
        <v>23004.162</v>
      </c>
      <c r="M59" s="51" t="n">
        <v>30340.957</v>
      </c>
      <c r="N59" s="51" t="n">
        <v>23959.759</v>
      </c>
      <c r="O59" s="51" t="n">
        <v>47143.335</v>
      </c>
      <c r="P59" s="51" t="n">
        <v>3376.737</v>
      </c>
      <c r="Q59" s="51" t="n">
        <v>59197.748</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3018.902</v>
      </c>
      <c r="H61" s="51" t="s">
        <v>228</v>
      </c>
      <c r="I61" s="51" t="n">
        <v>3018.902</v>
      </c>
      <c r="J61" s="51" t="n">
        <v>748.815</v>
      </c>
      <c r="K61" s="51" t="n">
        <v>1161.598</v>
      </c>
      <c r="L61" s="51" t="n">
        <v>525.433</v>
      </c>
      <c r="M61" s="51" t="n">
        <v>583.056</v>
      </c>
      <c r="N61" s="51" t="s">
        <v>228</v>
      </c>
      <c r="O61" s="51" t="s">
        <v>228</v>
      </c>
      <c r="P61" s="51" t="s">
        <v>228</v>
      </c>
      <c r="Q61" s="51" t="s">
        <v>228</v>
      </c>
      <c r="R61" s="91" t="s">
        <v>278</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97" t="s">
        <v>280</v>
      </c>
      <c r="F63" s="87"/>
      <c r="G63" s="98"/>
      <c r="H63" s="98"/>
      <c r="I63" s="98"/>
      <c r="J63" s="98"/>
      <c r="R63" s="87"/>
    </row>
    <row r="64" customFormat="false" ht="12" hidden="false" customHeight="true" outlineLevel="0" collapsed="false">
      <c r="A64" s="99" t="s">
        <v>281</v>
      </c>
      <c r="B64" s="99"/>
      <c r="C64" s="99"/>
      <c r="D64" s="99"/>
      <c r="E64" s="99"/>
      <c r="F64" s="99"/>
      <c r="G64" s="99"/>
      <c r="H64" s="99"/>
      <c r="I64" s="99"/>
      <c r="J64" s="99"/>
      <c r="K64" s="100" t="s">
        <v>195</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9"/>
      <c r="S71" s="89"/>
      <c r="T71" s="89"/>
    </row>
    <row r="72" customFormat="false" ht="12" hidden="false" customHeight="true" outlineLevel="0" collapsed="false">
      <c r="A72" s="90" t="s">
        <v>287</v>
      </c>
      <c r="B72" s="39" t="s">
        <v>175</v>
      </c>
      <c r="F72" s="50"/>
      <c r="G72" s="51" t="n">
        <v>1358678.85400001</v>
      </c>
      <c r="H72" s="51" t="n">
        <v>423135.263</v>
      </c>
      <c r="I72" s="51" t="n">
        <v>935543.591</v>
      </c>
      <c r="J72" s="51" t="n">
        <v>125265.894</v>
      </c>
      <c r="K72" s="51" t="n">
        <v>154412.257</v>
      </c>
      <c r="L72" s="51" t="n">
        <v>126081.446</v>
      </c>
      <c r="M72" s="51" t="n">
        <v>174051.091</v>
      </c>
      <c r="N72" s="51" t="n">
        <v>126291.122</v>
      </c>
      <c r="O72" s="51" t="n">
        <v>229441.781</v>
      </c>
      <c r="P72" s="51" t="s">
        <v>228</v>
      </c>
      <c r="Q72" s="51" t="s">
        <v>228</v>
      </c>
      <c r="R72" s="91" t="s">
        <v>287</v>
      </c>
    </row>
    <row r="73" customFormat="false" ht="12" hidden="false" customHeight="true" outlineLevel="0" collapsed="false">
      <c r="A73" s="90" t="s">
        <v>288</v>
      </c>
      <c r="C73" s="39" t="s">
        <v>289</v>
      </c>
      <c r="F73" s="50"/>
      <c r="G73" s="51" t="n">
        <v>227358.741</v>
      </c>
      <c r="H73" s="51" t="n">
        <v>67808.054</v>
      </c>
      <c r="I73" s="51" t="n">
        <v>159550.687</v>
      </c>
      <c r="J73" s="51" t="n">
        <v>22738.424</v>
      </c>
      <c r="K73" s="51" t="n">
        <v>27932.822</v>
      </c>
      <c r="L73" s="51" t="n">
        <v>22512.665</v>
      </c>
      <c r="M73" s="51" t="n">
        <v>29249.055</v>
      </c>
      <c r="N73" s="51" t="n">
        <v>20415.571</v>
      </c>
      <c r="O73" s="51" t="n">
        <v>36702.15</v>
      </c>
      <c r="P73" s="51" t="s">
        <v>228</v>
      </c>
      <c r="Q73" s="51" t="s">
        <v>228</v>
      </c>
      <c r="R73" s="91" t="s">
        <v>288</v>
      </c>
    </row>
    <row r="74" customFormat="false" ht="12" hidden="false" customHeight="true" outlineLevel="0" collapsed="false">
      <c r="A74" s="90" t="s">
        <v>290</v>
      </c>
      <c r="C74" s="39" t="s">
        <v>291</v>
      </c>
      <c r="F74" s="50"/>
      <c r="G74" s="51" t="n">
        <v>556839.083</v>
      </c>
      <c r="H74" s="51" t="n">
        <v>179788.467</v>
      </c>
      <c r="I74" s="51" t="n">
        <v>377050.616</v>
      </c>
      <c r="J74" s="51" t="n">
        <v>46189.129</v>
      </c>
      <c r="K74" s="51" t="n">
        <v>56505.313</v>
      </c>
      <c r="L74" s="51" t="n">
        <v>49360.596</v>
      </c>
      <c r="M74" s="51" t="n">
        <v>71597.794</v>
      </c>
      <c r="N74" s="51" t="n">
        <v>54637.662</v>
      </c>
      <c r="O74" s="51" t="n">
        <v>98760.122</v>
      </c>
      <c r="P74" s="51" t="s">
        <v>228</v>
      </c>
      <c r="Q74" s="51" t="s">
        <v>228</v>
      </c>
      <c r="R74" s="91" t="s">
        <v>290</v>
      </c>
    </row>
    <row r="75" customFormat="false" ht="12" hidden="false" customHeight="true" outlineLevel="0" collapsed="false">
      <c r="A75" s="90" t="s">
        <v>292</v>
      </c>
      <c r="C75" s="39" t="s">
        <v>293</v>
      </c>
      <c r="F75" s="50"/>
      <c r="G75" s="51" t="n">
        <v>475439.408</v>
      </c>
      <c r="H75" s="51" t="n">
        <v>138605.712</v>
      </c>
      <c r="I75" s="51" t="n">
        <v>336833.696000001</v>
      </c>
      <c r="J75" s="51" t="n">
        <v>50751.058</v>
      </c>
      <c r="K75" s="51" t="n">
        <v>61378.039</v>
      </c>
      <c r="L75" s="51" t="n">
        <v>47202.336</v>
      </c>
      <c r="M75" s="51" t="n">
        <v>62011.754</v>
      </c>
      <c r="N75" s="51" t="n">
        <v>41581.17</v>
      </c>
      <c r="O75" s="51" t="n">
        <v>73909.339</v>
      </c>
      <c r="P75" s="51" t="s">
        <v>228</v>
      </c>
      <c r="Q75" s="51" t="s">
        <v>228</v>
      </c>
      <c r="R75" s="91" t="s">
        <v>292</v>
      </c>
    </row>
    <row r="76" customFormat="false" ht="12" hidden="false" customHeight="true" outlineLevel="0" collapsed="false">
      <c r="A76" s="90" t="s">
        <v>294</v>
      </c>
      <c r="C76" s="39" t="s">
        <v>295</v>
      </c>
      <c r="F76" s="50"/>
      <c r="G76" s="51" t="n">
        <v>82400.492</v>
      </c>
      <c r="H76" s="51" t="n">
        <v>30377.398</v>
      </c>
      <c r="I76" s="51" t="n">
        <v>52023.094</v>
      </c>
      <c r="J76" s="51" t="n">
        <v>4700.759</v>
      </c>
      <c r="K76" s="51" t="n">
        <v>7525.058</v>
      </c>
      <c r="L76" s="51" t="n">
        <v>6024.744</v>
      </c>
      <c r="M76" s="51" t="n">
        <v>9754.491</v>
      </c>
      <c r="N76" s="51" t="n">
        <v>7858.544</v>
      </c>
      <c r="O76" s="51" t="n">
        <v>16159.498</v>
      </c>
      <c r="P76" s="51" t="s">
        <v>228</v>
      </c>
      <c r="Q76" s="51" t="s">
        <v>228</v>
      </c>
      <c r="R76" s="91" t="s">
        <v>294</v>
      </c>
    </row>
    <row r="77" customFormat="false" ht="12" hidden="false" customHeight="true" outlineLevel="0" collapsed="false">
      <c r="A77" s="90" t="s">
        <v>296</v>
      </c>
      <c r="C77" s="39" t="s">
        <v>297</v>
      </c>
      <c r="F77" s="50"/>
      <c r="G77" s="51" t="n">
        <v>16641.13</v>
      </c>
      <c r="H77" s="51" t="n">
        <v>6555.632</v>
      </c>
      <c r="I77" s="51" t="n">
        <v>10085.498</v>
      </c>
      <c r="J77" s="51" t="n">
        <v>886.524</v>
      </c>
      <c r="K77" s="51" t="n">
        <v>1071.025</v>
      </c>
      <c r="L77" s="51" t="n">
        <v>981.105</v>
      </c>
      <c r="M77" s="51" t="n">
        <v>1437.997</v>
      </c>
      <c r="N77" s="51" t="n">
        <v>1798.175</v>
      </c>
      <c r="O77" s="51" t="n">
        <v>3910.672</v>
      </c>
      <c r="P77" s="51" t="s">
        <v>228</v>
      </c>
      <c r="Q77" s="51" t="s">
        <v>228</v>
      </c>
      <c r="R77" s="91" t="s">
        <v>296</v>
      </c>
    </row>
    <row r="78" customFormat="false" ht="12" hidden="false" customHeight="true" outlineLevel="0" collapsed="false">
      <c r="A78" s="90" t="s">
        <v>298</v>
      </c>
      <c r="B78" s="39" t="s">
        <v>176</v>
      </c>
      <c r="F78" s="50"/>
      <c r="G78" s="51" t="n">
        <v>643484.802000001</v>
      </c>
      <c r="H78" s="51" t="n">
        <v>185775.511</v>
      </c>
      <c r="I78" s="51" t="n">
        <v>309677.656999998</v>
      </c>
      <c r="J78" s="51" t="n">
        <v>40175.353</v>
      </c>
      <c r="K78" s="51" t="n">
        <v>60086.7290000001</v>
      </c>
      <c r="L78" s="51" t="n">
        <v>41203.261</v>
      </c>
      <c r="M78" s="51" t="n">
        <v>50989.831</v>
      </c>
      <c r="N78" s="51" t="n">
        <v>39072.303</v>
      </c>
      <c r="O78" s="51" t="n">
        <v>78150.18</v>
      </c>
      <c r="P78" s="51" t="n">
        <v>8143.65399999999</v>
      </c>
      <c r="Q78" s="51" t="n">
        <v>139887.98</v>
      </c>
      <c r="R78" s="91" t="s">
        <v>298</v>
      </c>
    </row>
    <row r="79" customFormat="false" ht="12" hidden="false" customHeight="true" outlineLevel="0" collapsed="false">
      <c r="A79" s="90" t="s">
        <v>299</v>
      </c>
      <c r="C79" s="39" t="s">
        <v>300</v>
      </c>
      <c r="F79" s="50"/>
      <c r="G79" s="51" t="n">
        <v>324256.635</v>
      </c>
      <c r="H79" s="51" t="n">
        <v>101120.695</v>
      </c>
      <c r="I79" s="51" t="n">
        <v>105410.615</v>
      </c>
      <c r="J79" s="51" t="n">
        <v>10025.345</v>
      </c>
      <c r="K79" s="51" t="n">
        <v>17015.032</v>
      </c>
      <c r="L79" s="51" t="n">
        <v>12400.103</v>
      </c>
      <c r="M79" s="51" t="n">
        <v>16076.407</v>
      </c>
      <c r="N79" s="51" t="n">
        <v>15654.791</v>
      </c>
      <c r="O79" s="51" t="n">
        <v>34238.937</v>
      </c>
      <c r="P79" s="51" t="n">
        <v>7244.095</v>
      </c>
      <c r="Q79" s="51" t="n">
        <v>110481.23</v>
      </c>
      <c r="R79" s="91" t="s">
        <v>299</v>
      </c>
    </row>
    <row r="80" customFormat="false" ht="12" hidden="false" customHeight="true" outlineLevel="0" collapsed="false">
      <c r="A80" s="90" t="s">
        <v>301</v>
      </c>
      <c r="C80" s="39" t="s">
        <v>302</v>
      </c>
      <c r="F80" s="50"/>
      <c r="G80" s="51" t="n">
        <v>192305.909</v>
      </c>
      <c r="H80" s="51" t="n">
        <v>35161.523</v>
      </c>
      <c r="I80" s="51" t="n">
        <v>132219.499</v>
      </c>
      <c r="J80" s="51" t="n">
        <v>21575.413</v>
      </c>
      <c r="K80" s="51" t="n">
        <v>31980.249</v>
      </c>
      <c r="L80" s="51" t="n">
        <v>19794.588</v>
      </c>
      <c r="M80" s="51" t="n">
        <v>21036.172</v>
      </c>
      <c r="N80" s="51" t="n">
        <v>13938.444</v>
      </c>
      <c r="O80" s="51" t="n">
        <v>23894.633</v>
      </c>
      <c r="P80" s="51" t="n">
        <v>899.559</v>
      </c>
      <c r="Q80" s="51" t="n">
        <v>24025.328</v>
      </c>
      <c r="R80" s="91" t="s">
        <v>301</v>
      </c>
    </row>
    <row r="81" customFormat="false" ht="12" hidden="false" customHeight="true" outlineLevel="0" collapsed="false">
      <c r="A81" s="90" t="s">
        <v>303</v>
      </c>
      <c r="C81" s="39" t="s">
        <v>304</v>
      </c>
      <c r="F81" s="50"/>
      <c r="G81" s="51" t="n">
        <v>126922.258</v>
      </c>
      <c r="H81" s="51" t="n">
        <v>49493.293</v>
      </c>
      <c r="I81" s="51" t="n">
        <v>72047.543</v>
      </c>
      <c r="J81" s="51" t="n">
        <v>8574.59500000001</v>
      </c>
      <c r="K81" s="51" t="n">
        <v>11091.448</v>
      </c>
      <c r="L81" s="51" t="n">
        <v>9008.57</v>
      </c>
      <c r="M81" s="51" t="n">
        <v>13877.252</v>
      </c>
      <c r="N81" s="51" t="n">
        <v>9479.068</v>
      </c>
      <c r="O81" s="51" t="n">
        <v>20016.61</v>
      </c>
      <c r="P81" s="51" t="s">
        <v>228</v>
      </c>
      <c r="Q81" s="51" t="n">
        <v>5381.422</v>
      </c>
      <c r="R81" s="91" t="s">
        <v>303</v>
      </c>
    </row>
    <row r="82" customFormat="false" ht="12" hidden="false" customHeight="true" outlineLevel="0" collapsed="false">
      <c r="A82" s="90" t="s">
        <v>305</v>
      </c>
      <c r="B82" s="39" t="s">
        <v>177</v>
      </c>
      <c r="F82" s="50"/>
      <c r="G82" s="51" t="n">
        <v>10459.191</v>
      </c>
      <c r="H82" s="51" t="n">
        <v>1282.629</v>
      </c>
      <c r="I82" s="51" t="n">
        <v>6029.485</v>
      </c>
      <c r="J82" s="51" t="n">
        <v>898.615</v>
      </c>
      <c r="K82" s="51" t="n">
        <v>919.413</v>
      </c>
      <c r="L82" s="51" t="n">
        <v>792.618</v>
      </c>
      <c r="M82" s="51" t="n">
        <v>1881.079</v>
      </c>
      <c r="N82" s="51" t="n">
        <v>910.497</v>
      </c>
      <c r="O82" s="51" t="n">
        <v>627.263</v>
      </c>
      <c r="P82" s="51" t="n">
        <v>196.988</v>
      </c>
      <c r="Q82" s="51" t="n">
        <v>2950.089</v>
      </c>
      <c r="R82" s="91" t="s">
        <v>305</v>
      </c>
    </row>
    <row r="83" customFormat="false" ht="12" hidden="false" customHeight="true" outlineLevel="0" collapsed="false">
      <c r="A83" s="90" t="s">
        <v>306</v>
      </c>
      <c r="C83" s="39" t="s">
        <v>179</v>
      </c>
      <c r="F83" s="50"/>
      <c r="G83" s="51" t="n">
        <v>686.732</v>
      </c>
      <c r="H83" s="51" t="n">
        <v>8.419</v>
      </c>
      <c r="I83" s="51" t="n">
        <v>522.639</v>
      </c>
      <c r="J83" s="51" t="n">
        <v>33.56</v>
      </c>
      <c r="K83" s="51" t="n">
        <v>48.05</v>
      </c>
      <c r="L83" s="51" t="n">
        <v>73.792</v>
      </c>
      <c r="M83" s="51" t="n">
        <v>259.525</v>
      </c>
      <c r="N83" s="51" t="n">
        <v>94.057</v>
      </c>
      <c r="O83" s="51" t="n">
        <v>13.655</v>
      </c>
      <c r="P83" s="51" t="n">
        <v>104.993</v>
      </c>
      <c r="Q83" s="51" t="n">
        <v>50.681</v>
      </c>
      <c r="R83" s="91" t="s">
        <v>306</v>
      </c>
    </row>
    <row r="84" customFormat="false" ht="12" hidden="false" customHeight="true" outlineLevel="0" collapsed="false">
      <c r="A84" s="90" t="s">
        <v>307</v>
      </c>
      <c r="C84" s="39" t="s">
        <v>180</v>
      </c>
      <c r="F84" s="50"/>
      <c r="G84" s="51" t="n">
        <v>9772.459</v>
      </c>
      <c r="H84" s="51" t="n">
        <v>1274.21</v>
      </c>
      <c r="I84" s="51" t="n">
        <v>5506.846</v>
      </c>
      <c r="J84" s="51" t="n">
        <v>865.055</v>
      </c>
      <c r="K84" s="51" t="n">
        <v>871.363</v>
      </c>
      <c r="L84" s="51" t="n">
        <v>718.826</v>
      </c>
      <c r="M84" s="51" t="n">
        <v>1621.554</v>
      </c>
      <c r="N84" s="51" t="n">
        <v>816.44</v>
      </c>
      <c r="O84" s="51" t="n">
        <v>613.608</v>
      </c>
      <c r="P84" s="51" t="n">
        <v>91.9950000000001</v>
      </c>
      <c r="Q84" s="51" t="n">
        <v>2899.408</v>
      </c>
      <c r="R84" s="91" t="s">
        <v>307</v>
      </c>
    </row>
    <row r="85" customFormat="false" ht="12" hidden="false" customHeight="true" outlineLevel="0" collapsed="false">
      <c r="A85" s="90" t="s">
        <v>308</v>
      </c>
      <c r="B85" s="39" t="s">
        <v>178</v>
      </c>
      <c r="F85" s="50"/>
      <c r="G85" s="51" t="n">
        <v>3200846.744</v>
      </c>
      <c r="H85" s="51" t="n">
        <v>707909.886</v>
      </c>
      <c r="I85" s="51" t="n">
        <v>729762.162000002</v>
      </c>
      <c r="J85" s="51" t="n">
        <v>114149.055</v>
      </c>
      <c r="K85" s="51" t="n">
        <v>121497.147</v>
      </c>
      <c r="L85" s="51" t="n">
        <v>102511.064</v>
      </c>
      <c r="M85" s="51" t="n">
        <v>130024.374</v>
      </c>
      <c r="N85" s="51" t="n">
        <v>85704.377</v>
      </c>
      <c r="O85" s="51" t="n">
        <v>175876.145</v>
      </c>
      <c r="P85" s="51" t="n">
        <v>94606.745</v>
      </c>
      <c r="Q85" s="51" t="n">
        <v>1668567.951</v>
      </c>
      <c r="R85" s="91" t="s">
        <v>308</v>
      </c>
    </row>
    <row r="86" customFormat="false" ht="12" hidden="false" customHeight="true" outlineLevel="0" collapsed="false">
      <c r="A86" s="90" t="s">
        <v>309</v>
      </c>
      <c r="C86" s="39" t="s">
        <v>179</v>
      </c>
      <c r="F86" s="50"/>
      <c r="G86" s="51" t="n">
        <v>3105480.056</v>
      </c>
      <c r="H86" s="51" t="n">
        <v>680894.163</v>
      </c>
      <c r="I86" s="51" t="n">
        <v>724647.124000003</v>
      </c>
      <c r="J86" s="51" t="n">
        <v>113410.31</v>
      </c>
      <c r="K86" s="51" t="n">
        <v>120662.953</v>
      </c>
      <c r="L86" s="51" t="n">
        <v>101832.91</v>
      </c>
      <c r="M86" s="51" t="n">
        <v>129307.343</v>
      </c>
      <c r="N86" s="51" t="n">
        <v>85429.531</v>
      </c>
      <c r="O86" s="51" t="n">
        <v>174004.077</v>
      </c>
      <c r="P86" s="51" t="n">
        <v>94478.718</v>
      </c>
      <c r="Q86" s="51" t="n">
        <v>1605460.051</v>
      </c>
      <c r="R86" s="91" t="s">
        <v>309</v>
      </c>
    </row>
    <row r="87" customFormat="false" ht="12" hidden="false" customHeight="true" outlineLevel="0" collapsed="false">
      <c r="A87" s="90" t="s">
        <v>310</v>
      </c>
      <c r="D87" s="39" t="s">
        <v>311</v>
      </c>
      <c r="F87" s="50"/>
      <c r="G87" s="51" t="n">
        <v>107729.771</v>
      </c>
      <c r="H87" s="51" t="n">
        <v>3551.049</v>
      </c>
      <c r="I87" s="51" t="n">
        <v>5433.959</v>
      </c>
      <c r="J87" s="51" t="n">
        <v>1159.033</v>
      </c>
      <c r="K87" s="51" t="n">
        <v>1042.687</v>
      </c>
      <c r="L87" s="51" t="n">
        <v>605.097</v>
      </c>
      <c r="M87" s="51" t="n">
        <v>1112.1</v>
      </c>
      <c r="N87" s="51" t="n">
        <v>521.877</v>
      </c>
      <c r="O87" s="51" t="n">
        <v>993.165</v>
      </c>
      <c r="P87" s="51" t="n">
        <v>270.073</v>
      </c>
      <c r="Q87" s="51" t="n">
        <v>98474.69</v>
      </c>
      <c r="R87" s="91" t="s">
        <v>310</v>
      </c>
    </row>
    <row r="88" customFormat="false" ht="12" hidden="false" customHeight="true" outlineLevel="0" collapsed="false">
      <c r="A88" s="90" t="s">
        <v>312</v>
      </c>
      <c r="D88" s="39" t="s">
        <v>313</v>
      </c>
      <c r="F88" s="50"/>
      <c r="G88" s="51" t="n">
        <v>1649364.709</v>
      </c>
      <c r="H88" s="51" t="n">
        <v>437748.683</v>
      </c>
      <c r="I88" s="51" t="n">
        <v>487787.407999999</v>
      </c>
      <c r="J88" s="51" t="n">
        <v>77591.647</v>
      </c>
      <c r="K88" s="51" t="n">
        <v>80059.52</v>
      </c>
      <c r="L88" s="51" t="n">
        <v>69260.706</v>
      </c>
      <c r="M88" s="51" t="n">
        <v>89539.508</v>
      </c>
      <c r="N88" s="51" t="n">
        <v>55786.51</v>
      </c>
      <c r="O88" s="51" t="n">
        <v>115549.517</v>
      </c>
      <c r="P88" s="51" t="n">
        <v>11781.95</v>
      </c>
      <c r="Q88" s="51" t="n">
        <v>712046.668</v>
      </c>
      <c r="R88" s="91" t="s">
        <v>312</v>
      </c>
    </row>
    <row r="89" customFormat="false" ht="12" hidden="false" customHeight="true" outlineLevel="0" collapsed="false">
      <c r="A89" s="90" t="s">
        <v>314</v>
      </c>
      <c r="E89" s="40" t="s">
        <v>315</v>
      </c>
      <c r="F89" s="50"/>
      <c r="G89" s="51" t="n">
        <v>1302273.289</v>
      </c>
      <c r="H89" s="51" t="n">
        <v>362251.194</v>
      </c>
      <c r="I89" s="51" t="n">
        <v>382809.335</v>
      </c>
      <c r="J89" s="51" t="n">
        <v>63832.483</v>
      </c>
      <c r="K89" s="51" t="n">
        <v>62952.448</v>
      </c>
      <c r="L89" s="51" t="n">
        <v>52683.128</v>
      </c>
      <c r="M89" s="51" t="n">
        <v>66057.169</v>
      </c>
      <c r="N89" s="51" t="n">
        <v>47015.571</v>
      </c>
      <c r="O89" s="51" t="n">
        <v>90268.536</v>
      </c>
      <c r="P89" s="51" t="s">
        <v>228</v>
      </c>
      <c r="Q89" s="51" t="n">
        <v>557212.76</v>
      </c>
      <c r="R89" s="91" t="s">
        <v>314</v>
      </c>
    </row>
    <row r="90" customFormat="false" ht="12" hidden="false" customHeight="true" outlineLevel="0" collapsed="false">
      <c r="A90" s="90" t="s">
        <v>316</v>
      </c>
      <c r="D90" s="39" t="s">
        <v>317</v>
      </c>
      <c r="F90" s="50"/>
      <c r="G90" s="51" t="n">
        <v>665027.831</v>
      </c>
      <c r="H90" s="51" t="n">
        <v>213261.592</v>
      </c>
      <c r="I90" s="51" t="n">
        <v>172516.683</v>
      </c>
      <c r="J90" s="51" t="n">
        <v>21131.081</v>
      </c>
      <c r="K90" s="51" t="n">
        <v>27599.572</v>
      </c>
      <c r="L90" s="51" t="n">
        <v>22575.19</v>
      </c>
      <c r="M90" s="51" t="n">
        <v>29414.841</v>
      </c>
      <c r="N90" s="51" t="n">
        <v>23447.097</v>
      </c>
      <c r="O90" s="51" t="n">
        <v>48348.902</v>
      </c>
      <c r="P90" s="51" t="n">
        <v>9838.281</v>
      </c>
      <c r="Q90" s="51" t="n">
        <v>269411.275</v>
      </c>
      <c r="R90" s="91" t="s">
        <v>316</v>
      </c>
    </row>
    <row r="91" customFormat="false" ht="12" hidden="false" customHeight="true" outlineLevel="0" collapsed="false">
      <c r="A91" s="90" t="s">
        <v>318</v>
      </c>
      <c r="D91" s="39" t="s">
        <v>319</v>
      </c>
      <c r="F91" s="50"/>
      <c r="G91" s="51" t="n">
        <v>524136.307</v>
      </c>
      <c r="H91" s="51" t="s">
        <v>228</v>
      </c>
      <c r="I91" s="51" t="n">
        <v>7233</v>
      </c>
      <c r="J91" s="51" t="s">
        <v>228</v>
      </c>
      <c r="K91" s="51" t="n">
        <v>1049.471</v>
      </c>
      <c r="L91" s="51" t="n">
        <v>2766.074</v>
      </c>
      <c r="M91" s="51" t="n">
        <v>2241.341</v>
      </c>
      <c r="N91" s="51" t="n">
        <v>335.279</v>
      </c>
      <c r="O91" s="51" t="n">
        <v>840.835</v>
      </c>
      <c r="P91" s="51" t="n">
        <v>56242.608</v>
      </c>
      <c r="Q91" s="51" t="n">
        <v>460660.699</v>
      </c>
      <c r="R91" s="91" t="s">
        <v>318</v>
      </c>
    </row>
    <row r="92" customFormat="false" ht="12" hidden="false" customHeight="true" outlineLevel="0" collapsed="false">
      <c r="A92" s="90" t="s">
        <v>320</v>
      </c>
      <c r="D92" s="39" t="s">
        <v>321</v>
      </c>
      <c r="F92" s="50"/>
      <c r="G92" s="51" t="n">
        <v>102999.151</v>
      </c>
      <c r="H92" s="51" t="n">
        <v>7222.501</v>
      </c>
      <c r="I92" s="51" t="n">
        <v>45004.1</v>
      </c>
      <c r="J92" s="51" t="n">
        <v>12912.111</v>
      </c>
      <c r="K92" s="51" t="n">
        <v>9486.31</v>
      </c>
      <c r="L92" s="51" t="n">
        <v>5629.206</v>
      </c>
      <c r="M92" s="51" t="n">
        <v>5982.985</v>
      </c>
      <c r="N92" s="51" t="n">
        <v>4683.263</v>
      </c>
      <c r="O92" s="51" t="n">
        <v>6310.225</v>
      </c>
      <c r="P92" s="51" t="n">
        <v>15461.722</v>
      </c>
      <c r="Q92" s="51" t="n">
        <v>35310.828</v>
      </c>
      <c r="R92" s="91" t="s">
        <v>320</v>
      </c>
    </row>
    <row r="93" customFormat="false" ht="12" hidden="false" customHeight="true" outlineLevel="0" collapsed="false">
      <c r="A93" s="90" t="s">
        <v>322</v>
      </c>
      <c r="D93" s="39" t="s">
        <v>323</v>
      </c>
      <c r="F93" s="50"/>
      <c r="G93" s="51" t="n">
        <v>4056.296</v>
      </c>
      <c r="H93" s="51" t="n">
        <v>1657.553</v>
      </c>
      <c r="I93" s="51" t="n">
        <v>669.877</v>
      </c>
      <c r="J93" s="51" t="n">
        <v>27.039</v>
      </c>
      <c r="K93" s="51" t="n">
        <v>317.792</v>
      </c>
      <c r="L93" s="51" t="n">
        <v>80.457</v>
      </c>
      <c r="M93" s="51" t="n">
        <v>56.72</v>
      </c>
      <c r="N93" s="51" t="n">
        <v>22.865</v>
      </c>
      <c r="O93" s="51" t="n">
        <v>165.004</v>
      </c>
      <c r="P93" s="51" t="n">
        <v>326.981</v>
      </c>
      <c r="Q93" s="51" t="n">
        <v>1401.885</v>
      </c>
      <c r="R93" s="91" t="s">
        <v>322</v>
      </c>
    </row>
    <row r="94" customFormat="false" ht="12" hidden="false" customHeight="true" outlineLevel="0" collapsed="false">
      <c r="A94" s="90" t="s">
        <v>324</v>
      </c>
      <c r="D94" s="39" t="s">
        <v>325</v>
      </c>
      <c r="F94" s="50"/>
      <c r="G94" s="51" t="n">
        <v>52165.991</v>
      </c>
      <c r="H94" s="51" t="n">
        <v>17452.785</v>
      </c>
      <c r="I94" s="51" t="n">
        <v>6002.097</v>
      </c>
      <c r="J94" s="51" t="n">
        <v>589.399</v>
      </c>
      <c r="K94" s="51" t="n">
        <v>1107.601</v>
      </c>
      <c r="L94" s="51" t="n">
        <v>916.18</v>
      </c>
      <c r="M94" s="51" t="n">
        <v>959.848</v>
      </c>
      <c r="N94" s="51" t="n">
        <v>632.64</v>
      </c>
      <c r="O94" s="51" t="n">
        <v>1796.429</v>
      </c>
      <c r="P94" s="51" t="n">
        <v>557.103</v>
      </c>
      <c r="Q94" s="51" t="n">
        <v>28154.006</v>
      </c>
      <c r="R94" s="91" t="s">
        <v>324</v>
      </c>
    </row>
    <row r="95" customFormat="false" ht="12" hidden="false" customHeight="true" outlineLevel="0" collapsed="false">
      <c r="A95" s="90" t="s">
        <v>326</v>
      </c>
      <c r="C95" s="39" t="s">
        <v>180</v>
      </c>
      <c r="F95" s="50"/>
      <c r="G95" s="51" t="n">
        <v>95366.688</v>
      </c>
      <c r="H95" s="51" t="n">
        <v>27015.723</v>
      </c>
      <c r="I95" s="51" t="n">
        <v>5115.038</v>
      </c>
      <c r="J95" s="51" t="n">
        <v>738.744999999999</v>
      </c>
      <c r="K95" s="51" t="n">
        <v>834.194</v>
      </c>
      <c r="L95" s="51" t="n">
        <v>678.154</v>
      </c>
      <c r="M95" s="51" t="n">
        <v>717.031</v>
      </c>
      <c r="N95" s="51" t="n">
        <v>274.846</v>
      </c>
      <c r="O95" s="51" t="n">
        <v>1872.068</v>
      </c>
      <c r="P95" s="51" t="n">
        <v>128.027</v>
      </c>
      <c r="Q95" s="51" t="n">
        <v>63107.9</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5213469.59099998</v>
      </c>
      <c r="H97" s="51" t="n">
        <v>1318103.289</v>
      </c>
      <c r="I97" s="51" t="n">
        <v>1981012.895</v>
      </c>
      <c r="J97" s="51" t="n">
        <v>280488.916999999</v>
      </c>
      <c r="K97" s="51" t="n">
        <v>336915.546</v>
      </c>
      <c r="L97" s="51" t="n">
        <v>270588.389</v>
      </c>
      <c r="M97" s="51" t="n">
        <v>356946.375</v>
      </c>
      <c r="N97" s="51" t="n">
        <v>251978.299</v>
      </c>
      <c r="O97" s="51" t="n">
        <v>484095.369</v>
      </c>
      <c r="P97" s="51" t="n">
        <v>102947.387</v>
      </c>
      <c r="Q97" s="51" t="n">
        <v>1811406.02</v>
      </c>
      <c r="R97" s="91" t="s">
        <v>327</v>
      </c>
    </row>
    <row r="98" customFormat="false" ht="12" hidden="false" customHeight="true" outlineLevel="0" collapsed="false">
      <c r="A98" s="90" t="s">
        <v>328</v>
      </c>
      <c r="B98" s="39" t="s">
        <v>159</v>
      </c>
      <c r="F98" s="50"/>
      <c r="G98" s="51" t="n">
        <v>627193.531000001</v>
      </c>
      <c r="H98" s="51" t="n">
        <v>7222.501</v>
      </c>
      <c r="I98" s="51" t="n">
        <v>52240.165</v>
      </c>
      <c r="J98" s="51" t="n">
        <v>12914.798</v>
      </c>
      <c r="K98" s="51" t="n">
        <v>10536.159</v>
      </c>
      <c r="L98" s="51" t="n">
        <v>8395.28</v>
      </c>
      <c r="M98" s="51" t="n">
        <v>8224.326</v>
      </c>
      <c r="N98" s="51" t="n">
        <v>5018.542</v>
      </c>
      <c r="O98" s="51" t="n">
        <v>7151.06</v>
      </c>
      <c r="P98" s="51" t="n">
        <v>71714.797</v>
      </c>
      <c r="Q98" s="51" t="n">
        <v>496016.068</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4586276.05999996</v>
      </c>
      <c r="H100" s="58" t="n">
        <v>1310880.788</v>
      </c>
      <c r="I100" s="58" t="n">
        <v>1928772.73</v>
      </c>
      <c r="J100" s="58" t="n">
        <v>267574.118999999</v>
      </c>
      <c r="K100" s="58" t="n">
        <v>326379.387</v>
      </c>
      <c r="L100" s="58" t="n">
        <v>262193.109</v>
      </c>
      <c r="M100" s="58" t="n">
        <v>348722.049</v>
      </c>
      <c r="N100" s="58" t="n">
        <v>246959.757</v>
      </c>
      <c r="O100" s="58" t="n">
        <v>476944.309</v>
      </c>
      <c r="P100" s="58" t="n">
        <v>31232.5900000001</v>
      </c>
      <c r="Q100" s="58" t="n">
        <v>1315389.952</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127961.256</v>
      </c>
      <c r="H102" s="51" t="n">
        <v>73301.509</v>
      </c>
      <c r="I102" s="51" t="n">
        <v>47713.717</v>
      </c>
      <c r="J102" s="51" t="n">
        <v>6765.65299999999</v>
      </c>
      <c r="K102" s="51" t="n">
        <v>6609.323</v>
      </c>
      <c r="L102" s="51" t="n">
        <v>7978.297</v>
      </c>
      <c r="M102" s="51" t="n">
        <v>10326.262</v>
      </c>
      <c r="N102" s="51" t="n">
        <v>6218.144</v>
      </c>
      <c r="O102" s="51" t="n">
        <v>9816.038</v>
      </c>
      <c r="P102" s="51" t="n">
        <v>760.969</v>
      </c>
      <c r="Q102" s="51" t="n">
        <v>6185.061</v>
      </c>
      <c r="R102" s="91" t="s">
        <v>330</v>
      </c>
    </row>
    <row r="103" customFormat="false" ht="12" hidden="false" customHeight="true" outlineLevel="0" collapsed="false">
      <c r="A103" s="90" t="s">
        <v>331</v>
      </c>
      <c r="B103" s="39" t="s">
        <v>166</v>
      </c>
      <c r="F103" s="50"/>
      <c r="G103" s="51" t="n">
        <v>350607.743</v>
      </c>
      <c r="H103" s="51" t="n">
        <v>40294.374</v>
      </c>
      <c r="I103" s="51" t="n">
        <v>255203.732</v>
      </c>
      <c r="J103" s="51" t="n">
        <v>24925.256</v>
      </c>
      <c r="K103" s="51" t="n">
        <v>49841.493</v>
      </c>
      <c r="L103" s="51" t="n">
        <v>25890.671</v>
      </c>
      <c r="M103" s="51" t="n">
        <v>40683.948</v>
      </c>
      <c r="N103" s="51" t="n">
        <v>41032.433</v>
      </c>
      <c r="O103" s="51" t="n">
        <v>72829.931</v>
      </c>
      <c r="P103" s="51" t="n">
        <v>722.448</v>
      </c>
      <c r="Q103" s="51" t="n">
        <v>54387.189</v>
      </c>
      <c r="R103" s="91" t="s">
        <v>331</v>
      </c>
    </row>
    <row r="104" customFormat="false" ht="12" hidden="false" customHeight="true" outlineLevel="0" collapsed="false">
      <c r="A104" s="90" t="s">
        <v>332</v>
      </c>
      <c r="C104" s="39" t="s">
        <v>179</v>
      </c>
      <c r="F104" s="50"/>
      <c r="G104" s="51" t="n">
        <v>343005.695999999</v>
      </c>
      <c r="H104" s="51" t="n">
        <v>39256.726</v>
      </c>
      <c r="I104" s="51" t="n">
        <v>249173.326</v>
      </c>
      <c r="J104" s="51" t="n">
        <v>24390.391</v>
      </c>
      <c r="K104" s="51" t="n">
        <v>48498.29</v>
      </c>
      <c r="L104" s="51" t="n">
        <v>24879.968</v>
      </c>
      <c r="M104" s="51" t="n">
        <v>39948.921</v>
      </c>
      <c r="N104" s="51" t="n">
        <v>40785.49</v>
      </c>
      <c r="O104" s="51" t="n">
        <v>70670.266</v>
      </c>
      <c r="P104" s="51" t="n">
        <v>711.174</v>
      </c>
      <c r="Q104" s="51" t="n">
        <v>53864.47</v>
      </c>
      <c r="R104" s="91" t="s">
        <v>332</v>
      </c>
    </row>
    <row r="105" customFormat="false" ht="12" hidden="false" customHeight="true" outlineLevel="0" collapsed="false">
      <c r="A105" s="90" t="s">
        <v>333</v>
      </c>
      <c r="D105" s="103" t="s">
        <v>311</v>
      </c>
      <c r="F105" s="50"/>
      <c r="G105" s="51" t="n">
        <v>5305.996</v>
      </c>
      <c r="H105" s="51" t="n">
        <v>145.818</v>
      </c>
      <c r="I105" s="51" t="n">
        <v>5149.438</v>
      </c>
      <c r="J105" s="51" t="n">
        <v>41.474</v>
      </c>
      <c r="K105" s="51" t="n">
        <v>2186.218</v>
      </c>
      <c r="L105" s="51" t="n">
        <v>261.1</v>
      </c>
      <c r="M105" s="51" t="n">
        <v>62.19</v>
      </c>
      <c r="N105" s="51" t="n">
        <v>65</v>
      </c>
      <c r="O105" s="51" t="n">
        <v>2533.456</v>
      </c>
      <c r="P105" s="51" t="s">
        <v>228</v>
      </c>
      <c r="Q105" s="51" t="n">
        <v>10.74</v>
      </c>
      <c r="R105" s="91" t="s">
        <v>333</v>
      </c>
    </row>
    <row r="106" customFormat="false" ht="12" hidden="false" customHeight="true" outlineLevel="0" collapsed="false">
      <c r="A106" s="90" t="s">
        <v>334</v>
      </c>
      <c r="D106" s="39" t="s">
        <v>335</v>
      </c>
      <c r="F106" s="50"/>
      <c r="G106" s="51" t="n">
        <v>332433.537</v>
      </c>
      <c r="H106" s="51" t="n">
        <v>39110.172</v>
      </c>
      <c r="I106" s="51" t="n">
        <v>240101.926</v>
      </c>
      <c r="J106" s="51" t="n">
        <v>23357.18</v>
      </c>
      <c r="K106" s="51" t="n">
        <v>45589.93</v>
      </c>
      <c r="L106" s="51" t="n">
        <v>24126.191</v>
      </c>
      <c r="M106" s="51" t="n">
        <v>39407.836</v>
      </c>
      <c r="N106" s="51" t="n">
        <v>40119.133</v>
      </c>
      <c r="O106" s="51" t="n">
        <v>67501.656</v>
      </c>
      <c r="P106" s="51" t="n">
        <v>433.338</v>
      </c>
      <c r="Q106" s="51" t="n">
        <v>52788.101</v>
      </c>
      <c r="R106" s="91" t="s">
        <v>334</v>
      </c>
    </row>
    <row r="107" customFormat="false" ht="12" hidden="false" customHeight="true" outlineLevel="0" collapsed="false">
      <c r="A107" s="90" t="s">
        <v>336</v>
      </c>
      <c r="D107" s="39" t="s">
        <v>337</v>
      </c>
      <c r="F107" s="50"/>
      <c r="G107" s="51" t="n">
        <v>4842.309</v>
      </c>
      <c r="H107" s="51" t="s">
        <v>228</v>
      </c>
      <c r="I107" s="51" t="n">
        <v>3538.257</v>
      </c>
      <c r="J107" s="51" t="n">
        <v>627.764</v>
      </c>
      <c r="K107" s="51" t="n">
        <v>722.142</v>
      </c>
      <c r="L107" s="51" t="n">
        <v>490.302</v>
      </c>
      <c r="M107" s="51" t="n">
        <v>465.477</v>
      </c>
      <c r="N107" s="51" t="n">
        <v>599.004</v>
      </c>
      <c r="O107" s="51" t="n">
        <v>633.568</v>
      </c>
      <c r="P107" s="51" t="n">
        <v>277.036</v>
      </c>
      <c r="Q107" s="51" t="n">
        <v>1027.016</v>
      </c>
      <c r="R107" s="91" t="s">
        <v>336</v>
      </c>
    </row>
    <row r="108" customFormat="false" ht="12" hidden="false" customHeight="true" outlineLevel="0" collapsed="false">
      <c r="A108" s="90" t="s">
        <v>338</v>
      </c>
      <c r="D108" s="39" t="s">
        <v>323</v>
      </c>
      <c r="F108" s="50"/>
      <c r="G108" s="51" t="n">
        <v>414.815</v>
      </c>
      <c r="H108" s="51" t="s">
        <v>228</v>
      </c>
      <c r="I108" s="51" t="n">
        <v>381.325</v>
      </c>
      <c r="J108" s="51" t="n">
        <v>363.973</v>
      </c>
      <c r="K108" s="51" t="s">
        <v>228</v>
      </c>
      <c r="L108" s="51" t="n">
        <v>2.375</v>
      </c>
      <c r="M108" s="51" t="n">
        <v>13.418</v>
      </c>
      <c r="N108" s="51" t="n">
        <v>1.559</v>
      </c>
      <c r="O108" s="51" t="s">
        <v>228</v>
      </c>
      <c r="P108" s="51" t="s">
        <v>228</v>
      </c>
      <c r="Q108" s="51" t="n">
        <v>33.49</v>
      </c>
      <c r="R108" s="91" t="s">
        <v>338</v>
      </c>
    </row>
    <row r="109" customFormat="false" ht="12" hidden="false" customHeight="true" outlineLevel="0" collapsed="false">
      <c r="A109" s="90" t="s">
        <v>339</v>
      </c>
      <c r="D109" s="39" t="s">
        <v>325</v>
      </c>
      <c r="F109" s="50"/>
      <c r="G109" s="51" t="n">
        <v>9.039</v>
      </c>
      <c r="H109" s="51" t="n">
        <v>0.736</v>
      </c>
      <c r="I109" s="51" t="n">
        <v>2.38</v>
      </c>
      <c r="J109" s="51" t="s">
        <v>228</v>
      </c>
      <c r="K109" s="51" t="s">
        <v>228</v>
      </c>
      <c r="L109" s="51" t="s">
        <v>228</v>
      </c>
      <c r="M109" s="51" t="s">
        <v>228</v>
      </c>
      <c r="N109" s="51" t="n">
        <v>0.794</v>
      </c>
      <c r="O109" s="51" t="n">
        <v>1.586</v>
      </c>
      <c r="P109" s="51" t="n">
        <v>0.8</v>
      </c>
      <c r="Q109" s="51" t="n">
        <v>5.123</v>
      </c>
      <c r="R109" s="91" t="s">
        <v>339</v>
      </c>
    </row>
    <row r="110" customFormat="false" ht="12" hidden="false" customHeight="true" outlineLevel="0" collapsed="false">
      <c r="A110" s="90" t="s">
        <v>340</v>
      </c>
      <c r="C110" s="39" t="s">
        <v>180</v>
      </c>
      <c r="F110" s="50"/>
      <c r="G110" s="51" t="n">
        <v>7602.047</v>
      </c>
      <c r="H110" s="51" t="n">
        <v>1037.648</v>
      </c>
      <c r="I110" s="51" t="n">
        <v>6030.40600000001</v>
      </c>
      <c r="J110" s="51" t="n">
        <v>534.865</v>
      </c>
      <c r="K110" s="51" t="n">
        <v>1343.203</v>
      </c>
      <c r="L110" s="51" t="n">
        <v>1010.703</v>
      </c>
      <c r="M110" s="51" t="n">
        <v>735.027</v>
      </c>
      <c r="N110" s="51" t="n">
        <v>246.943</v>
      </c>
      <c r="O110" s="51" t="n">
        <v>2159.665</v>
      </c>
      <c r="P110" s="51" t="n">
        <v>11.274</v>
      </c>
      <c r="Q110" s="51" t="n">
        <v>522.719</v>
      </c>
      <c r="R110" s="91" t="s">
        <v>340</v>
      </c>
    </row>
    <row r="111" customFormat="false" ht="12" hidden="false" customHeight="true" outlineLevel="0" collapsed="false">
      <c r="A111" s="90" t="s">
        <v>341</v>
      </c>
      <c r="B111" s="39" t="s">
        <v>184</v>
      </c>
      <c r="F111" s="50"/>
      <c r="G111" s="51" t="n">
        <v>29582.943</v>
      </c>
      <c r="H111" s="51" t="n">
        <v>3569.263</v>
      </c>
      <c r="I111" s="51" t="n">
        <v>25870.866</v>
      </c>
      <c r="J111" s="51" t="n">
        <v>3932.399</v>
      </c>
      <c r="K111" s="51" t="n">
        <v>5632.488</v>
      </c>
      <c r="L111" s="51" t="n">
        <v>4264.897</v>
      </c>
      <c r="M111" s="51" t="n">
        <v>3990.512</v>
      </c>
      <c r="N111" s="51" t="n">
        <v>5266.942</v>
      </c>
      <c r="O111" s="51" t="n">
        <v>2783.628</v>
      </c>
      <c r="P111" s="51" t="n">
        <v>124.592</v>
      </c>
      <c r="Q111" s="51" t="n">
        <v>18.222</v>
      </c>
      <c r="R111" s="91" t="s">
        <v>341</v>
      </c>
    </row>
    <row r="112" customFormat="false" ht="12" hidden="false" customHeight="true" outlineLevel="0" collapsed="false">
      <c r="A112" s="90" t="s">
        <v>342</v>
      </c>
      <c r="B112" s="39" t="s">
        <v>185</v>
      </c>
      <c r="F112" s="50"/>
      <c r="G112" s="51" t="n">
        <v>4277.624</v>
      </c>
      <c r="H112" s="51" t="n">
        <v>763.683</v>
      </c>
      <c r="I112" s="51" t="n">
        <v>3198.072</v>
      </c>
      <c r="J112" s="51" t="n">
        <v>141.775</v>
      </c>
      <c r="K112" s="51" t="n">
        <v>254.7</v>
      </c>
      <c r="L112" s="51" t="n">
        <v>493.315</v>
      </c>
      <c r="M112" s="51" t="n">
        <v>4.353</v>
      </c>
      <c r="N112" s="51" t="n">
        <v>1916.555</v>
      </c>
      <c r="O112" s="51" t="n">
        <v>387.374</v>
      </c>
      <c r="P112" s="51" t="n">
        <v>10.71</v>
      </c>
      <c r="Q112" s="51" t="n">
        <v>305.159</v>
      </c>
      <c r="R112" s="91" t="s">
        <v>342</v>
      </c>
    </row>
    <row r="113" customFormat="false" ht="12" hidden="false" customHeight="true" outlineLevel="0" collapsed="false">
      <c r="A113" s="90" t="s">
        <v>343</v>
      </c>
      <c r="B113" s="39" t="s">
        <v>344</v>
      </c>
      <c r="F113" s="50"/>
      <c r="G113" s="51" t="n">
        <v>8632.034</v>
      </c>
      <c r="H113" s="51" t="n">
        <v>512.519</v>
      </c>
      <c r="I113" s="51" t="n">
        <v>4553.408</v>
      </c>
      <c r="J113" s="51" t="s">
        <v>228</v>
      </c>
      <c r="K113" s="51" t="s">
        <v>228</v>
      </c>
      <c r="L113" s="51" t="s">
        <v>228</v>
      </c>
      <c r="M113" s="51" t="s">
        <v>228</v>
      </c>
      <c r="N113" s="51" t="n">
        <v>3765.895</v>
      </c>
      <c r="O113" s="51" t="n">
        <v>787.513</v>
      </c>
      <c r="P113" s="51" t="s">
        <v>228</v>
      </c>
      <c r="Q113" s="51" t="n">
        <v>3566.10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521061.6</v>
      </c>
      <c r="H115" s="51" t="n">
        <v>118441.348</v>
      </c>
      <c r="I115" s="51" t="n">
        <v>336539.794999999</v>
      </c>
      <c r="J115" s="51" t="n">
        <v>35765.083</v>
      </c>
      <c r="K115" s="51" t="n">
        <v>62338.004</v>
      </c>
      <c r="L115" s="51" t="n">
        <v>38627.18</v>
      </c>
      <c r="M115" s="51" t="n">
        <v>55005.075</v>
      </c>
      <c r="N115" s="51" t="n">
        <v>58199.969</v>
      </c>
      <c r="O115" s="51" t="n">
        <v>86604.484</v>
      </c>
      <c r="P115" s="51" t="n">
        <v>1618.719</v>
      </c>
      <c r="Q115" s="51" t="n">
        <v>64461.738</v>
      </c>
      <c r="R115" s="91" t="s">
        <v>345</v>
      </c>
    </row>
    <row r="116" customFormat="false" ht="12" hidden="false" customHeight="true" outlineLevel="0" collapsed="false">
      <c r="A116" s="90" t="s">
        <v>346</v>
      </c>
      <c r="B116" s="39" t="s">
        <v>159</v>
      </c>
      <c r="F116" s="50"/>
      <c r="G116" s="51" t="n">
        <v>8923.176</v>
      </c>
      <c r="H116" s="51" t="s">
        <v>228</v>
      </c>
      <c r="I116" s="51" t="n">
        <v>3966.097</v>
      </c>
      <c r="J116" s="51" t="n">
        <v>679.039</v>
      </c>
      <c r="K116" s="51" t="n">
        <v>857.942</v>
      </c>
      <c r="L116" s="51" t="n">
        <v>490.302</v>
      </c>
      <c r="M116" s="51" t="n">
        <v>465.477</v>
      </c>
      <c r="N116" s="51" t="n">
        <v>599.004</v>
      </c>
      <c r="O116" s="51" t="n">
        <v>874.333</v>
      </c>
      <c r="P116" s="51" t="n">
        <v>277.036</v>
      </c>
      <c r="Q116" s="51" t="n">
        <v>4680.043</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512138.424</v>
      </c>
      <c r="H118" s="58" t="n">
        <v>118441.348</v>
      </c>
      <c r="I118" s="58" t="n">
        <v>332573.697999999</v>
      </c>
      <c r="J118" s="58" t="n">
        <v>35086.044</v>
      </c>
      <c r="K118" s="58" t="n">
        <v>61480.062</v>
      </c>
      <c r="L118" s="58" t="n">
        <v>38136.878</v>
      </c>
      <c r="M118" s="58" t="n">
        <v>54539.598</v>
      </c>
      <c r="N118" s="58" t="n">
        <v>57600.965</v>
      </c>
      <c r="O118" s="58" t="n">
        <v>85730.151</v>
      </c>
      <c r="P118" s="58" t="n">
        <v>1341.683</v>
      </c>
      <c r="Q118" s="58" t="n">
        <v>59781.695</v>
      </c>
      <c r="R118" s="94" t="s">
        <v>347</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48</v>
      </c>
      <c r="B120" s="55" t="s">
        <v>349</v>
      </c>
      <c r="C120" s="55"/>
      <c r="D120" s="55"/>
      <c r="F120" s="57"/>
      <c r="G120" s="58" t="n">
        <v>5098414.48399995</v>
      </c>
      <c r="H120" s="58" t="n">
        <v>1429322.136</v>
      </c>
      <c r="I120" s="58" t="n">
        <v>2261346.42799999</v>
      </c>
      <c r="J120" s="58" t="n">
        <v>302660.163</v>
      </c>
      <c r="K120" s="58" t="n">
        <v>387859.448999999</v>
      </c>
      <c r="L120" s="58" t="n">
        <v>300329.987</v>
      </c>
      <c r="M120" s="58" t="n">
        <v>403261.647</v>
      </c>
      <c r="N120" s="58" t="n">
        <v>304560.722</v>
      </c>
      <c r="O120" s="58" t="n">
        <v>562674.46</v>
      </c>
      <c r="P120" s="58" t="n">
        <v>32574.2730000001</v>
      </c>
      <c r="Q120" s="58" t="n">
        <v>1375171.647</v>
      </c>
      <c r="R120" s="94" t="s">
        <v>348</v>
      </c>
    </row>
    <row r="121" customFormat="false" ht="12" hidden="false" customHeight="true" outlineLevel="0" collapsed="false">
      <c r="A121" s="90" t="s">
        <v>350</v>
      </c>
      <c r="B121" s="39" t="s">
        <v>351</v>
      </c>
      <c r="F121" s="50"/>
      <c r="G121" s="51" t="s">
        <v>228</v>
      </c>
      <c r="H121" s="51" t="s">
        <v>228</v>
      </c>
      <c r="I121" s="51" t="s">
        <v>228</v>
      </c>
      <c r="J121" s="51" t="s">
        <v>228</v>
      </c>
      <c r="K121" s="51" t="s">
        <v>228</v>
      </c>
      <c r="L121" s="51" t="s">
        <v>228</v>
      </c>
      <c r="M121" s="51" t="s">
        <v>228</v>
      </c>
      <c r="N121" s="51" t="n">
        <v>950.055999999982</v>
      </c>
      <c r="O121" s="51" t="s">
        <v>228</v>
      </c>
      <c r="P121" s="51" t="s">
        <v>228</v>
      </c>
      <c r="Q121" s="51"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169260.969</v>
      </c>
      <c r="H123" s="51" t="n">
        <v>35144.59</v>
      </c>
      <c r="I123" s="51" t="n">
        <v>94480.89</v>
      </c>
      <c r="J123" s="51" t="n">
        <v>7945.028</v>
      </c>
      <c r="K123" s="51" t="n">
        <v>11740.084</v>
      </c>
      <c r="L123" s="51" t="n">
        <v>11809.274</v>
      </c>
      <c r="M123" s="51" t="n">
        <v>9872.883</v>
      </c>
      <c r="N123" s="51" t="n">
        <v>17718.292</v>
      </c>
      <c r="O123" s="51" t="n">
        <v>35395.329</v>
      </c>
      <c r="P123" s="51" t="n">
        <v>237.447</v>
      </c>
      <c r="Q123" s="51" t="n">
        <v>39398.042</v>
      </c>
      <c r="R123" s="91" t="s">
        <v>352</v>
      </c>
    </row>
    <row r="124" customFormat="false" ht="12" hidden="false" customHeight="true" outlineLevel="0" collapsed="false">
      <c r="A124" s="90" t="s">
        <v>354</v>
      </c>
      <c r="C124" s="39" t="s">
        <v>275</v>
      </c>
      <c r="F124" s="50"/>
      <c r="G124" s="51" t="n">
        <v>169260.969</v>
      </c>
      <c r="H124" s="51" t="n">
        <v>35144.59</v>
      </c>
      <c r="I124" s="51" t="n">
        <v>94480.89</v>
      </c>
      <c r="J124" s="51" t="n">
        <v>7945.028</v>
      </c>
      <c r="K124" s="51" t="n">
        <v>11740.084</v>
      </c>
      <c r="L124" s="51" t="n">
        <v>11809.274</v>
      </c>
      <c r="M124" s="51" t="n">
        <v>9872.883</v>
      </c>
      <c r="N124" s="51" t="n">
        <v>17718.292</v>
      </c>
      <c r="O124" s="51" t="n">
        <v>35395.329</v>
      </c>
      <c r="P124" s="51" t="n">
        <v>237.447</v>
      </c>
      <c r="Q124" s="51" t="n">
        <v>39398.042</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57</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196</v>
      </c>
      <c r="B3" s="72" t="s">
        <v>145</v>
      </c>
      <c r="C3" s="72"/>
      <c r="D3" s="72"/>
      <c r="E3" s="72"/>
      <c r="F3" s="72"/>
      <c r="G3" s="73" t="s">
        <v>197</v>
      </c>
      <c r="H3" s="74" t="s">
        <v>198</v>
      </c>
      <c r="I3" s="75" t="s">
        <v>199</v>
      </c>
      <c r="J3" s="75"/>
      <c r="K3" s="76" t="s">
        <v>200</v>
      </c>
      <c r="L3" s="76"/>
      <c r="M3" s="76"/>
      <c r="N3" s="76"/>
      <c r="O3" s="77"/>
      <c r="P3" s="74" t="s">
        <v>201</v>
      </c>
      <c r="Q3" s="74" t="s">
        <v>202</v>
      </c>
      <c r="R3" s="78" t="s">
        <v>196</v>
      </c>
    </row>
    <row r="4" customFormat="false" ht="15" hidden="false" customHeight="true" outlineLevel="0" collapsed="false">
      <c r="A4" s="71"/>
      <c r="B4" s="72"/>
      <c r="C4" s="72"/>
      <c r="D4" s="72"/>
      <c r="E4" s="72"/>
      <c r="F4" s="72"/>
      <c r="G4" s="73"/>
      <c r="H4" s="74"/>
      <c r="I4" s="79" t="s">
        <v>203</v>
      </c>
      <c r="J4" s="80" t="s">
        <v>163</v>
      </c>
      <c r="K4" s="81" t="s">
        <v>204</v>
      </c>
      <c r="L4" s="82"/>
      <c r="M4" s="82"/>
      <c r="N4" s="82"/>
      <c r="O4" s="83"/>
      <c r="P4" s="74"/>
      <c r="Q4" s="74"/>
      <c r="R4" s="78"/>
    </row>
    <row r="5" customFormat="false" ht="15" hidden="false" customHeight="true" outlineLevel="0" collapsed="false">
      <c r="A5" s="71"/>
      <c r="B5" s="72"/>
      <c r="C5" s="72"/>
      <c r="D5" s="72"/>
      <c r="E5" s="72"/>
      <c r="F5" s="72"/>
      <c r="G5" s="73"/>
      <c r="H5" s="74"/>
      <c r="I5" s="74"/>
      <c r="J5" s="84" t="s">
        <v>205</v>
      </c>
      <c r="K5" s="85" t="s">
        <v>206</v>
      </c>
      <c r="L5" s="86" t="s">
        <v>207</v>
      </c>
      <c r="M5" s="86" t="s">
        <v>208</v>
      </c>
      <c r="N5" s="86" t="s">
        <v>209</v>
      </c>
      <c r="O5" s="86" t="s">
        <v>210</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1</v>
      </c>
      <c r="B8" s="49"/>
      <c r="C8" s="49"/>
      <c r="D8" s="49"/>
      <c r="E8" s="49"/>
      <c r="F8" s="49"/>
      <c r="G8" s="49"/>
      <c r="H8" s="49"/>
      <c r="I8" s="49"/>
      <c r="J8" s="49"/>
      <c r="K8" s="49" t="s">
        <v>151</v>
      </c>
      <c r="L8" s="49"/>
      <c r="M8" s="49"/>
      <c r="N8" s="49"/>
      <c r="O8" s="49"/>
      <c r="P8" s="49"/>
      <c r="Q8" s="49"/>
      <c r="R8" s="88"/>
      <c r="S8" s="89"/>
      <c r="T8" s="89"/>
    </row>
    <row r="9" customFormat="false" ht="12" hidden="false" customHeight="true" outlineLevel="0" collapsed="false">
      <c r="A9" s="90" t="s">
        <v>211</v>
      </c>
      <c r="B9" s="40" t="s">
        <v>152</v>
      </c>
      <c r="F9" s="50"/>
      <c r="G9" s="51" t="n">
        <v>662.676435647972</v>
      </c>
      <c r="H9" s="51" t="n">
        <v>663.49196183744</v>
      </c>
      <c r="I9" s="51" t="n">
        <v>344.761779769526</v>
      </c>
      <c r="J9" s="51" t="n">
        <v>223.571333587023</v>
      </c>
      <c r="K9" s="51" t="n">
        <v>280.157848221005</v>
      </c>
      <c r="L9" s="51" t="n">
        <v>341.288412335783</v>
      </c>
      <c r="M9" s="51" t="n">
        <v>345.230830890751</v>
      </c>
      <c r="N9" s="51" t="n">
        <v>402.609279633204</v>
      </c>
      <c r="O9" s="51" t="n">
        <v>446.545673117105</v>
      </c>
      <c r="P9" s="51" t="n">
        <v>155.674541143981</v>
      </c>
      <c r="Q9" s="51" t="n">
        <v>273.068790323583</v>
      </c>
      <c r="R9" s="91" t="s">
        <v>211</v>
      </c>
    </row>
    <row r="10" customFormat="false" ht="12" hidden="false" customHeight="true" outlineLevel="0" collapsed="false">
      <c r="A10" s="90" t="s">
        <v>212</v>
      </c>
      <c r="B10" s="40" t="s">
        <v>153</v>
      </c>
      <c r="F10" s="50"/>
      <c r="G10" s="51" t="n">
        <v>408.505161776148</v>
      </c>
      <c r="H10" s="51" t="n">
        <v>461.979963925939</v>
      </c>
      <c r="I10" s="51" t="n">
        <v>209.807855251545</v>
      </c>
      <c r="J10" s="51" t="n">
        <v>163.45143160615</v>
      </c>
      <c r="K10" s="51" t="n">
        <v>193.642664797796</v>
      </c>
      <c r="L10" s="51" t="n">
        <v>193.726907967707</v>
      </c>
      <c r="M10" s="51" t="n">
        <v>204.077925250106</v>
      </c>
      <c r="N10" s="51" t="n">
        <v>260.137181233039</v>
      </c>
      <c r="O10" s="51" t="n">
        <v>239.890904380095</v>
      </c>
      <c r="P10" s="51" t="n">
        <v>32.2456828237828</v>
      </c>
      <c r="Q10" s="51" t="n">
        <v>171.25931280534</v>
      </c>
      <c r="R10" s="91" t="s">
        <v>212</v>
      </c>
    </row>
    <row r="11" customFormat="false" ht="12" hidden="false" customHeight="true" outlineLevel="0" collapsed="false">
      <c r="A11" s="90" t="s">
        <v>213</v>
      </c>
      <c r="C11" s="40" t="s">
        <v>214</v>
      </c>
      <c r="F11" s="50"/>
      <c r="G11" s="51" t="n">
        <v>390.60927506072</v>
      </c>
      <c r="H11" s="51" t="n">
        <v>431.953311839814</v>
      </c>
      <c r="I11" s="51" t="n">
        <v>204.245643499124</v>
      </c>
      <c r="J11" s="51" t="n">
        <v>162.86332520689</v>
      </c>
      <c r="K11" s="51" t="n">
        <v>192.116858502095</v>
      </c>
      <c r="L11" s="51" t="n">
        <v>190.922885890915</v>
      </c>
      <c r="M11" s="51" t="n">
        <v>200.543890792497</v>
      </c>
      <c r="N11" s="51" t="n">
        <v>239.200993406679</v>
      </c>
      <c r="O11" s="51" t="n">
        <v>233.119980386803</v>
      </c>
      <c r="P11" s="51" t="n">
        <v>32.0200780717409</v>
      </c>
      <c r="Q11" s="51" t="n">
        <v>163.120338624865</v>
      </c>
      <c r="R11" s="91" t="s">
        <v>213</v>
      </c>
    </row>
    <row r="12" customFormat="false" ht="12" hidden="false" customHeight="true" outlineLevel="0" collapsed="false">
      <c r="A12" s="90" t="s">
        <v>215</v>
      </c>
      <c r="C12" s="40" t="s">
        <v>216</v>
      </c>
      <c r="F12" s="50"/>
      <c r="G12" s="51" t="n">
        <v>17.8958867154281</v>
      </c>
      <c r="H12" s="51" t="n">
        <v>30.026652086125</v>
      </c>
      <c r="I12" s="51" t="n">
        <v>5.56221175242097</v>
      </c>
      <c r="J12" s="51" t="n">
        <v>0.588106399260675</v>
      </c>
      <c r="K12" s="51" t="n">
        <v>1.52580629570045</v>
      </c>
      <c r="L12" s="51" t="n">
        <v>2.80402207679153</v>
      </c>
      <c r="M12" s="51" t="n">
        <v>3.53403445760916</v>
      </c>
      <c r="N12" s="51" t="n">
        <v>20.9361878263596</v>
      </c>
      <c r="O12" s="51" t="n">
        <v>6.7709239932914</v>
      </c>
      <c r="P12" s="51" t="n">
        <v>0.225604752041893</v>
      </c>
      <c r="Q12" s="51" t="n">
        <v>8.13897418047562</v>
      </c>
      <c r="R12" s="91" t="s">
        <v>215</v>
      </c>
    </row>
    <row r="13" customFormat="false" ht="12" hidden="false" customHeight="true" outlineLevel="0" collapsed="false">
      <c r="A13" s="90" t="s">
        <v>217</v>
      </c>
      <c r="B13" s="40" t="s">
        <v>154</v>
      </c>
      <c r="F13" s="50"/>
      <c r="G13" s="51" t="n">
        <v>34.0034271188924</v>
      </c>
      <c r="H13" s="51" t="n">
        <v>34.2623201317361</v>
      </c>
      <c r="I13" s="51" t="n">
        <v>24.5077806645699</v>
      </c>
      <c r="J13" s="51" t="n">
        <v>15.3277744556468</v>
      </c>
      <c r="K13" s="51" t="n">
        <v>21.6705804776668</v>
      </c>
      <c r="L13" s="51" t="n">
        <v>27.8920817848794</v>
      </c>
      <c r="M13" s="51" t="n">
        <v>27.953288197168</v>
      </c>
      <c r="N13" s="51" t="n">
        <v>32.4119796616147</v>
      </c>
      <c r="O13" s="51" t="n">
        <v>23.4939377392448</v>
      </c>
      <c r="P13" s="51" t="n">
        <v>1.40251019318197</v>
      </c>
      <c r="Q13" s="51" t="n">
        <v>9.00597628134207</v>
      </c>
      <c r="R13" s="91" t="s">
        <v>217</v>
      </c>
    </row>
    <row r="14" customFormat="false" ht="12" hidden="false" customHeight="true" outlineLevel="0" collapsed="false">
      <c r="A14" s="90" t="s">
        <v>218</v>
      </c>
      <c r="C14" s="40" t="s">
        <v>219</v>
      </c>
      <c r="F14" s="50"/>
      <c r="G14" s="51" t="n">
        <v>0.0834133195339749</v>
      </c>
      <c r="H14" s="51" t="n">
        <v>0.00172520182122893</v>
      </c>
      <c r="I14" s="51" t="n">
        <v>0.0891121663786781</v>
      </c>
      <c r="J14" s="51" t="n">
        <v>0.00745597711771913</v>
      </c>
      <c r="K14" s="51" t="n">
        <v>-0.00240973838112533</v>
      </c>
      <c r="L14" s="51" t="n">
        <v>0.0949752762913111</v>
      </c>
      <c r="M14" s="51" t="n">
        <v>0.0050262147545721</v>
      </c>
      <c r="N14" s="51" t="n">
        <v>0.0364053177627776</v>
      </c>
      <c r="O14" s="51" t="n">
        <v>0.311743958633985</v>
      </c>
      <c r="P14" s="51" t="n">
        <v>0.00139165700539728</v>
      </c>
      <c r="Q14" s="51" t="n">
        <v>0.0217147545466977</v>
      </c>
      <c r="R14" s="91" t="s">
        <v>218</v>
      </c>
    </row>
    <row r="15" customFormat="false" ht="12" hidden="false" customHeight="true" outlineLevel="0" collapsed="false">
      <c r="A15" s="90" t="s">
        <v>220</v>
      </c>
      <c r="C15" s="40" t="s">
        <v>221</v>
      </c>
      <c r="F15" s="50"/>
      <c r="G15" s="51" t="n">
        <v>33.9200137993584</v>
      </c>
      <c r="H15" s="51" t="n">
        <v>34.2605949299148</v>
      </c>
      <c r="I15" s="51" t="n">
        <v>24.4186684981913</v>
      </c>
      <c r="J15" s="51" t="n">
        <v>15.320318478529</v>
      </c>
      <c r="K15" s="51" t="n">
        <v>21.6729902160479</v>
      </c>
      <c r="L15" s="51" t="n">
        <v>27.7971065085881</v>
      </c>
      <c r="M15" s="51" t="n">
        <v>27.9482619824134</v>
      </c>
      <c r="N15" s="51" t="n">
        <v>32.375574343852</v>
      </c>
      <c r="O15" s="51" t="n">
        <v>23.1821937806108</v>
      </c>
      <c r="P15" s="51" t="n">
        <v>1.40111853617657</v>
      </c>
      <c r="Q15" s="51" t="n">
        <v>8.98426152679537</v>
      </c>
      <c r="R15" s="91" t="s">
        <v>220</v>
      </c>
    </row>
    <row r="16" customFormat="false" ht="12" hidden="false" customHeight="true" outlineLevel="0" collapsed="false">
      <c r="A16" s="90" t="s">
        <v>222</v>
      </c>
      <c r="B16" s="40" t="s">
        <v>223</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24</v>
      </c>
      <c r="F17" s="50"/>
      <c r="G17" s="51" t="n">
        <v>1195.61369679063</v>
      </c>
      <c r="H17" s="51" t="n">
        <v>1233.80171315279</v>
      </c>
      <c r="I17" s="51" t="n">
        <v>546.719136531457</v>
      </c>
      <c r="J17" s="51" t="n">
        <v>630.02859448768</v>
      </c>
      <c r="K17" s="51" t="n">
        <v>542.71935178728</v>
      </c>
      <c r="L17" s="51" t="n">
        <v>506.944830115642</v>
      </c>
      <c r="M17" s="51" t="n">
        <v>543.445506336953</v>
      </c>
      <c r="N17" s="51" t="n">
        <v>474.425514092855</v>
      </c>
      <c r="O17" s="51" t="n">
        <v>563.287776298121</v>
      </c>
      <c r="P17" s="51" t="n">
        <v>25.3756627196582</v>
      </c>
      <c r="Q17" s="51" t="n">
        <v>628.628020461693</v>
      </c>
      <c r="R17" s="91" t="s">
        <v>222</v>
      </c>
    </row>
    <row r="18" customFormat="false" ht="12" hidden="false" customHeight="true" outlineLevel="0" collapsed="false">
      <c r="A18" s="90" t="s">
        <v>225</v>
      </c>
      <c r="C18" s="40" t="s">
        <v>219</v>
      </c>
      <c r="F18" s="50"/>
      <c r="G18" s="51" t="n">
        <v>340.346343494595</v>
      </c>
      <c r="H18" s="51" t="n">
        <v>45.318742446537</v>
      </c>
      <c r="I18" s="51" t="n">
        <v>393.208011262633</v>
      </c>
      <c r="J18" s="51" t="n">
        <v>540.295675700541</v>
      </c>
      <c r="K18" s="51" t="n">
        <v>430.96795186047</v>
      </c>
      <c r="L18" s="51" t="n">
        <v>359.475335946372</v>
      </c>
      <c r="M18" s="51" t="n">
        <v>378.609620333292</v>
      </c>
      <c r="N18" s="51" t="n">
        <v>327.838654688311</v>
      </c>
      <c r="O18" s="51" t="n">
        <v>335.010478015947</v>
      </c>
      <c r="P18" s="51" t="n">
        <v>5.64538799223625</v>
      </c>
      <c r="Q18" s="51" t="n">
        <v>45.968952550253</v>
      </c>
      <c r="R18" s="91" t="s">
        <v>225</v>
      </c>
    </row>
    <row r="19" customFormat="false" ht="12" hidden="false" customHeight="true" outlineLevel="0" collapsed="false">
      <c r="A19" s="90" t="s">
        <v>226</v>
      </c>
      <c r="D19" s="40" t="s">
        <v>227</v>
      </c>
      <c r="F19" s="50"/>
      <c r="G19" s="51" t="n">
        <v>250.684275223011</v>
      </c>
      <c r="H19" s="51" t="n">
        <v>0.304477126927388</v>
      </c>
      <c r="I19" s="51" t="n">
        <v>335.92665800629</v>
      </c>
      <c r="J19" s="51" t="n">
        <v>415.916922099047</v>
      </c>
      <c r="K19" s="51" t="n">
        <v>355.706453817951</v>
      </c>
      <c r="L19" s="51" t="n">
        <v>310.639988334121</v>
      </c>
      <c r="M19" s="51" t="n">
        <v>328.4279747898</v>
      </c>
      <c r="N19" s="51" t="n">
        <v>297.102265045605</v>
      </c>
      <c r="O19" s="51" t="n">
        <v>310.769174407007</v>
      </c>
      <c r="P19" s="51" t="s">
        <v>228</v>
      </c>
      <c r="Q19" s="51" t="n">
        <v>0.00340551694988998</v>
      </c>
      <c r="R19" s="91" t="s">
        <v>226</v>
      </c>
    </row>
    <row r="20" customFormat="false" ht="12" hidden="false" customHeight="true" outlineLevel="0" collapsed="false">
      <c r="A20" s="90" t="s">
        <v>229</v>
      </c>
      <c r="E20" s="40" t="s">
        <v>230</v>
      </c>
      <c r="F20" s="50"/>
      <c r="G20" s="51" t="n">
        <v>6.865052846535</v>
      </c>
      <c r="H20" s="51" t="n">
        <v>0.296968391381659</v>
      </c>
      <c r="I20" s="51" t="n">
        <v>9.10006277737031</v>
      </c>
      <c r="J20" s="51" t="n">
        <v>24.2157173503055</v>
      </c>
      <c r="K20" s="51" t="n">
        <v>4.25211111034392</v>
      </c>
      <c r="L20" s="51" t="n">
        <v>5.48635224767014</v>
      </c>
      <c r="M20" s="51" t="n">
        <v>21.7870068392299</v>
      </c>
      <c r="N20" s="51" t="s">
        <v>228</v>
      </c>
      <c r="O20" s="51" t="n">
        <v>0.121657537986639</v>
      </c>
      <c r="P20" s="51" t="s">
        <v>228</v>
      </c>
      <c r="Q20" s="51" t="n">
        <v>0.00119898561714506</v>
      </c>
      <c r="R20" s="91" t="s">
        <v>229</v>
      </c>
    </row>
    <row r="21" customFormat="false" ht="12" hidden="false" customHeight="true" outlineLevel="0" collapsed="false">
      <c r="A21" s="90" t="s">
        <v>231</v>
      </c>
      <c r="E21" s="40" t="s">
        <v>232</v>
      </c>
      <c r="F21" s="50"/>
      <c r="G21" s="51" t="n">
        <v>243.817611523948</v>
      </c>
      <c r="H21" s="51" t="n">
        <v>0.00750873554572972</v>
      </c>
      <c r="I21" s="51" t="n">
        <v>326.824435936004</v>
      </c>
      <c r="J21" s="51" t="n">
        <v>391.701204748742</v>
      </c>
      <c r="K21" s="51" t="n">
        <v>351.454342707607</v>
      </c>
      <c r="L21" s="51" t="n">
        <v>305.143808467484</v>
      </c>
      <c r="M21" s="51" t="n">
        <v>306.64096795057</v>
      </c>
      <c r="N21" s="51" t="n">
        <v>297.096141976821</v>
      </c>
      <c r="O21" s="51" t="n">
        <v>310.647516869021</v>
      </c>
      <c r="P21" s="51" t="s">
        <v>228</v>
      </c>
      <c r="Q21" s="51" t="n">
        <v>0.00220653133274493</v>
      </c>
      <c r="R21" s="91" t="s">
        <v>231</v>
      </c>
    </row>
    <row r="22" customFormat="false" ht="12" hidden="false" customHeight="true" outlineLevel="0" collapsed="false">
      <c r="A22" s="90" t="s">
        <v>233</v>
      </c>
      <c r="E22" s="40" t="s">
        <v>234</v>
      </c>
      <c r="F22" s="50"/>
      <c r="G22" s="51" t="n">
        <v>0.00161085252770305</v>
      </c>
      <c r="H22" s="51" t="s">
        <v>228</v>
      </c>
      <c r="I22" s="51" t="n">
        <v>0.00215929291548053</v>
      </c>
      <c r="J22" s="51" t="s">
        <v>228</v>
      </c>
      <c r="K22" s="51" t="s">
        <v>228</v>
      </c>
      <c r="L22" s="51" t="n">
        <v>0.00982761896765812</v>
      </c>
      <c r="M22" s="51" t="s">
        <v>228</v>
      </c>
      <c r="N22" s="51" t="n">
        <v>0.00612306878410549</v>
      </c>
      <c r="O22" s="51" t="s">
        <v>228</v>
      </c>
      <c r="P22" s="51" t="s">
        <v>228</v>
      </c>
      <c r="Q22" s="51" t="s">
        <v>228</v>
      </c>
      <c r="R22" s="91" t="s">
        <v>233</v>
      </c>
    </row>
    <row r="23" customFormat="false" ht="12" hidden="false" customHeight="true" outlineLevel="0" collapsed="false">
      <c r="A23" s="90" t="s">
        <v>235</v>
      </c>
      <c r="D23" s="40" t="s">
        <v>236</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24</v>
      </c>
      <c r="F24" s="50"/>
      <c r="G24" s="51" t="n">
        <v>89.662068271584</v>
      </c>
      <c r="H24" s="51" t="n">
        <v>45.0142653196096</v>
      </c>
      <c r="I24" s="51" t="n">
        <v>57.281353256343</v>
      </c>
      <c r="J24" s="51" t="n">
        <v>124.378753601492</v>
      </c>
      <c r="K24" s="51" t="n">
        <v>75.2614980425191</v>
      </c>
      <c r="L24" s="51" t="n">
        <v>48.8353476122509</v>
      </c>
      <c r="M24" s="51" t="n">
        <v>50.1816455434917</v>
      </c>
      <c r="N24" s="51" t="n">
        <v>30.7363896427067</v>
      </c>
      <c r="O24" s="51" t="n">
        <v>24.2413036089396</v>
      </c>
      <c r="P24" s="51" t="n">
        <v>5.64538799223625</v>
      </c>
      <c r="Q24" s="51" t="n">
        <v>45.9655470333031</v>
      </c>
      <c r="R24" s="91" t="s">
        <v>235</v>
      </c>
    </row>
    <row r="25" customFormat="false" ht="12" hidden="false" customHeight="true" outlineLevel="0" collapsed="false">
      <c r="A25" s="90" t="s">
        <v>237</v>
      </c>
      <c r="C25" s="40" t="s">
        <v>221</v>
      </c>
      <c r="F25" s="50"/>
      <c r="G25" s="51" t="n">
        <v>855.267353296034</v>
      </c>
      <c r="H25" s="51" t="n">
        <v>1188.48297070626</v>
      </c>
      <c r="I25" s="51" t="n">
        <v>153.511125268824</v>
      </c>
      <c r="J25" s="51" t="n">
        <v>89.7329187871388</v>
      </c>
      <c r="K25" s="51" t="n">
        <v>111.75139992681</v>
      </c>
      <c r="L25" s="51" t="n">
        <v>147.46949416927</v>
      </c>
      <c r="M25" s="51" t="n">
        <v>164.83588600366</v>
      </c>
      <c r="N25" s="51" t="n">
        <v>146.586859404544</v>
      </c>
      <c r="O25" s="51" t="n">
        <v>228.277298282174</v>
      </c>
      <c r="P25" s="51" t="n">
        <v>19.7302747274219</v>
      </c>
      <c r="Q25" s="51" t="n">
        <v>582.65906791144</v>
      </c>
      <c r="R25" s="91" t="s">
        <v>237</v>
      </c>
    </row>
    <row r="26" customFormat="false" ht="12" hidden="false" customHeight="true" outlineLevel="0" collapsed="false">
      <c r="A26" s="90" t="s">
        <v>238</v>
      </c>
      <c r="D26" s="39" t="s">
        <v>239</v>
      </c>
      <c r="F26" s="50"/>
      <c r="G26" s="51" t="n">
        <v>84.2100618467214</v>
      </c>
      <c r="H26" s="51" t="n">
        <v>193.070767961268</v>
      </c>
      <c r="I26" s="51" t="n">
        <v>10.8962861902216</v>
      </c>
      <c r="J26" s="51" t="n">
        <v>0.345688872905489</v>
      </c>
      <c r="K26" s="51" t="n">
        <v>2.05716741812759</v>
      </c>
      <c r="L26" s="51" t="n">
        <v>3.78508711848379</v>
      </c>
      <c r="M26" s="51" t="n">
        <v>8.14200002752205</v>
      </c>
      <c r="N26" s="51" t="n">
        <v>10.3567103935419</v>
      </c>
      <c r="O26" s="51" t="n">
        <v>32.0790629126711</v>
      </c>
      <c r="P26" s="51" t="n">
        <v>2.17774130377202</v>
      </c>
      <c r="Q26" s="51" t="n">
        <v>35.626947652375</v>
      </c>
      <c r="R26" s="91" t="s">
        <v>238</v>
      </c>
    </row>
    <row r="27" customFormat="false" ht="12" hidden="false" customHeight="true" outlineLevel="0" collapsed="false">
      <c r="A27" s="90" t="s">
        <v>240</v>
      </c>
      <c r="D27" s="39" t="s">
        <v>241</v>
      </c>
      <c r="F27" s="50"/>
      <c r="G27" s="51" t="n">
        <v>193.242692970766</v>
      </c>
      <c r="H27" s="51" t="n">
        <v>281.288433662795</v>
      </c>
      <c r="I27" s="51" t="n">
        <v>135.605168877342</v>
      </c>
      <c r="J27" s="51" t="n">
        <v>88.9935852670226</v>
      </c>
      <c r="K27" s="51" t="n">
        <v>106.83497434906</v>
      </c>
      <c r="L27" s="51" t="n">
        <v>131.09576183932</v>
      </c>
      <c r="M27" s="51" t="n">
        <v>148.867880389162</v>
      </c>
      <c r="N27" s="51" t="n">
        <v>126.157480430672</v>
      </c>
      <c r="O27" s="51" t="n">
        <v>187.351998372996</v>
      </c>
      <c r="P27" s="51" t="n">
        <v>9.01509763309756</v>
      </c>
      <c r="Q27" s="51" t="n">
        <v>25.0800094476835</v>
      </c>
      <c r="R27" s="91" t="s">
        <v>240</v>
      </c>
    </row>
    <row r="28" customFormat="false" ht="12" hidden="false" customHeight="true" outlineLevel="0" collapsed="false">
      <c r="A28" s="90" t="s">
        <v>242</v>
      </c>
      <c r="D28" s="39" t="s">
        <v>243</v>
      </c>
      <c r="F28" s="50"/>
      <c r="G28" s="51" t="n">
        <v>577.369768091024</v>
      </c>
      <c r="H28" s="51" t="n">
        <v>714.123769082193</v>
      </c>
      <c r="I28" s="51" t="n">
        <v>6.41339022662009</v>
      </c>
      <c r="J28" s="51" t="n">
        <v>0.393644647210595</v>
      </c>
      <c r="K28" s="51" t="n">
        <v>2.85925815962273</v>
      </c>
      <c r="L28" s="51" t="n">
        <v>8.44591937287065</v>
      </c>
      <c r="M28" s="51" t="n">
        <v>7.75579683221181</v>
      </c>
      <c r="N28" s="51" t="n">
        <v>10.065712774191</v>
      </c>
      <c r="O28" s="51" t="n">
        <v>8.8462369965064</v>
      </c>
      <c r="P28" s="51" t="n">
        <v>8.53743579055236</v>
      </c>
      <c r="Q28" s="51" t="n">
        <v>521.952110811382</v>
      </c>
      <c r="R28" s="91" t="s">
        <v>242</v>
      </c>
    </row>
    <row r="29" customFormat="false" ht="12" hidden="false" customHeight="true" outlineLevel="0" collapsed="false">
      <c r="A29" s="90" t="s">
        <v>244</v>
      </c>
      <c r="D29" s="39" t="s">
        <v>224</v>
      </c>
      <c r="F29" s="50"/>
      <c r="G29" s="51" t="n">
        <v>0.444830387522709</v>
      </c>
      <c r="H29" s="51" t="s">
        <v>228</v>
      </c>
      <c r="I29" s="51" t="n">
        <v>0.596279974640429</v>
      </c>
      <c r="J29" s="51" t="s">
        <v>228</v>
      </c>
      <c r="K29" s="51" t="s">
        <v>228</v>
      </c>
      <c r="L29" s="51" t="n">
        <v>4.1427258385955</v>
      </c>
      <c r="M29" s="51" t="n">
        <v>0.0702087547647553</v>
      </c>
      <c r="N29" s="51" t="n">
        <v>0.00695580613874384</v>
      </c>
      <c r="O29" s="51" t="s">
        <v>228</v>
      </c>
      <c r="P29" s="51" t="s">
        <v>228</v>
      </c>
      <c r="Q29" s="51" t="s">
        <v>228</v>
      </c>
      <c r="R29" s="91" t="s">
        <v>244</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45</v>
      </c>
      <c r="B31" s="39" t="s">
        <v>158</v>
      </c>
      <c r="F31" s="50"/>
      <c r="G31" s="51" t="n">
        <v>2300.79872133364</v>
      </c>
      <c r="H31" s="51" t="n">
        <v>2393.53595904791</v>
      </c>
      <c r="I31" s="51" t="n">
        <v>1125.7965522171</v>
      </c>
      <c r="J31" s="51" t="n">
        <v>1032.3791341365</v>
      </c>
      <c r="K31" s="51" t="n">
        <v>1038.19044528375</v>
      </c>
      <c r="L31" s="51" t="n">
        <v>1069.85223220401</v>
      </c>
      <c r="M31" s="51" t="n">
        <v>1120.70755067498</v>
      </c>
      <c r="N31" s="51" t="n">
        <v>1169.58395462071</v>
      </c>
      <c r="O31" s="51" t="n">
        <v>1273.21829153457</v>
      </c>
      <c r="P31" s="51" t="n">
        <v>214.698396880604</v>
      </c>
      <c r="Q31" s="51" t="n">
        <v>1081.96209987196</v>
      </c>
      <c r="R31" s="91" t="s">
        <v>245</v>
      </c>
    </row>
    <row r="32" customFormat="false" ht="12" hidden="false" customHeight="true" outlineLevel="0" collapsed="false">
      <c r="A32" s="90" t="s">
        <v>246</v>
      </c>
      <c r="B32" s="39" t="s">
        <v>159</v>
      </c>
      <c r="F32" s="50"/>
      <c r="G32" s="51" t="n">
        <v>290.822189053065</v>
      </c>
      <c r="H32" s="51" t="n">
        <v>13.1854728878601</v>
      </c>
      <c r="I32" s="51" t="n">
        <v>32.470298845145</v>
      </c>
      <c r="J32" s="51" t="n">
        <v>54.005854384725</v>
      </c>
      <c r="K32" s="51" t="n">
        <v>36.3744795586519</v>
      </c>
      <c r="L32" s="51" t="n">
        <v>37.0978475570148</v>
      </c>
      <c r="M32" s="51" t="n">
        <v>28.2937910250588</v>
      </c>
      <c r="N32" s="51" t="n">
        <v>24.5831022895379</v>
      </c>
      <c r="O32" s="51" t="n">
        <v>19.9226058806158</v>
      </c>
      <c r="P32" s="51" t="n">
        <v>155.697971350537</v>
      </c>
      <c r="Q32" s="51" t="n">
        <v>308.302815658292</v>
      </c>
      <c r="R32" s="91" t="s">
        <v>246</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47</v>
      </c>
      <c r="B34" s="55" t="s">
        <v>160</v>
      </c>
      <c r="C34" s="55"/>
      <c r="D34" s="55"/>
      <c r="F34" s="57"/>
      <c r="G34" s="58" t="n">
        <v>2009.97653228058</v>
      </c>
      <c r="H34" s="58" t="n">
        <v>2380.35048616005</v>
      </c>
      <c r="I34" s="58" t="n">
        <v>1093.32625337195</v>
      </c>
      <c r="J34" s="58" t="n">
        <v>978.373279751777</v>
      </c>
      <c r="K34" s="58" t="n">
        <v>1001.8159657251</v>
      </c>
      <c r="L34" s="58" t="n">
        <v>1032.75438464699</v>
      </c>
      <c r="M34" s="58" t="n">
        <v>1092.41375964992</v>
      </c>
      <c r="N34" s="58" t="n">
        <v>1145.00085233118</v>
      </c>
      <c r="O34" s="58" t="n">
        <v>1253.29568565395</v>
      </c>
      <c r="P34" s="58" t="n">
        <v>59.0004255300672</v>
      </c>
      <c r="Q34" s="58" t="n">
        <v>773.659284213667</v>
      </c>
      <c r="R34" s="94" t="s">
        <v>247</v>
      </c>
    </row>
    <row r="35" customFormat="false" ht="21.95" hidden="false" customHeight="true" outlineLevel="0" collapsed="false">
      <c r="A35" s="60" t="s">
        <v>161</v>
      </c>
      <c r="B35" s="60"/>
      <c r="C35" s="60"/>
      <c r="D35" s="60"/>
      <c r="E35" s="60"/>
      <c r="F35" s="60"/>
      <c r="G35" s="60"/>
      <c r="H35" s="60"/>
      <c r="I35" s="60"/>
      <c r="J35" s="60"/>
      <c r="K35" s="60" t="s">
        <v>161</v>
      </c>
      <c r="L35" s="60"/>
      <c r="M35" s="60"/>
      <c r="N35" s="60"/>
      <c r="O35" s="60"/>
      <c r="P35" s="60"/>
      <c r="Q35" s="60"/>
      <c r="R35" s="95"/>
      <c r="S35" s="95"/>
      <c r="T35" s="95"/>
    </row>
    <row r="36" customFormat="false" ht="12" hidden="false" customHeight="true" outlineLevel="0" collapsed="false">
      <c r="A36" s="90" t="s">
        <v>248</v>
      </c>
      <c r="B36" s="39" t="s">
        <v>162</v>
      </c>
      <c r="F36" s="50"/>
      <c r="G36" s="51" t="n">
        <v>259.372822868356</v>
      </c>
      <c r="H36" s="51" t="n">
        <v>111.318764353862</v>
      </c>
      <c r="I36" s="51" t="n">
        <v>249.891233544249</v>
      </c>
      <c r="J36" s="51" t="n">
        <v>195.593086807981</v>
      </c>
      <c r="K36" s="51" t="n">
        <v>287.088625206278</v>
      </c>
      <c r="L36" s="51" t="n">
        <v>204.118815206296</v>
      </c>
      <c r="M36" s="51" t="n">
        <v>254.219443641718</v>
      </c>
      <c r="N36" s="51" t="n">
        <v>280.561059241915</v>
      </c>
      <c r="O36" s="51" t="n">
        <v>263.958377676616</v>
      </c>
      <c r="P36" s="51" t="n">
        <v>4.26230454926379</v>
      </c>
      <c r="Q36" s="51" t="n">
        <v>58.6686914958418</v>
      </c>
      <c r="R36" s="91" t="s">
        <v>248</v>
      </c>
    </row>
    <row r="37" customFormat="false" ht="12" hidden="false" customHeight="true" outlineLevel="0" collapsed="false">
      <c r="A37" s="90" t="s">
        <v>249</v>
      </c>
      <c r="C37" s="39" t="s">
        <v>164</v>
      </c>
      <c r="F37" s="50"/>
      <c r="G37" s="51" t="n">
        <v>222.721105042979</v>
      </c>
      <c r="H37" s="51" t="n">
        <v>74.5174254511996</v>
      </c>
      <c r="I37" s="51" t="n">
        <v>225.904119687232</v>
      </c>
      <c r="J37" s="51" t="n">
        <v>173.274792273885</v>
      </c>
      <c r="K37" s="51" t="n">
        <v>255.149807704258</v>
      </c>
      <c r="L37" s="51" t="n">
        <v>182.849682502508</v>
      </c>
      <c r="M37" s="51" t="n">
        <v>231.434181012536</v>
      </c>
      <c r="N37" s="51" t="n">
        <v>256.41113712735</v>
      </c>
      <c r="O37" s="51" t="n">
        <v>242.682018264789</v>
      </c>
      <c r="P37" s="51" t="n">
        <v>2.41064519910899</v>
      </c>
      <c r="Q37" s="51" t="n">
        <v>46.585141653096</v>
      </c>
      <c r="R37" s="91" t="s">
        <v>249</v>
      </c>
    </row>
    <row r="38" customFormat="false" ht="12" hidden="false" customHeight="true" outlineLevel="0" collapsed="false">
      <c r="A38" s="90" t="s">
        <v>250</v>
      </c>
      <c r="D38" s="39" t="s">
        <v>251</v>
      </c>
      <c r="F38" s="50"/>
      <c r="G38" s="51" t="n">
        <v>24.6572037195206</v>
      </c>
      <c r="H38" s="51" t="n">
        <v>14.9697459845699</v>
      </c>
      <c r="I38" s="51" t="n">
        <v>1.81044031177355</v>
      </c>
      <c r="J38" s="51" t="n">
        <v>2.32609759259337</v>
      </c>
      <c r="K38" s="51" t="n">
        <v>0.645516436625262</v>
      </c>
      <c r="L38" s="51" t="n">
        <v>1.12501933265872</v>
      </c>
      <c r="M38" s="51" t="n">
        <v>0.0418438398767012</v>
      </c>
      <c r="N38" s="51" t="n">
        <v>3.40832051570935</v>
      </c>
      <c r="O38" s="51" t="n">
        <v>3.36254603807858</v>
      </c>
      <c r="P38" s="51" t="s">
        <v>228</v>
      </c>
      <c r="Q38" s="51" t="n">
        <v>26.1450126176299</v>
      </c>
      <c r="R38" s="91" t="s">
        <v>250</v>
      </c>
    </row>
    <row r="39" customFormat="false" ht="12" hidden="false" customHeight="true" outlineLevel="0" collapsed="false">
      <c r="A39" s="90" t="s">
        <v>252</v>
      </c>
      <c r="D39" s="39" t="s">
        <v>253</v>
      </c>
      <c r="F39" s="50"/>
      <c r="G39" s="51" t="n">
        <v>30.0565115258956</v>
      </c>
      <c r="H39" s="51" t="n">
        <v>4.07936476060771</v>
      </c>
      <c r="I39" s="51" t="n">
        <v>38.7912652437129</v>
      </c>
      <c r="J39" s="51" t="n">
        <v>4.17007823967015</v>
      </c>
      <c r="K39" s="51" t="n">
        <v>36.2057702531952</v>
      </c>
      <c r="L39" s="51" t="n">
        <v>27.8779987715476</v>
      </c>
      <c r="M39" s="51" t="n">
        <v>48.2332975546657</v>
      </c>
      <c r="N39" s="51" t="n">
        <v>60.3203785526045</v>
      </c>
      <c r="O39" s="51" t="n">
        <v>50.9329055947758</v>
      </c>
      <c r="P39" s="51" t="s">
        <v>228</v>
      </c>
      <c r="Q39" s="51" t="n">
        <v>0.109579453774722</v>
      </c>
      <c r="R39" s="91" t="s">
        <v>252</v>
      </c>
    </row>
    <row r="40" customFormat="false" ht="12" hidden="false" customHeight="true" outlineLevel="0" collapsed="false">
      <c r="A40" s="90" t="s">
        <v>254</v>
      </c>
      <c r="D40" s="39" t="s">
        <v>255</v>
      </c>
      <c r="F40" s="50"/>
      <c r="G40" s="51" t="n">
        <v>64.8876803630864</v>
      </c>
      <c r="H40" s="51" t="n">
        <v>26.1855057488471</v>
      </c>
      <c r="I40" s="51" t="n">
        <v>63.1635077011051</v>
      </c>
      <c r="J40" s="51" t="n">
        <v>72.6551558311762</v>
      </c>
      <c r="K40" s="51" t="n">
        <v>61.4195154285399</v>
      </c>
      <c r="L40" s="51" t="n">
        <v>60.4807756041732</v>
      </c>
      <c r="M40" s="51" t="n">
        <v>59.2551500639888</v>
      </c>
      <c r="N40" s="51" t="n">
        <v>89.6911915981699</v>
      </c>
      <c r="O40" s="51" t="n">
        <v>48.0162338205058</v>
      </c>
      <c r="P40" s="51" t="n">
        <v>0.418801915753731</v>
      </c>
      <c r="Q40" s="51" t="n">
        <v>14.7810449635145</v>
      </c>
      <c r="R40" s="91" t="s">
        <v>254</v>
      </c>
    </row>
    <row r="41" customFormat="false" ht="12" hidden="false" customHeight="true" outlineLevel="0" collapsed="false">
      <c r="A41" s="90" t="s">
        <v>256</v>
      </c>
      <c r="D41" s="39" t="s">
        <v>257</v>
      </c>
      <c r="F41" s="50"/>
      <c r="G41" s="51" t="n">
        <v>2.27953345556152</v>
      </c>
      <c r="H41" s="51" t="s">
        <v>228</v>
      </c>
      <c r="I41" s="51" t="n">
        <v>2.86907686187735</v>
      </c>
      <c r="J41" s="51" t="n">
        <v>3.55901428888043</v>
      </c>
      <c r="K41" s="51" t="n">
        <v>6.73560889048464</v>
      </c>
      <c r="L41" s="51" t="n">
        <v>0.761666983354029</v>
      </c>
      <c r="M41" s="51" t="n">
        <v>1.24683496401492</v>
      </c>
      <c r="N41" s="51" t="n">
        <v>4.51920194370696</v>
      </c>
      <c r="O41" s="51" t="n">
        <v>0.993085233826078</v>
      </c>
      <c r="P41" s="51" t="n">
        <v>0.651645021081107</v>
      </c>
      <c r="Q41" s="51" t="s">
        <v>228</v>
      </c>
      <c r="R41" s="91" t="s">
        <v>256</v>
      </c>
    </row>
    <row r="42" customFormat="false" ht="12" hidden="false" customHeight="true" outlineLevel="0" collapsed="false">
      <c r="A42" s="90" t="s">
        <v>258</v>
      </c>
      <c r="C42" s="39" t="s">
        <v>165</v>
      </c>
      <c r="F42" s="50"/>
      <c r="G42" s="51" t="n">
        <v>36.6517178253769</v>
      </c>
      <c r="H42" s="51" t="n">
        <v>36.8013389026621</v>
      </c>
      <c r="I42" s="51" t="n">
        <v>23.9871138570168</v>
      </c>
      <c r="J42" s="51" t="n">
        <v>22.3182945340955</v>
      </c>
      <c r="K42" s="51" t="n">
        <v>31.9388175020196</v>
      </c>
      <c r="L42" s="51" t="n">
        <v>21.2691327037883</v>
      </c>
      <c r="M42" s="51" t="n">
        <v>22.7852626291816</v>
      </c>
      <c r="N42" s="51" t="n">
        <v>24.1499221145651</v>
      </c>
      <c r="O42" s="51" t="n">
        <v>21.276359411827</v>
      </c>
      <c r="P42" s="51" t="n">
        <v>1.8516593501548</v>
      </c>
      <c r="Q42" s="51" t="n">
        <v>12.0835498427458</v>
      </c>
      <c r="R42" s="91" t="s">
        <v>258</v>
      </c>
    </row>
    <row r="43" customFormat="false" ht="12" hidden="false" customHeight="true" outlineLevel="0" collapsed="false">
      <c r="A43" s="90" t="s">
        <v>259</v>
      </c>
      <c r="B43" s="39" t="s">
        <v>166</v>
      </c>
      <c r="F43" s="50"/>
      <c r="G43" s="51" t="n">
        <v>28.0275115435157</v>
      </c>
      <c r="H43" s="51" t="n">
        <v>32.8045154647456</v>
      </c>
      <c r="I43" s="51" t="n">
        <v>23.3524296706985</v>
      </c>
      <c r="J43" s="51" t="n">
        <v>14.0576405993217</v>
      </c>
      <c r="K43" s="51" t="n">
        <v>19.2074446416118</v>
      </c>
      <c r="L43" s="51" t="n">
        <v>12.5950437691393</v>
      </c>
      <c r="M43" s="51" t="n">
        <v>15.4931951726321</v>
      </c>
      <c r="N43" s="51" t="n">
        <v>51.5936339678465</v>
      </c>
      <c r="O43" s="51" t="n">
        <v>29.9744610549894</v>
      </c>
      <c r="P43" s="51" t="n">
        <v>0.388198488065618</v>
      </c>
      <c r="Q43" s="51" t="n">
        <v>2.93753713809778</v>
      </c>
      <c r="R43" s="91" t="s">
        <v>259</v>
      </c>
    </row>
    <row r="44" customFormat="false" ht="12" hidden="false" customHeight="true" outlineLevel="0" collapsed="false">
      <c r="A44" s="90" t="s">
        <v>260</v>
      </c>
      <c r="C44" s="39" t="s">
        <v>219</v>
      </c>
      <c r="F44" s="50"/>
      <c r="G44" s="51" t="n">
        <v>8.0740417189475</v>
      </c>
      <c r="H44" s="51" t="n">
        <v>4.41798810432268</v>
      </c>
      <c r="I44" s="51" t="n">
        <v>7.1461997936427</v>
      </c>
      <c r="J44" s="51" t="n">
        <v>8.09086423263652</v>
      </c>
      <c r="K44" s="51" t="n">
        <v>11.2612322117808</v>
      </c>
      <c r="L44" s="51" t="n">
        <v>6.83849386436649</v>
      </c>
      <c r="M44" s="51" t="n">
        <v>7.88825702844404</v>
      </c>
      <c r="N44" s="51" t="n">
        <v>5.24888070302627</v>
      </c>
      <c r="O44" s="51" t="n">
        <v>3.86826005315622</v>
      </c>
      <c r="P44" s="51" t="n">
        <v>0.382770808637392</v>
      </c>
      <c r="Q44" s="51" t="n">
        <v>2.06301977797944</v>
      </c>
      <c r="R44" s="91" t="s">
        <v>260</v>
      </c>
    </row>
    <row r="45" customFormat="false" ht="12" hidden="false" customHeight="true" outlineLevel="0" collapsed="false">
      <c r="A45" s="90" t="s">
        <v>261</v>
      </c>
      <c r="C45" s="39" t="s">
        <v>221</v>
      </c>
      <c r="F45" s="50"/>
      <c r="G45" s="51" t="n">
        <v>19.9534698245682</v>
      </c>
      <c r="H45" s="51" t="n">
        <v>28.386527360423</v>
      </c>
      <c r="I45" s="51" t="n">
        <v>16.2062298770558</v>
      </c>
      <c r="J45" s="51" t="n">
        <v>5.9667763666852</v>
      </c>
      <c r="K45" s="51" t="n">
        <v>7.94621242983104</v>
      </c>
      <c r="L45" s="51" t="n">
        <v>5.75654990477285</v>
      </c>
      <c r="M45" s="51" t="n">
        <v>7.60493814418803</v>
      </c>
      <c r="N45" s="51" t="n">
        <v>46.3447532648203</v>
      </c>
      <c r="O45" s="51" t="n">
        <v>26.1062010018332</v>
      </c>
      <c r="P45" s="51" t="n">
        <v>0.00542767942822654</v>
      </c>
      <c r="Q45" s="51" t="n">
        <v>0.874517360118345</v>
      </c>
      <c r="R45" s="91" t="s">
        <v>261</v>
      </c>
    </row>
    <row r="46" customFormat="false" ht="12" hidden="false" customHeight="true" outlineLevel="0" collapsed="false">
      <c r="A46" s="90" t="s">
        <v>262</v>
      </c>
      <c r="B46" s="39" t="s">
        <v>167</v>
      </c>
      <c r="F46" s="50"/>
      <c r="G46" s="51" t="n">
        <v>5.70364115732845</v>
      </c>
      <c r="H46" s="51" t="n">
        <v>9.50071746488438</v>
      </c>
      <c r="I46" s="51" t="n">
        <v>2.88403652275524</v>
      </c>
      <c r="J46" s="51" t="n">
        <v>2.21630278877798</v>
      </c>
      <c r="K46" s="51" t="s">
        <v>228</v>
      </c>
      <c r="L46" s="51" t="n">
        <v>0.441889342070959</v>
      </c>
      <c r="M46" s="51" t="s">
        <v>228</v>
      </c>
      <c r="N46" s="51" t="n">
        <v>18.6855044918833</v>
      </c>
      <c r="O46" s="51" t="n">
        <v>0.544489081801517</v>
      </c>
      <c r="P46" s="51" t="s">
        <v>228</v>
      </c>
      <c r="Q46" s="51" t="n">
        <v>1.52682955633181</v>
      </c>
      <c r="R46" s="91" t="s">
        <v>262</v>
      </c>
    </row>
    <row r="47" customFormat="false" ht="12" hidden="false" customHeight="true" outlineLevel="0" collapsed="false">
      <c r="A47" s="90" t="s">
        <v>263</v>
      </c>
      <c r="B47" s="39" t="s">
        <v>168</v>
      </c>
      <c r="F47" s="50"/>
      <c r="G47" s="51" t="n">
        <v>3.20701819790394</v>
      </c>
      <c r="H47" s="51" t="n">
        <v>6.64662207309014</v>
      </c>
      <c r="I47" s="51" t="n">
        <v>1.88161058140547</v>
      </c>
      <c r="J47" s="51" t="n">
        <v>1.46757298117815</v>
      </c>
      <c r="K47" s="51" t="n">
        <v>0.418800792658929</v>
      </c>
      <c r="L47" s="51" t="n">
        <v>0.932660483161807</v>
      </c>
      <c r="M47" s="51" t="n">
        <v>3.99798744994427</v>
      </c>
      <c r="N47" s="51" t="n">
        <v>3.47303890352983</v>
      </c>
      <c r="O47" s="51" t="n">
        <v>1.31720445085836</v>
      </c>
      <c r="P47" s="51" t="s">
        <v>228</v>
      </c>
      <c r="Q47" s="51" t="n">
        <v>0.154339718807106</v>
      </c>
      <c r="R47" s="91" t="s">
        <v>263</v>
      </c>
    </row>
    <row r="48" customFormat="false" ht="12" hidden="false" customHeight="true" outlineLevel="0" collapsed="false">
      <c r="A48" s="90" t="s">
        <v>264</v>
      </c>
      <c r="B48" s="39" t="s">
        <v>169</v>
      </c>
      <c r="F48" s="50"/>
      <c r="G48" s="51" t="n">
        <v>0.885837666498812</v>
      </c>
      <c r="H48" s="51" t="n">
        <v>0.354093566183854</v>
      </c>
      <c r="I48" s="51" t="n">
        <v>0.777135984485909</v>
      </c>
      <c r="J48" s="51" t="n">
        <v>0.0310742377800173</v>
      </c>
      <c r="K48" s="51" t="n">
        <v>0.76890332737228</v>
      </c>
      <c r="L48" s="51" t="n">
        <v>0.119429432481518</v>
      </c>
      <c r="M48" s="51" t="n">
        <v>0.278812148233772</v>
      </c>
      <c r="N48" s="51" t="n">
        <v>0.150911602480578</v>
      </c>
      <c r="O48" s="51" t="n">
        <v>2.45519889007138</v>
      </c>
      <c r="P48" s="51" t="s">
        <v>228</v>
      </c>
      <c r="Q48" s="51" t="n">
        <v>0.289742426314285</v>
      </c>
      <c r="R48" s="91" t="s">
        <v>264</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65</v>
      </c>
      <c r="B50" s="39" t="s">
        <v>170</v>
      </c>
      <c r="F50" s="50"/>
      <c r="G50" s="51" t="n">
        <v>297.196831433603</v>
      </c>
      <c r="H50" s="51" t="n">
        <v>160.624712922766</v>
      </c>
      <c r="I50" s="51" t="n">
        <v>278.786446303594</v>
      </c>
      <c r="J50" s="51" t="n">
        <v>213.365677415038</v>
      </c>
      <c r="K50" s="51" t="n">
        <v>307.483773967921</v>
      </c>
      <c r="L50" s="51" t="n">
        <v>218.20783823315</v>
      </c>
      <c r="M50" s="51" t="n">
        <v>273.989438412528</v>
      </c>
      <c r="N50" s="51" t="n">
        <v>354.464148207655</v>
      </c>
      <c r="O50" s="51" t="n">
        <v>298.249731154337</v>
      </c>
      <c r="P50" s="51" t="n">
        <v>4.65050303732941</v>
      </c>
      <c r="Q50" s="51" t="n">
        <v>63.5771403353928</v>
      </c>
      <c r="R50" s="91" t="s">
        <v>265</v>
      </c>
    </row>
    <row r="51" customFormat="false" ht="12" hidden="false" customHeight="true" outlineLevel="0" collapsed="false">
      <c r="A51" s="90" t="s">
        <v>266</v>
      </c>
      <c r="B51" s="39" t="s">
        <v>159</v>
      </c>
      <c r="F51" s="50"/>
      <c r="G51" s="51" t="n">
        <v>4.13757070084605</v>
      </c>
      <c r="H51" s="51" t="s">
        <v>228</v>
      </c>
      <c r="I51" s="51" t="n">
        <v>2.46515980259314</v>
      </c>
      <c r="J51" s="51" t="n">
        <v>2.83953967809247</v>
      </c>
      <c r="K51" s="51" t="n">
        <v>2.96191370512812</v>
      </c>
      <c r="L51" s="51" t="n">
        <v>2.16659228196075</v>
      </c>
      <c r="M51" s="51" t="n">
        <v>1.60136027742228</v>
      </c>
      <c r="N51" s="51" t="n">
        <v>2.93419415516346</v>
      </c>
      <c r="O51" s="51" t="n">
        <v>2.43586150408701</v>
      </c>
      <c r="P51" s="51" t="n">
        <v>0.601465039231267</v>
      </c>
      <c r="Q51" s="51" t="n">
        <v>2.90891873749114</v>
      </c>
      <c r="R51" s="91" t="s">
        <v>266</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67</v>
      </c>
      <c r="B53" s="55" t="s">
        <v>171</v>
      </c>
      <c r="C53" s="55"/>
      <c r="D53" s="55"/>
      <c r="F53" s="57"/>
      <c r="G53" s="58" t="n">
        <v>293.059260732757</v>
      </c>
      <c r="H53" s="58" t="n">
        <v>160.624712922766</v>
      </c>
      <c r="I53" s="58" t="n">
        <v>276.321286501001</v>
      </c>
      <c r="J53" s="58" t="n">
        <v>210.526137736946</v>
      </c>
      <c r="K53" s="58" t="n">
        <v>304.521860262793</v>
      </c>
      <c r="L53" s="58" t="n">
        <v>216.041245951189</v>
      </c>
      <c r="M53" s="58" t="n">
        <v>272.388078135106</v>
      </c>
      <c r="N53" s="58" t="n">
        <v>351.529954052492</v>
      </c>
      <c r="O53" s="58" t="n">
        <v>295.81386965025</v>
      </c>
      <c r="P53" s="58" t="n">
        <v>4.04903799809814</v>
      </c>
      <c r="Q53" s="58" t="n">
        <v>60.6682215979016</v>
      </c>
      <c r="R53" s="94" t="s">
        <v>267</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68</v>
      </c>
      <c r="B55" s="55" t="s">
        <v>172</v>
      </c>
      <c r="C55" s="55"/>
      <c r="D55" s="55"/>
      <c r="F55" s="57"/>
      <c r="G55" s="58" t="n">
        <v>2303.03579301333</v>
      </c>
      <c r="H55" s="58" t="n">
        <v>2540.97519908281</v>
      </c>
      <c r="I55" s="58" t="n">
        <v>1369.64753987295</v>
      </c>
      <c r="J55" s="58" t="n">
        <v>1188.89941748872</v>
      </c>
      <c r="K55" s="58" t="n">
        <v>1306.33782598789</v>
      </c>
      <c r="L55" s="58" t="n">
        <v>1248.79563059818</v>
      </c>
      <c r="M55" s="58" t="n">
        <v>1364.80183778502</v>
      </c>
      <c r="N55" s="58" t="n">
        <v>1496.53080638367</v>
      </c>
      <c r="O55" s="58" t="n">
        <v>1549.1095553042</v>
      </c>
      <c r="P55" s="58" t="n">
        <v>63.0494635281653</v>
      </c>
      <c r="Q55" s="58" t="n">
        <v>834.327505811569</v>
      </c>
      <c r="R55" s="94" t="s">
        <v>268</v>
      </c>
    </row>
    <row r="56" customFormat="false" ht="12" hidden="false" customHeight="true" outlineLevel="0" collapsed="false">
      <c r="A56" s="90" t="s">
        <v>269</v>
      </c>
      <c r="B56" s="39" t="s">
        <v>270</v>
      </c>
      <c r="F56" s="50"/>
      <c r="G56" s="51" t="n">
        <v>61.0384323261101</v>
      </c>
      <c r="H56" s="51" t="n">
        <v>68.4101471076856</v>
      </c>
      <c r="I56" s="51" t="n">
        <v>35.9106988799522</v>
      </c>
      <c r="J56" s="51" t="n">
        <v>76.7356076224164</v>
      </c>
      <c r="K56" s="51" t="n">
        <v>32.6876765012532</v>
      </c>
      <c r="L56" s="51" t="n">
        <v>78.3305729979134</v>
      </c>
      <c r="M56" s="51" t="n">
        <v>22.5216667354721</v>
      </c>
      <c r="N56" s="51" t="s">
        <v>228</v>
      </c>
      <c r="O56" s="51" t="n">
        <v>18.482033309002</v>
      </c>
      <c r="P56" s="51" t="n">
        <v>7.67162105244876</v>
      </c>
      <c r="Q56" s="51" t="n">
        <v>20.4216003878521</v>
      </c>
      <c r="R56" s="91" t="s">
        <v>269</v>
      </c>
    </row>
    <row r="57" customFormat="false" ht="21.95" hidden="false" customHeight="true" outlineLevel="0" collapsed="false">
      <c r="A57" s="60" t="s">
        <v>271</v>
      </c>
      <c r="B57" s="60"/>
      <c r="C57" s="60"/>
      <c r="D57" s="60"/>
      <c r="E57" s="60"/>
      <c r="F57" s="60"/>
      <c r="G57" s="60"/>
      <c r="H57" s="60"/>
      <c r="I57" s="60"/>
      <c r="J57" s="60"/>
      <c r="K57" s="60" t="s">
        <v>271</v>
      </c>
      <c r="L57" s="60"/>
      <c r="M57" s="60"/>
      <c r="N57" s="60"/>
      <c r="O57" s="60"/>
      <c r="P57" s="60"/>
      <c r="Q57" s="60"/>
      <c r="R57" s="95"/>
      <c r="S57" s="95"/>
      <c r="T57" s="95"/>
    </row>
    <row r="58" customFormat="false" ht="12" hidden="false" customHeight="true" outlineLevel="0" collapsed="false">
      <c r="A58" s="90" t="s">
        <v>272</v>
      </c>
      <c r="B58" s="39" t="s">
        <v>273</v>
      </c>
      <c r="F58" s="50"/>
      <c r="G58" s="51" t="n">
        <v>146.410606958475</v>
      </c>
      <c r="H58" s="51" t="n">
        <v>153.312597441955</v>
      </c>
      <c r="I58" s="51" t="n">
        <v>105.167035043447</v>
      </c>
      <c r="J58" s="51" t="n">
        <v>68.4440258094732</v>
      </c>
      <c r="K58" s="51" t="n">
        <v>97.9890905826872</v>
      </c>
      <c r="L58" s="51" t="n">
        <v>101.652940110737</v>
      </c>
      <c r="M58" s="51" t="n">
        <v>104.380674703106</v>
      </c>
      <c r="N58" s="51" t="n">
        <v>117.365801926073</v>
      </c>
      <c r="O58" s="51" t="n">
        <v>131.33970112163</v>
      </c>
      <c r="P58" s="51" t="n">
        <v>7.33113837977256</v>
      </c>
      <c r="Q58" s="51" t="n">
        <v>36.7948410675882</v>
      </c>
      <c r="R58" s="91" t="s">
        <v>272</v>
      </c>
    </row>
    <row r="59" customFormat="false" ht="12" hidden="false" customHeight="true" outlineLevel="0" collapsed="false">
      <c r="A59" s="90" t="s">
        <v>274</v>
      </c>
      <c r="C59" s="39" t="s">
        <v>275</v>
      </c>
      <c r="F59" s="50"/>
      <c r="G59" s="51" t="n">
        <v>146.410606958475</v>
      </c>
      <c r="H59" s="51" t="n">
        <v>153.312597441955</v>
      </c>
      <c r="I59" s="51" t="n">
        <v>105.167035043447</v>
      </c>
      <c r="J59" s="51" t="n">
        <v>68.4440258094732</v>
      </c>
      <c r="K59" s="51" t="n">
        <v>97.9890905826872</v>
      </c>
      <c r="L59" s="51" t="n">
        <v>101.652940110737</v>
      </c>
      <c r="M59" s="51" t="n">
        <v>104.380674703106</v>
      </c>
      <c r="N59" s="51" t="n">
        <v>117.365801926073</v>
      </c>
      <c r="O59" s="51" t="n">
        <v>131.33970112163</v>
      </c>
      <c r="P59" s="51" t="n">
        <v>7.33113837977256</v>
      </c>
      <c r="Q59" s="51" t="n">
        <v>36.7948410675882</v>
      </c>
      <c r="R59" s="91" t="s">
        <v>274</v>
      </c>
    </row>
    <row r="60" customFormat="false" ht="12" hidden="false" customHeight="true" outlineLevel="0" collapsed="false">
      <c r="A60" s="90" t="s">
        <v>276</v>
      </c>
      <c r="C60" s="39" t="s">
        <v>277</v>
      </c>
      <c r="F60" s="50"/>
      <c r="G60" s="51" t="s">
        <v>228</v>
      </c>
      <c r="H60" s="51" t="s">
        <v>228</v>
      </c>
      <c r="I60" s="51" t="s">
        <v>228</v>
      </c>
      <c r="J60" s="51" t="s">
        <v>228</v>
      </c>
      <c r="K60" s="51" t="s">
        <v>228</v>
      </c>
      <c r="L60" s="51" t="s">
        <v>228</v>
      </c>
      <c r="M60" s="51" t="s">
        <v>228</v>
      </c>
      <c r="N60" s="51" t="s">
        <v>228</v>
      </c>
      <c r="O60" s="51" t="s">
        <v>228</v>
      </c>
      <c r="P60" s="51" t="s">
        <v>228</v>
      </c>
      <c r="Q60" s="51" t="s">
        <v>228</v>
      </c>
      <c r="R60" s="91" t="s">
        <v>276</v>
      </c>
    </row>
    <row r="61" customFormat="false" ht="12" hidden="false" customHeight="true" outlineLevel="0" collapsed="false">
      <c r="A61" s="90" t="s">
        <v>278</v>
      </c>
      <c r="B61" s="39" t="s">
        <v>279</v>
      </c>
      <c r="F61" s="50"/>
      <c r="G61" s="51" t="n">
        <v>1.39982899182147</v>
      </c>
      <c r="H61" s="51" t="s">
        <v>228</v>
      </c>
      <c r="I61" s="51" t="n">
        <v>1.87642305732009</v>
      </c>
      <c r="J61" s="51" t="n">
        <v>3.13132221279016</v>
      </c>
      <c r="K61" s="51" t="n">
        <v>4.01023966194616</v>
      </c>
      <c r="L61" s="51" t="n">
        <v>2.3218324267237</v>
      </c>
      <c r="M61" s="51" t="n">
        <v>2.00586219708541</v>
      </c>
      <c r="N61" s="51" t="s">
        <v>228</v>
      </c>
      <c r="O61" s="51" t="s">
        <v>228</v>
      </c>
      <c r="P61" s="51" t="s">
        <v>228</v>
      </c>
      <c r="Q61" s="51" t="s">
        <v>228</v>
      </c>
      <c r="R61" s="91" t="s">
        <v>278</v>
      </c>
    </row>
    <row r="62" customFormat="false" ht="12" hidden="false" customHeight="true" outlineLevel="0" collapsed="false">
      <c r="A62" s="61"/>
      <c r="F62" s="87"/>
      <c r="G62" s="54"/>
      <c r="H62" s="54"/>
      <c r="I62" s="51"/>
      <c r="J62" s="54"/>
      <c r="K62" s="54"/>
      <c r="L62" s="54"/>
      <c r="M62" s="54"/>
      <c r="N62" s="54"/>
      <c r="O62" s="54"/>
      <c r="P62" s="54"/>
      <c r="Q62" s="104"/>
      <c r="R62" s="96"/>
    </row>
    <row r="63" customFormat="false" ht="15" hidden="false" customHeight="true" outlineLevel="0" collapsed="false">
      <c r="A63" s="97" t="s">
        <v>356</v>
      </c>
      <c r="F63" s="87"/>
      <c r="G63" s="98"/>
      <c r="H63" s="98"/>
      <c r="I63" s="98"/>
      <c r="J63" s="98"/>
      <c r="R63" s="87"/>
    </row>
    <row r="64" customFormat="false" ht="12" hidden="false" customHeight="true" outlineLevel="0" collapsed="false">
      <c r="A64" s="99" t="s">
        <v>358</v>
      </c>
      <c r="B64" s="99"/>
      <c r="C64" s="99"/>
      <c r="D64" s="99"/>
      <c r="E64" s="99"/>
      <c r="F64" s="99"/>
      <c r="G64" s="99"/>
      <c r="H64" s="99"/>
      <c r="I64" s="99"/>
      <c r="J64" s="99"/>
      <c r="K64" s="100"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196</v>
      </c>
      <c r="E66" s="101" t="s">
        <v>174</v>
      </c>
      <c r="F66" s="50"/>
      <c r="G66" s="73" t="s">
        <v>197</v>
      </c>
      <c r="H66" s="74" t="s">
        <v>198</v>
      </c>
      <c r="I66" s="75" t="s">
        <v>199</v>
      </c>
      <c r="J66" s="75"/>
      <c r="K66" s="76" t="s">
        <v>200</v>
      </c>
      <c r="L66" s="76"/>
      <c r="M66" s="76"/>
      <c r="N66" s="76"/>
      <c r="O66" s="77"/>
      <c r="P66" s="74" t="s">
        <v>201</v>
      </c>
      <c r="Q66" s="74" t="s">
        <v>202</v>
      </c>
      <c r="R66" s="78" t="s">
        <v>196</v>
      </c>
    </row>
    <row r="67" customFormat="false" ht="15" hidden="false" customHeight="true" outlineLevel="0" collapsed="false">
      <c r="A67" s="71"/>
      <c r="E67" s="101"/>
      <c r="F67" s="50"/>
      <c r="G67" s="73"/>
      <c r="H67" s="74"/>
      <c r="I67" s="79" t="s">
        <v>203</v>
      </c>
      <c r="J67" s="80" t="s">
        <v>163</v>
      </c>
      <c r="K67" s="81" t="s">
        <v>204</v>
      </c>
      <c r="L67" s="82"/>
      <c r="M67" s="82"/>
      <c r="N67" s="82"/>
      <c r="O67" s="83"/>
      <c r="P67" s="74"/>
      <c r="Q67" s="74"/>
      <c r="R67" s="78"/>
    </row>
    <row r="68" customFormat="false" ht="15" hidden="false" customHeight="true" outlineLevel="0" collapsed="false">
      <c r="A68" s="71"/>
      <c r="E68" s="101"/>
      <c r="F68" s="50"/>
      <c r="G68" s="73"/>
      <c r="H68" s="74"/>
      <c r="I68" s="74"/>
      <c r="J68" s="84" t="s">
        <v>205</v>
      </c>
      <c r="K68" s="85" t="s">
        <v>282</v>
      </c>
      <c r="L68" s="86" t="s">
        <v>283</v>
      </c>
      <c r="M68" s="86" t="s">
        <v>284</v>
      </c>
      <c r="N68" s="86" t="s">
        <v>285</v>
      </c>
      <c r="O68" s="86" t="s">
        <v>286</v>
      </c>
      <c r="P68" s="74"/>
      <c r="Q68" s="74"/>
      <c r="R68" s="78"/>
    </row>
    <row r="69" customFormat="false" ht="15" hidden="false" customHeight="true" outlineLevel="0" collapsed="false">
      <c r="A69" s="71"/>
      <c r="E69" s="101"/>
      <c r="F69" s="50"/>
      <c r="G69" s="73"/>
      <c r="H69" s="74"/>
      <c r="I69" s="74"/>
      <c r="J69" s="84"/>
      <c r="K69" s="85"/>
      <c r="L69" s="86"/>
      <c r="M69" s="86"/>
      <c r="N69" s="86"/>
      <c r="O69" s="86"/>
      <c r="P69" s="86"/>
      <c r="Q69" s="86"/>
      <c r="R69" s="78"/>
    </row>
    <row r="70" customFormat="false" ht="15" hidden="false" customHeight="true" outlineLevel="0" collapsed="false">
      <c r="A70" s="71"/>
      <c r="B70" s="102"/>
      <c r="C70" s="102"/>
      <c r="D70" s="102"/>
      <c r="E70" s="101"/>
      <c r="F70" s="50"/>
      <c r="G70" s="73"/>
      <c r="H70" s="74"/>
      <c r="I70" s="74"/>
      <c r="J70" s="84"/>
      <c r="K70" s="85"/>
      <c r="L70" s="86"/>
      <c r="M70" s="86"/>
      <c r="N70" s="86"/>
      <c r="O70" s="86"/>
      <c r="P70" s="86"/>
      <c r="Q70" s="86"/>
      <c r="R70" s="78"/>
      <c r="S70" s="87"/>
      <c r="T70" s="87"/>
    </row>
    <row r="71" customFormat="false" ht="21.95" hidden="false" customHeight="true" outlineLevel="0" collapsed="false">
      <c r="A71" s="49" t="s">
        <v>151</v>
      </c>
      <c r="B71" s="49"/>
      <c r="C71" s="49"/>
      <c r="D71" s="49"/>
      <c r="E71" s="49"/>
      <c r="F71" s="49"/>
      <c r="G71" s="49"/>
      <c r="H71" s="49"/>
      <c r="I71" s="49"/>
      <c r="J71" s="49"/>
      <c r="K71" s="49" t="s">
        <v>151</v>
      </c>
      <c r="L71" s="49"/>
      <c r="M71" s="49"/>
      <c r="N71" s="49"/>
      <c r="O71" s="49"/>
      <c r="P71" s="49"/>
      <c r="Q71" s="49"/>
      <c r="R71" s="88"/>
      <c r="S71" s="89"/>
      <c r="T71" s="89"/>
    </row>
    <row r="72" customFormat="false" ht="12" hidden="false" customHeight="true" outlineLevel="0" collapsed="false">
      <c r="A72" s="90" t="s">
        <v>287</v>
      </c>
      <c r="B72" s="39" t="s">
        <v>175</v>
      </c>
      <c r="F72" s="50"/>
      <c r="G72" s="51" t="n">
        <v>630.003243034709</v>
      </c>
      <c r="H72" s="51" t="n">
        <v>772.480133707705</v>
      </c>
      <c r="I72" s="51" t="n">
        <v>581.494717377522</v>
      </c>
      <c r="J72" s="51" t="n">
        <v>523.824811718805</v>
      </c>
      <c r="K72" s="51" t="n">
        <v>533.084730958578</v>
      </c>
      <c r="L72" s="51" t="n">
        <v>557.140472202951</v>
      </c>
      <c r="M72" s="51" t="n">
        <v>598.780398106483</v>
      </c>
      <c r="N72" s="51" t="n">
        <v>618.631381462287</v>
      </c>
      <c r="O72" s="51" t="n">
        <v>639.216867906236</v>
      </c>
      <c r="P72" s="51" t="s">
        <v>228</v>
      </c>
      <c r="Q72" s="51" t="s">
        <v>228</v>
      </c>
      <c r="R72" s="91" t="s">
        <v>287</v>
      </c>
    </row>
    <row r="73" customFormat="false" ht="12" hidden="false" customHeight="true" outlineLevel="0" collapsed="false">
      <c r="A73" s="90" t="s">
        <v>288</v>
      </c>
      <c r="C73" s="39" t="s">
        <v>289</v>
      </c>
      <c r="F73" s="50"/>
      <c r="G73" s="51" t="n">
        <v>105.42354710283</v>
      </c>
      <c r="H73" s="51" t="n">
        <v>123.791088100306</v>
      </c>
      <c r="I73" s="51" t="n">
        <v>99.1700253595714</v>
      </c>
      <c r="J73" s="51" t="n">
        <v>95.0853443841814</v>
      </c>
      <c r="K73" s="51" t="n">
        <v>96.4338012414641</v>
      </c>
      <c r="L73" s="51" t="n">
        <v>99.481067251139</v>
      </c>
      <c r="M73" s="51" t="n">
        <v>100.62425174421</v>
      </c>
      <c r="N73" s="51" t="n">
        <v>100.004756399832</v>
      </c>
      <c r="O73" s="51" t="n">
        <v>102.250920761571</v>
      </c>
      <c r="P73" s="51" t="s">
        <v>228</v>
      </c>
      <c r="Q73" s="51" t="s">
        <v>228</v>
      </c>
      <c r="R73" s="91" t="s">
        <v>288</v>
      </c>
    </row>
    <row r="74" customFormat="false" ht="12" hidden="false" customHeight="true" outlineLevel="0" collapsed="false">
      <c r="A74" s="90" t="s">
        <v>290</v>
      </c>
      <c r="C74" s="39" t="s">
        <v>291</v>
      </c>
      <c r="F74" s="50"/>
      <c r="G74" s="51" t="n">
        <v>258.199667350143</v>
      </c>
      <c r="H74" s="51" t="n">
        <v>328.223693867044</v>
      </c>
      <c r="I74" s="51" t="n">
        <v>234.35887274219</v>
      </c>
      <c r="J74" s="51" t="n">
        <v>193.149236630049</v>
      </c>
      <c r="K74" s="51" t="n">
        <v>195.075961996561</v>
      </c>
      <c r="L74" s="51" t="n">
        <v>218.119212906704</v>
      </c>
      <c r="M74" s="51" t="n">
        <v>246.314776589743</v>
      </c>
      <c r="N74" s="51" t="n">
        <v>267.640130102966</v>
      </c>
      <c r="O74" s="51" t="n">
        <v>275.142284825961</v>
      </c>
      <c r="P74" s="51" t="s">
        <v>228</v>
      </c>
      <c r="Q74" s="51" t="s">
        <v>228</v>
      </c>
      <c r="R74" s="91" t="s">
        <v>290</v>
      </c>
    </row>
    <row r="75" customFormat="false" ht="12" hidden="false" customHeight="true" outlineLevel="0" collapsed="false">
      <c r="A75" s="90" t="s">
        <v>292</v>
      </c>
      <c r="C75" s="39" t="s">
        <v>293</v>
      </c>
      <c r="F75" s="50"/>
      <c r="G75" s="51" t="n">
        <v>220.455605108359</v>
      </c>
      <c r="H75" s="51" t="n">
        <v>253.040028333473</v>
      </c>
      <c r="I75" s="51" t="n">
        <v>209.361719478388</v>
      </c>
      <c r="J75" s="51" t="n">
        <v>212.2258705261</v>
      </c>
      <c r="K75" s="51" t="n">
        <v>211.89830420703</v>
      </c>
      <c r="L75" s="51" t="n">
        <v>208.582091992523</v>
      </c>
      <c r="M75" s="51" t="n">
        <v>213.336340117519</v>
      </c>
      <c r="N75" s="51" t="n">
        <v>203.683491226867</v>
      </c>
      <c r="O75" s="51" t="n">
        <v>205.908862713196</v>
      </c>
      <c r="P75" s="51" t="s">
        <v>228</v>
      </c>
      <c r="Q75" s="51" t="s">
        <v>228</v>
      </c>
      <c r="R75" s="91" t="s">
        <v>292</v>
      </c>
    </row>
    <row r="76" customFormat="false" ht="12" hidden="false" customHeight="true" outlineLevel="0" collapsed="false">
      <c r="A76" s="90" t="s">
        <v>294</v>
      </c>
      <c r="C76" s="39" t="s">
        <v>295</v>
      </c>
      <c r="F76" s="50"/>
      <c r="G76" s="51" t="n">
        <v>38.2081291946387</v>
      </c>
      <c r="H76" s="51" t="n">
        <v>55.4572934960804</v>
      </c>
      <c r="I76" s="51" t="n">
        <v>32.3353766020661</v>
      </c>
      <c r="J76" s="51" t="n">
        <v>19.6571797756098</v>
      </c>
      <c r="K76" s="51" t="n">
        <v>25.9791132991321</v>
      </c>
      <c r="L76" s="51" t="n">
        <v>26.6227016230595</v>
      </c>
      <c r="M76" s="51" t="n">
        <v>33.5579511208356</v>
      </c>
      <c r="N76" s="51" t="n">
        <v>38.4947243639356</v>
      </c>
      <c r="O76" s="51" t="n">
        <v>45.0198026422096</v>
      </c>
      <c r="P76" s="51" t="s">
        <v>228</v>
      </c>
      <c r="Q76" s="51" t="s">
        <v>228</v>
      </c>
      <c r="R76" s="91" t="s">
        <v>294</v>
      </c>
    </row>
    <row r="77" customFormat="false" ht="12" hidden="false" customHeight="true" outlineLevel="0" collapsed="false">
      <c r="A77" s="90" t="s">
        <v>296</v>
      </c>
      <c r="C77" s="39" t="s">
        <v>297</v>
      </c>
      <c r="F77" s="50"/>
      <c r="G77" s="51" t="n">
        <v>7.71629427873777</v>
      </c>
      <c r="H77" s="51" t="n">
        <v>11.9680299108007</v>
      </c>
      <c r="I77" s="51" t="n">
        <v>6.26872319530599</v>
      </c>
      <c r="J77" s="51" t="n">
        <v>3.7071804028653</v>
      </c>
      <c r="K77" s="51" t="n">
        <v>3.69755021439077</v>
      </c>
      <c r="L77" s="51" t="n">
        <v>4.33539842952528</v>
      </c>
      <c r="M77" s="51" t="n">
        <v>4.94707853417551</v>
      </c>
      <c r="N77" s="51" t="n">
        <v>8.80827936868712</v>
      </c>
      <c r="O77" s="51" t="n">
        <v>10.8949969632977</v>
      </c>
      <c r="P77" s="51" t="s">
        <v>228</v>
      </c>
      <c r="Q77" s="51" t="s">
        <v>228</v>
      </c>
      <c r="R77" s="91" t="s">
        <v>296</v>
      </c>
    </row>
    <row r="78" customFormat="false" ht="12" hidden="false" customHeight="true" outlineLevel="0" collapsed="false">
      <c r="A78" s="90" t="s">
        <v>298</v>
      </c>
      <c r="B78" s="39" t="s">
        <v>176</v>
      </c>
      <c r="F78" s="50"/>
      <c r="G78" s="51" t="n">
        <v>298.376257869947</v>
      </c>
      <c r="H78" s="51" t="n">
        <v>339.153703615804</v>
      </c>
      <c r="I78" s="51" t="n">
        <v>192.482662879306</v>
      </c>
      <c r="J78" s="51" t="n">
        <v>168.001409234038</v>
      </c>
      <c r="K78" s="51" t="n">
        <v>207.440253678476</v>
      </c>
      <c r="L78" s="51" t="n">
        <v>182.07281894468</v>
      </c>
      <c r="M78" s="51" t="n">
        <v>175.418097813373</v>
      </c>
      <c r="N78" s="51" t="n">
        <v>191.393919057929</v>
      </c>
      <c r="O78" s="51" t="n">
        <v>217.723699093447</v>
      </c>
      <c r="P78" s="51" t="n">
        <v>17.6804573145579</v>
      </c>
      <c r="Q78" s="51" t="n">
        <v>86.9485101251818</v>
      </c>
      <c r="R78" s="91" t="s">
        <v>298</v>
      </c>
    </row>
    <row r="79" customFormat="false" ht="12" hidden="false" customHeight="true" outlineLevel="0" collapsed="false">
      <c r="A79" s="90" t="s">
        <v>299</v>
      </c>
      <c r="C79" s="39" t="s">
        <v>300</v>
      </c>
      <c r="F79" s="50"/>
      <c r="G79" s="51" t="n">
        <v>150.353949370822</v>
      </c>
      <c r="H79" s="51" t="n">
        <v>184.606991722682</v>
      </c>
      <c r="I79" s="51" t="n">
        <v>65.5188238877217</v>
      </c>
      <c r="J79" s="51" t="n">
        <v>41.9230190225686</v>
      </c>
      <c r="K79" s="51" t="n">
        <v>58.7417989491055</v>
      </c>
      <c r="L79" s="51" t="n">
        <v>54.7947335628212</v>
      </c>
      <c r="M79" s="51" t="n">
        <v>55.3069637672185</v>
      </c>
      <c r="N79" s="51" t="n">
        <v>76.6842896750365</v>
      </c>
      <c r="O79" s="51" t="n">
        <v>95.388494520006</v>
      </c>
      <c r="P79" s="51" t="n">
        <v>15.7274501630475</v>
      </c>
      <c r="Q79" s="51" t="n">
        <v>68.6705058239996</v>
      </c>
      <c r="R79" s="91" t="s">
        <v>299</v>
      </c>
    </row>
    <row r="80" customFormat="false" ht="12" hidden="false" customHeight="true" outlineLevel="0" collapsed="false">
      <c r="A80" s="90" t="s">
        <v>301</v>
      </c>
      <c r="C80" s="39" t="s">
        <v>302</v>
      </c>
      <c r="F80" s="50"/>
      <c r="G80" s="51" t="n">
        <v>89.1699653439499</v>
      </c>
      <c r="H80" s="51" t="n">
        <v>64.1912418167014</v>
      </c>
      <c r="I80" s="51" t="n">
        <v>82.1821034769961</v>
      </c>
      <c r="J80" s="51" t="n">
        <v>90.221977360258</v>
      </c>
      <c r="K80" s="51" t="n">
        <v>110.406924718116</v>
      </c>
      <c r="L80" s="51" t="n">
        <v>87.4701746788569</v>
      </c>
      <c r="M80" s="51" t="n">
        <v>72.369827574344</v>
      </c>
      <c r="N80" s="51" t="n">
        <v>68.276841084322</v>
      </c>
      <c r="O80" s="51" t="n">
        <v>66.5696212758607</v>
      </c>
      <c r="P80" s="51" t="n">
        <v>1.95300715151041</v>
      </c>
      <c r="Q80" s="51" t="n">
        <v>14.933137749711</v>
      </c>
      <c r="R80" s="91" t="s">
        <v>301</v>
      </c>
    </row>
    <row r="81" customFormat="false" ht="12" hidden="false" customHeight="true" outlineLevel="0" collapsed="false">
      <c r="A81" s="90" t="s">
        <v>303</v>
      </c>
      <c r="C81" s="39" t="s">
        <v>304</v>
      </c>
      <c r="F81" s="50"/>
      <c r="G81" s="51" t="n">
        <v>58.8523431551751</v>
      </c>
      <c r="H81" s="51" t="n">
        <v>90.3554700764201</v>
      </c>
      <c r="I81" s="51" t="n">
        <v>44.781735514588</v>
      </c>
      <c r="J81" s="51" t="n">
        <v>35.8564128512108</v>
      </c>
      <c r="K81" s="51" t="n">
        <v>38.2915300112547</v>
      </c>
      <c r="L81" s="51" t="n">
        <v>39.8079107030018</v>
      </c>
      <c r="M81" s="51" t="n">
        <v>47.7413064718105</v>
      </c>
      <c r="N81" s="51" t="n">
        <v>46.4327882985706</v>
      </c>
      <c r="O81" s="51" t="n">
        <v>55.7655832975801</v>
      </c>
      <c r="P81" s="51" t="s">
        <v>228</v>
      </c>
      <c r="Q81" s="51" t="n">
        <v>3.34486655147123</v>
      </c>
      <c r="R81" s="91" t="s">
        <v>303</v>
      </c>
    </row>
    <row r="82" customFormat="false" ht="12" hidden="false" customHeight="true" outlineLevel="0" collapsed="false">
      <c r="A82" s="90" t="s">
        <v>305</v>
      </c>
      <c r="B82" s="39" t="s">
        <v>177</v>
      </c>
      <c r="F82" s="50"/>
      <c r="G82" s="51" t="n">
        <v>4.84980260796746</v>
      </c>
      <c r="H82" s="51" t="n">
        <v>2.34158083255136</v>
      </c>
      <c r="I82" s="51" t="n">
        <v>3.74767537262409</v>
      </c>
      <c r="J82" s="51" t="n">
        <v>3.75774137837307</v>
      </c>
      <c r="K82" s="51" t="n">
        <v>3.17413294298794</v>
      </c>
      <c r="L82" s="51" t="n">
        <v>3.50249446533599</v>
      </c>
      <c r="M82" s="51" t="n">
        <v>6.47139426715656</v>
      </c>
      <c r="N82" s="51" t="n">
        <v>4.46002860697736</v>
      </c>
      <c r="O82" s="51" t="n">
        <v>1.74753302762006</v>
      </c>
      <c r="P82" s="51" t="n">
        <v>0.427675086082996</v>
      </c>
      <c r="Q82" s="51" t="n">
        <v>1.83365177827779</v>
      </c>
      <c r="R82" s="91" t="s">
        <v>305</v>
      </c>
    </row>
    <row r="83" customFormat="false" ht="12" hidden="false" customHeight="true" outlineLevel="0" collapsed="false">
      <c r="A83" s="90" t="s">
        <v>306</v>
      </c>
      <c r="C83" s="39" t="s">
        <v>179</v>
      </c>
      <c r="F83" s="50"/>
      <c r="G83" s="51" t="n">
        <v>0.318429469791183</v>
      </c>
      <c r="H83" s="51" t="n">
        <v>0.0153698138972766</v>
      </c>
      <c r="I83" s="51" t="n">
        <v>0.324850515271683</v>
      </c>
      <c r="J83" s="51" t="n">
        <v>0.140337965266772</v>
      </c>
      <c r="K83" s="51" t="n">
        <v>0.165885285405547</v>
      </c>
      <c r="L83" s="51" t="n">
        <v>0.326078983301002</v>
      </c>
      <c r="M83" s="51" t="n">
        <v>0.892832569596389</v>
      </c>
      <c r="N83" s="51" t="n">
        <v>0.460733984501288</v>
      </c>
      <c r="O83" s="51" t="n">
        <v>0.0380423578182548</v>
      </c>
      <c r="P83" s="51" t="n">
        <v>0.227947338483116</v>
      </c>
      <c r="Q83" s="51" t="n">
        <v>0.0315011871760128</v>
      </c>
      <c r="R83" s="91" t="s">
        <v>306</v>
      </c>
    </row>
    <row r="84" customFormat="false" ht="12" hidden="false" customHeight="true" outlineLevel="0" collapsed="false">
      <c r="A84" s="90" t="s">
        <v>307</v>
      </c>
      <c r="C84" s="39" t="s">
        <v>180</v>
      </c>
      <c r="F84" s="50"/>
      <c r="G84" s="51" t="n">
        <v>4.53137313817628</v>
      </c>
      <c r="H84" s="51" t="n">
        <v>2.32621101865409</v>
      </c>
      <c r="I84" s="51" t="n">
        <v>3.42282485735241</v>
      </c>
      <c r="J84" s="51" t="n">
        <v>3.6174034131063</v>
      </c>
      <c r="K84" s="51" t="n">
        <v>3.00824765758239</v>
      </c>
      <c r="L84" s="51" t="n">
        <v>3.17641548203499</v>
      </c>
      <c r="M84" s="51" t="n">
        <v>5.57856169756017</v>
      </c>
      <c r="N84" s="51" t="n">
        <v>3.99929462247607</v>
      </c>
      <c r="O84" s="51" t="n">
        <v>1.70949066980181</v>
      </c>
      <c r="P84" s="51" t="n">
        <v>0.19972774759988</v>
      </c>
      <c r="Q84" s="51" t="n">
        <v>1.80215059110177</v>
      </c>
      <c r="R84" s="91" t="s">
        <v>307</v>
      </c>
    </row>
    <row r="85" customFormat="false" ht="12" hidden="false" customHeight="true" outlineLevel="0" collapsed="false">
      <c r="A85" s="90" t="s">
        <v>308</v>
      </c>
      <c r="B85" s="39" t="s">
        <v>178</v>
      </c>
      <c r="F85" s="50"/>
      <c r="G85" s="51" t="n">
        <v>1484.19460804907</v>
      </c>
      <c r="H85" s="51" t="n">
        <v>1292.36764507213</v>
      </c>
      <c r="I85" s="51" t="n">
        <v>453.589598846388</v>
      </c>
      <c r="J85" s="51" t="n">
        <v>477.337488552587</v>
      </c>
      <c r="K85" s="51" t="n">
        <v>419.450341437143</v>
      </c>
      <c r="L85" s="51" t="n">
        <v>452.985466259539</v>
      </c>
      <c r="M85" s="51" t="n">
        <v>447.317198530323</v>
      </c>
      <c r="N85" s="51" t="n">
        <v>419.819036375927</v>
      </c>
      <c r="O85" s="51" t="n">
        <v>489.984858277939</v>
      </c>
      <c r="P85" s="51" t="n">
        <v>205.39803344319</v>
      </c>
      <c r="Q85" s="51" t="n">
        <v>1037.11196188606</v>
      </c>
      <c r="R85" s="91" t="s">
        <v>308</v>
      </c>
    </row>
    <row r="86" customFormat="false" ht="12" hidden="false" customHeight="true" outlineLevel="0" collapsed="false">
      <c r="A86" s="90" t="s">
        <v>309</v>
      </c>
      <c r="C86" s="39" t="s">
        <v>179</v>
      </c>
      <c r="F86" s="50"/>
      <c r="G86" s="51" t="n">
        <v>1439.97420781203</v>
      </c>
      <c r="H86" s="51" t="n">
        <v>1243.04746039338</v>
      </c>
      <c r="I86" s="51" t="n">
        <v>450.410305433661</v>
      </c>
      <c r="J86" s="51" t="n">
        <v>474.248276092784</v>
      </c>
      <c r="K86" s="51" t="n">
        <v>416.57041407453</v>
      </c>
      <c r="L86" s="51" t="n">
        <v>449.988776010712</v>
      </c>
      <c r="M86" s="51" t="n">
        <v>444.850427967909</v>
      </c>
      <c r="N86" s="51" t="n">
        <v>418.472715605498</v>
      </c>
      <c r="O86" s="51" t="n">
        <v>484.769341564932</v>
      </c>
      <c r="P86" s="51" t="n">
        <v>205.120077637527</v>
      </c>
      <c r="Q86" s="51" t="n">
        <v>997.886734085004</v>
      </c>
      <c r="R86" s="91" t="s">
        <v>309</v>
      </c>
    </row>
    <row r="87" customFormat="false" ht="12" hidden="false" customHeight="true" outlineLevel="0" collapsed="false">
      <c r="A87" s="90" t="s">
        <v>310</v>
      </c>
      <c r="D87" s="39" t="s">
        <v>311</v>
      </c>
      <c r="F87" s="50"/>
      <c r="G87" s="51" t="n">
        <v>49.9530149465229</v>
      </c>
      <c r="H87" s="51" t="n">
        <v>6.48283195986578</v>
      </c>
      <c r="I87" s="51" t="n">
        <v>3.37752135052149</v>
      </c>
      <c r="J87" s="51" t="n">
        <v>4.84673220789757</v>
      </c>
      <c r="K87" s="51" t="n">
        <v>3.59971759799488</v>
      </c>
      <c r="L87" s="51" t="n">
        <v>2.67385915219111</v>
      </c>
      <c r="M87" s="51" t="n">
        <v>3.82590925979441</v>
      </c>
      <c r="N87" s="51" t="n">
        <v>2.5563910142741</v>
      </c>
      <c r="O87" s="51" t="n">
        <v>2.76692334694742</v>
      </c>
      <c r="P87" s="51" t="n">
        <v>0.58634786648777</v>
      </c>
      <c r="Q87" s="51" t="n">
        <v>61.2077433710826</v>
      </c>
      <c r="R87" s="91" t="s">
        <v>310</v>
      </c>
    </row>
    <row r="88" customFormat="false" ht="12" hidden="false" customHeight="true" outlineLevel="0" collapsed="false">
      <c r="A88" s="90" t="s">
        <v>312</v>
      </c>
      <c r="D88" s="39" t="s">
        <v>313</v>
      </c>
      <c r="F88" s="50"/>
      <c r="G88" s="51" t="n">
        <v>764.79082055177</v>
      </c>
      <c r="H88" s="51" t="n">
        <v>799.158545134566</v>
      </c>
      <c r="I88" s="51" t="n">
        <v>303.188225202939</v>
      </c>
      <c r="J88" s="51" t="n">
        <v>324.465252135805</v>
      </c>
      <c r="K88" s="51" t="n">
        <v>276.393263780044</v>
      </c>
      <c r="L88" s="51" t="n">
        <v>306.055678057101</v>
      </c>
      <c r="M88" s="51" t="n">
        <v>308.038874898512</v>
      </c>
      <c r="N88" s="51" t="n">
        <v>273.267710364151</v>
      </c>
      <c r="O88" s="51" t="n">
        <v>321.916958728708</v>
      </c>
      <c r="P88" s="51" t="n">
        <v>25.5794590557575</v>
      </c>
      <c r="Q88" s="51" t="n">
        <v>442.578389667218</v>
      </c>
      <c r="R88" s="91" t="s">
        <v>312</v>
      </c>
    </row>
    <row r="89" customFormat="false" ht="12" hidden="false" customHeight="true" outlineLevel="0" collapsed="false">
      <c r="A89" s="90" t="s">
        <v>314</v>
      </c>
      <c r="E89" s="40" t="s">
        <v>315</v>
      </c>
      <c r="F89" s="50"/>
      <c r="G89" s="51" t="n">
        <v>603.848652661431</v>
      </c>
      <c r="H89" s="51" t="n">
        <v>661.329544583231</v>
      </c>
      <c r="I89" s="51" t="n">
        <v>237.93825130838</v>
      </c>
      <c r="J89" s="51" t="n">
        <v>266.9285095991</v>
      </c>
      <c r="K89" s="51" t="n">
        <v>217.333710789966</v>
      </c>
      <c r="L89" s="51" t="n">
        <v>232.801127701601</v>
      </c>
      <c r="M89" s="51" t="n">
        <v>227.253605388818</v>
      </c>
      <c r="N89" s="51" t="n">
        <v>230.303660125596</v>
      </c>
      <c r="O89" s="51" t="n">
        <v>251.485019863933</v>
      </c>
      <c r="P89" s="51" t="s">
        <v>228</v>
      </c>
      <c r="Q89" s="51" t="n">
        <v>346.340116604304</v>
      </c>
      <c r="R89" s="91" t="s">
        <v>314</v>
      </c>
    </row>
    <row r="90" customFormat="false" ht="12" hidden="false" customHeight="true" outlineLevel="0" collapsed="false">
      <c r="A90" s="90" t="s">
        <v>316</v>
      </c>
      <c r="D90" s="39" t="s">
        <v>317</v>
      </c>
      <c r="F90" s="50"/>
      <c r="G90" s="51" t="n">
        <v>308.365504478764</v>
      </c>
      <c r="H90" s="51" t="n">
        <v>389.332578747704</v>
      </c>
      <c r="I90" s="51" t="n">
        <v>107.229145481894</v>
      </c>
      <c r="J90" s="51" t="n">
        <v>88.3639127362139</v>
      </c>
      <c r="K90" s="51" t="n">
        <v>95.283306520103</v>
      </c>
      <c r="L90" s="51" t="n">
        <v>99.7573585622689</v>
      </c>
      <c r="M90" s="51" t="n">
        <v>101.194598109235</v>
      </c>
      <c r="N90" s="51" t="n">
        <v>114.854550174875</v>
      </c>
      <c r="O90" s="51" t="n">
        <v>134.698369095843</v>
      </c>
      <c r="P90" s="51" t="n">
        <v>21.3596141571248</v>
      </c>
      <c r="Q90" s="51" t="n">
        <v>167.454766107679</v>
      </c>
      <c r="R90" s="91" t="s">
        <v>316</v>
      </c>
    </row>
    <row r="91" customFormat="false" ht="12" hidden="false" customHeight="true" outlineLevel="0" collapsed="false">
      <c r="A91" s="90" t="s">
        <v>318</v>
      </c>
      <c r="D91" s="39" t="s">
        <v>319</v>
      </c>
      <c r="F91" s="50"/>
      <c r="G91" s="51" t="n">
        <v>243.035778639001</v>
      </c>
      <c r="H91" s="51" t="s">
        <v>228</v>
      </c>
      <c r="I91" s="51" t="n">
        <v>4.49572989570255</v>
      </c>
      <c r="J91" s="51" t="s">
        <v>228</v>
      </c>
      <c r="K91" s="51" t="n">
        <v>3.62313832174495</v>
      </c>
      <c r="L91" s="51" t="n">
        <v>12.2229861997958</v>
      </c>
      <c r="M91" s="51" t="n">
        <v>7.71078795635003</v>
      </c>
      <c r="N91" s="51" t="n">
        <v>1.64234910309288</v>
      </c>
      <c r="O91" s="51" t="n">
        <v>2.34253723442785</v>
      </c>
      <c r="P91" s="51" t="n">
        <v>122.106738572564</v>
      </c>
      <c r="Q91" s="51" t="n">
        <v>286.327398903571</v>
      </c>
      <c r="R91" s="91" t="s">
        <v>318</v>
      </c>
    </row>
    <row r="92" customFormat="false" ht="12" hidden="false" customHeight="true" outlineLevel="0" collapsed="false">
      <c r="A92" s="90" t="s">
        <v>320</v>
      </c>
      <c r="D92" s="39" t="s">
        <v>321</v>
      </c>
      <c r="F92" s="50"/>
      <c r="G92" s="51" t="n">
        <v>47.7594826538911</v>
      </c>
      <c r="H92" s="51" t="n">
        <v>13.1854728878601</v>
      </c>
      <c r="I92" s="51" t="n">
        <v>27.9726638737988</v>
      </c>
      <c r="J92" s="51" t="n">
        <v>53.9946181477563</v>
      </c>
      <c r="K92" s="51" t="n">
        <v>32.7500362496461</v>
      </c>
      <c r="L92" s="51" t="n">
        <v>24.8748613572189</v>
      </c>
      <c r="M92" s="51" t="n">
        <v>20.5830030687088</v>
      </c>
      <c r="N92" s="51" t="n">
        <v>22.940753186445</v>
      </c>
      <c r="O92" s="51" t="n">
        <v>17.580068646188</v>
      </c>
      <c r="P92" s="51" t="n">
        <v>33.5685081697431</v>
      </c>
      <c r="Q92" s="51" t="n">
        <v>21.9477319344132</v>
      </c>
      <c r="R92" s="91" t="s">
        <v>320</v>
      </c>
    </row>
    <row r="93" customFormat="false" ht="12" hidden="false" customHeight="true" outlineLevel="0" collapsed="false">
      <c r="A93" s="90" t="s">
        <v>322</v>
      </c>
      <c r="D93" s="39" t="s">
        <v>323</v>
      </c>
      <c r="F93" s="50"/>
      <c r="G93" s="51" t="n">
        <v>1.88085626502929</v>
      </c>
      <c r="H93" s="51" t="n">
        <v>3.02604598347457</v>
      </c>
      <c r="I93" s="51" t="n">
        <v>0.416367490023992</v>
      </c>
      <c r="J93" s="51" t="n">
        <v>0.113069077558053</v>
      </c>
      <c r="K93" s="51" t="n">
        <v>1.09712833755671</v>
      </c>
      <c r="L93" s="51" t="n">
        <v>0.355530907950031</v>
      </c>
      <c r="M93" s="51" t="n">
        <v>0.195131348993381</v>
      </c>
      <c r="N93" s="51" t="n">
        <v>0.112003174198858</v>
      </c>
      <c r="O93" s="51" t="n">
        <v>0.45969543826022</v>
      </c>
      <c r="P93" s="51" t="n">
        <v>0.709899218848377</v>
      </c>
      <c r="Q93" s="51" t="n">
        <v>0.871353007719752</v>
      </c>
      <c r="R93" s="91" t="s">
        <v>322</v>
      </c>
    </row>
    <row r="94" customFormat="false" ht="12" hidden="false" customHeight="true" outlineLevel="0" collapsed="false">
      <c r="A94" s="90" t="s">
        <v>324</v>
      </c>
      <c r="D94" s="39" t="s">
        <v>325</v>
      </c>
      <c r="F94" s="50"/>
      <c r="G94" s="51" t="n">
        <v>24.1887502770537</v>
      </c>
      <c r="H94" s="51" t="n">
        <v>31.8619856799121</v>
      </c>
      <c r="I94" s="51" t="n">
        <v>3.7306521387815</v>
      </c>
      <c r="J94" s="51" t="n">
        <v>2.46469178755274</v>
      </c>
      <c r="K94" s="51" t="n">
        <v>3.82382326743953</v>
      </c>
      <c r="L94" s="51" t="n">
        <v>4.04850177418571</v>
      </c>
      <c r="M94" s="51" t="n">
        <v>3.30212332631521</v>
      </c>
      <c r="N94" s="51" t="n">
        <v>3.0989585884612</v>
      </c>
      <c r="O94" s="51" t="n">
        <v>5.00478907455801</v>
      </c>
      <c r="P94" s="51" t="n">
        <v>1.20951059700132</v>
      </c>
      <c r="Q94" s="51" t="n">
        <v>17.4993510933207</v>
      </c>
      <c r="R94" s="91" t="s">
        <v>324</v>
      </c>
    </row>
    <row r="95" customFormat="false" ht="12" hidden="false" customHeight="true" outlineLevel="0" collapsed="false">
      <c r="A95" s="90" t="s">
        <v>326</v>
      </c>
      <c r="C95" s="39" t="s">
        <v>180</v>
      </c>
      <c r="F95" s="50"/>
      <c r="G95" s="51" t="n">
        <v>44.2204002370374</v>
      </c>
      <c r="H95" s="51" t="n">
        <v>49.3201846787473</v>
      </c>
      <c r="I95" s="51" t="n">
        <v>3.17929341272702</v>
      </c>
      <c r="J95" s="51" t="n">
        <v>3.08921245980337</v>
      </c>
      <c r="K95" s="51" t="n">
        <v>2.87992736261384</v>
      </c>
      <c r="L95" s="51" t="n">
        <v>2.99669024882789</v>
      </c>
      <c r="M95" s="51" t="n">
        <v>2.46677056241313</v>
      </c>
      <c r="N95" s="51" t="n">
        <v>1.34632077042901</v>
      </c>
      <c r="O95" s="51" t="n">
        <v>5.21551671300656</v>
      </c>
      <c r="P95" s="51" t="n">
        <v>0.277955805663024</v>
      </c>
      <c r="Q95" s="51" t="n">
        <v>39.2252278010517</v>
      </c>
      <c r="R95" s="91" t="s">
        <v>326</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27</v>
      </c>
      <c r="B97" s="39" t="s">
        <v>181</v>
      </c>
      <c r="F97" s="50"/>
      <c r="G97" s="51" t="n">
        <v>2417.42391156169</v>
      </c>
      <c r="H97" s="51" t="n">
        <v>2406.34306322819</v>
      </c>
      <c r="I97" s="51" t="n">
        <v>1231.31465447584</v>
      </c>
      <c r="J97" s="51" t="n">
        <v>1172.92145088381</v>
      </c>
      <c r="K97" s="51" t="n">
        <v>1163.14945901718</v>
      </c>
      <c r="L97" s="51" t="n">
        <v>1195.70125187251</v>
      </c>
      <c r="M97" s="51" t="n">
        <v>1227.98708871733</v>
      </c>
      <c r="N97" s="51" t="n">
        <v>1234.30436550312</v>
      </c>
      <c r="O97" s="51" t="n">
        <v>1348.67295830524</v>
      </c>
      <c r="P97" s="51" t="n">
        <v>223.50616584383</v>
      </c>
      <c r="Q97" s="51" t="n">
        <v>1125.89412378952</v>
      </c>
      <c r="R97" s="91" t="s">
        <v>327</v>
      </c>
    </row>
    <row r="98" customFormat="false" ht="12" hidden="false" customHeight="true" outlineLevel="0" collapsed="false">
      <c r="A98" s="90" t="s">
        <v>328</v>
      </c>
      <c r="B98" s="39" t="s">
        <v>159</v>
      </c>
      <c r="F98" s="50"/>
      <c r="G98" s="51" t="n">
        <v>290.822189053065</v>
      </c>
      <c r="H98" s="51" t="n">
        <v>13.1854728878601</v>
      </c>
      <c r="I98" s="51" t="n">
        <v>32.470298845145</v>
      </c>
      <c r="J98" s="51" t="n">
        <v>54.005854384725</v>
      </c>
      <c r="K98" s="51" t="n">
        <v>36.3744795586519</v>
      </c>
      <c r="L98" s="51" t="n">
        <v>37.0978475570148</v>
      </c>
      <c r="M98" s="51" t="n">
        <v>28.2937910250588</v>
      </c>
      <c r="N98" s="51" t="n">
        <v>24.5831022895379</v>
      </c>
      <c r="O98" s="51" t="n">
        <v>19.9226058806158</v>
      </c>
      <c r="P98" s="51" t="n">
        <v>155.697971350537</v>
      </c>
      <c r="Q98" s="51" t="n">
        <v>308.302815658292</v>
      </c>
      <c r="R98" s="91" t="s">
        <v>328</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29</v>
      </c>
      <c r="B100" s="55" t="s">
        <v>182</v>
      </c>
      <c r="C100" s="55"/>
      <c r="D100" s="55"/>
      <c r="F100" s="57"/>
      <c r="G100" s="58" t="n">
        <v>2126.60172250863</v>
      </c>
      <c r="H100" s="58" t="n">
        <v>2393.15759034033</v>
      </c>
      <c r="I100" s="58" t="n">
        <v>1198.8443556307</v>
      </c>
      <c r="J100" s="58" t="n">
        <v>1118.91559649908</v>
      </c>
      <c r="K100" s="58" t="n">
        <v>1126.77497945853</v>
      </c>
      <c r="L100" s="58" t="n">
        <v>1158.60340431549</v>
      </c>
      <c r="M100" s="58" t="n">
        <v>1199.69329769227</v>
      </c>
      <c r="N100" s="58" t="n">
        <v>1209.72126321358</v>
      </c>
      <c r="O100" s="58" t="n">
        <v>1328.75035242463</v>
      </c>
      <c r="P100" s="58" t="n">
        <v>67.8081944932936</v>
      </c>
      <c r="Q100" s="58" t="n">
        <v>817.591308131223</v>
      </c>
      <c r="R100" s="94" t="s">
        <v>329</v>
      </c>
    </row>
    <row r="101" customFormat="false" ht="21.95" hidden="false" customHeight="true" outlineLevel="0" collapsed="false">
      <c r="A101" s="60" t="s">
        <v>161</v>
      </c>
      <c r="B101" s="60"/>
      <c r="C101" s="60"/>
      <c r="D101" s="60"/>
      <c r="E101" s="60"/>
      <c r="F101" s="60"/>
      <c r="G101" s="60"/>
      <c r="H101" s="60"/>
      <c r="I101" s="60"/>
      <c r="J101" s="60"/>
      <c r="K101" s="60" t="s">
        <v>161</v>
      </c>
      <c r="L101" s="60"/>
      <c r="M101" s="60"/>
      <c r="N101" s="60"/>
      <c r="O101" s="60"/>
      <c r="P101" s="60"/>
      <c r="Q101" s="60"/>
      <c r="R101" s="95"/>
      <c r="S101" s="95"/>
      <c r="T101" s="95"/>
    </row>
    <row r="102" customFormat="false" ht="12" hidden="false" customHeight="true" outlineLevel="0" collapsed="false">
      <c r="A102" s="90" t="s">
        <v>330</v>
      </c>
      <c r="B102" s="39" t="s">
        <v>183</v>
      </c>
      <c r="F102" s="50"/>
      <c r="G102" s="51" t="n">
        <v>59.3341141841268</v>
      </c>
      <c r="H102" s="51" t="n">
        <v>133.819996640877</v>
      </c>
      <c r="I102" s="51" t="n">
        <v>29.6568483273871</v>
      </c>
      <c r="J102" s="51" t="n">
        <v>28.2919539845361</v>
      </c>
      <c r="K102" s="51" t="n">
        <v>22.8176780893329</v>
      </c>
      <c r="L102" s="51" t="n">
        <v>35.255244121767</v>
      </c>
      <c r="M102" s="51" t="n">
        <v>35.5249900232561</v>
      </c>
      <c r="N102" s="51" t="n">
        <v>30.4592987371783</v>
      </c>
      <c r="O102" s="51" t="n">
        <v>27.3471424352681</v>
      </c>
      <c r="P102" s="51" t="n">
        <v>1.65211831472725</v>
      </c>
      <c r="Q102" s="51" t="n">
        <v>3.84437489899681</v>
      </c>
      <c r="R102" s="91" t="s">
        <v>330</v>
      </c>
    </row>
    <row r="103" customFormat="false" ht="12" hidden="false" customHeight="true" outlineLevel="0" collapsed="false">
      <c r="A103" s="90" t="s">
        <v>331</v>
      </c>
      <c r="B103" s="39" t="s">
        <v>166</v>
      </c>
      <c r="F103" s="50"/>
      <c r="G103" s="51" t="n">
        <v>162.572645090331</v>
      </c>
      <c r="H103" s="51" t="n">
        <v>73.5618279471741</v>
      </c>
      <c r="I103" s="51" t="n">
        <v>158.623952363786</v>
      </c>
      <c r="J103" s="51" t="n">
        <v>104.230027139255</v>
      </c>
      <c r="K103" s="51" t="n">
        <v>172.070141339097</v>
      </c>
      <c r="L103" s="51" t="n">
        <v>114.408115739657</v>
      </c>
      <c r="M103" s="51" t="n">
        <v>139.963216777443</v>
      </c>
      <c r="N103" s="51" t="n">
        <v>200.99552771056</v>
      </c>
      <c r="O103" s="51" t="n">
        <v>202.90166935048</v>
      </c>
      <c r="P103" s="51" t="n">
        <v>1.56848645902536</v>
      </c>
      <c r="Q103" s="51" t="n">
        <v>33.8047990502592</v>
      </c>
      <c r="R103" s="91" t="s">
        <v>331</v>
      </c>
    </row>
    <row r="104" customFormat="false" ht="12" hidden="false" customHeight="true" outlineLevel="0" collapsed="false">
      <c r="A104" s="90" t="s">
        <v>332</v>
      </c>
      <c r="C104" s="39" t="s">
        <v>179</v>
      </c>
      <c r="F104" s="50"/>
      <c r="G104" s="51" t="n">
        <v>159.047666211325</v>
      </c>
      <c r="H104" s="51" t="n">
        <v>71.6674869742699</v>
      </c>
      <c r="I104" s="51" t="n">
        <v>154.875704536131</v>
      </c>
      <c r="J104" s="51" t="n">
        <v>101.993380363557</v>
      </c>
      <c r="K104" s="51" t="n">
        <v>167.432938154651</v>
      </c>
      <c r="L104" s="51" t="n">
        <v>109.941926902665</v>
      </c>
      <c r="M104" s="51" t="n">
        <v>137.434535358956</v>
      </c>
      <c r="N104" s="51" t="n">
        <v>199.785888530757</v>
      </c>
      <c r="O104" s="51" t="n">
        <v>196.884917340406</v>
      </c>
      <c r="P104" s="51" t="n">
        <v>1.54400979587583</v>
      </c>
      <c r="Q104" s="51" t="n">
        <v>33.4798988103378</v>
      </c>
      <c r="R104" s="91" t="s">
        <v>332</v>
      </c>
    </row>
    <row r="105" customFormat="false" ht="12" hidden="false" customHeight="true" outlineLevel="0" collapsed="false">
      <c r="A105" s="90" t="s">
        <v>333</v>
      </c>
      <c r="D105" s="103" t="s">
        <v>311</v>
      </c>
      <c r="F105" s="50"/>
      <c r="G105" s="51" t="n">
        <v>2.46032730816991</v>
      </c>
      <c r="H105" s="51" t="n">
        <v>0.266206856262391</v>
      </c>
      <c r="I105" s="51" t="n">
        <v>3.20067501212038</v>
      </c>
      <c r="J105" s="51" t="n">
        <v>0.17343196577694</v>
      </c>
      <c r="K105" s="51" t="n">
        <v>7.5475837021591</v>
      </c>
      <c r="L105" s="51" t="n">
        <v>1.15377307214727</v>
      </c>
      <c r="M105" s="51" t="n">
        <v>0.213949552078603</v>
      </c>
      <c r="N105" s="51" t="n">
        <v>0.318399576773486</v>
      </c>
      <c r="O105" s="51" t="n">
        <v>7.0581208106045</v>
      </c>
      <c r="P105" s="51" t="s">
        <v>228</v>
      </c>
      <c r="Q105" s="51" t="n">
        <v>0.00667553422920577</v>
      </c>
      <c r="R105" s="91" t="s">
        <v>333</v>
      </c>
    </row>
    <row r="106" customFormat="false" ht="12" hidden="false" customHeight="true" outlineLevel="0" collapsed="false">
      <c r="A106" s="90" t="s">
        <v>334</v>
      </c>
      <c r="D106" s="39" t="s">
        <v>335</v>
      </c>
      <c r="F106" s="50"/>
      <c r="G106" s="51" t="n">
        <v>154.145481683856</v>
      </c>
      <c r="H106" s="51" t="n">
        <v>71.3999364687583</v>
      </c>
      <c r="I106" s="51" t="n">
        <v>149.237302189128</v>
      </c>
      <c r="J106" s="51" t="n">
        <v>97.6727984377156</v>
      </c>
      <c r="K106" s="51" t="n">
        <v>157.392269504036</v>
      </c>
      <c r="L106" s="51" t="n">
        <v>106.611066676683</v>
      </c>
      <c r="M106" s="51" t="n">
        <v>135.573064167664</v>
      </c>
      <c r="N106" s="51" t="n">
        <v>196.521768734141</v>
      </c>
      <c r="O106" s="51" t="n">
        <v>188.057279449047</v>
      </c>
      <c r="P106" s="51" t="n">
        <v>0.940807899227533</v>
      </c>
      <c r="Q106" s="51" t="n">
        <v>32.8108729162264</v>
      </c>
      <c r="R106" s="91" t="s">
        <v>334</v>
      </c>
    </row>
    <row r="107" customFormat="false" ht="12" hidden="false" customHeight="true" outlineLevel="0" collapsed="false">
      <c r="A107" s="90" t="s">
        <v>336</v>
      </c>
      <c r="D107" s="39" t="s">
        <v>337</v>
      </c>
      <c r="F107" s="50"/>
      <c r="G107" s="51" t="n">
        <v>2.24532115502856</v>
      </c>
      <c r="H107" s="51" t="s">
        <v>228</v>
      </c>
      <c r="I107" s="51" t="n">
        <v>2.19923237571945</v>
      </c>
      <c r="J107" s="51" t="n">
        <v>2.62512283753664</v>
      </c>
      <c r="K107" s="51" t="n">
        <v>2.49308494845646</v>
      </c>
      <c r="L107" s="51" t="n">
        <v>2.16659228196075</v>
      </c>
      <c r="M107" s="51" t="n">
        <v>1.60136027742228</v>
      </c>
      <c r="N107" s="51" t="n">
        <v>2.93419415516346</v>
      </c>
      <c r="O107" s="51" t="n">
        <v>1.76509853959693</v>
      </c>
      <c r="P107" s="51" t="n">
        <v>0.601465039231267</v>
      </c>
      <c r="Q107" s="51" t="n">
        <v>0.638350136121229</v>
      </c>
      <c r="R107" s="91" t="s">
        <v>336</v>
      </c>
    </row>
    <row r="108" customFormat="false" ht="12" hidden="false" customHeight="true" outlineLevel="0" collapsed="false">
      <c r="A108" s="90" t="s">
        <v>338</v>
      </c>
      <c r="D108" s="39" t="s">
        <v>323</v>
      </c>
      <c r="F108" s="50"/>
      <c r="G108" s="51" t="n">
        <v>0.192344787357265</v>
      </c>
      <c r="H108" s="51" t="s">
        <v>228</v>
      </c>
      <c r="I108" s="51" t="n">
        <v>0.237015650833509</v>
      </c>
      <c r="J108" s="51" t="n">
        <v>1.52202712252809</v>
      </c>
      <c r="K108" s="51" t="s">
        <v>228</v>
      </c>
      <c r="L108" s="51" t="n">
        <v>0.0104948718741853</v>
      </c>
      <c r="M108" s="51" t="n">
        <v>0.0461613617911351</v>
      </c>
      <c r="N108" s="51" t="n">
        <v>0.00763669138753637</v>
      </c>
      <c r="O108" s="51" t="s">
        <v>228</v>
      </c>
      <c r="P108" s="51" t="s">
        <v>228</v>
      </c>
      <c r="Q108" s="51" t="n">
        <v>0.0208159815024303</v>
      </c>
      <c r="R108" s="91" t="s">
        <v>338</v>
      </c>
    </row>
    <row r="109" customFormat="false" ht="12" hidden="false" customHeight="true" outlineLevel="0" collapsed="false">
      <c r="A109" s="90" t="s">
        <v>339</v>
      </c>
      <c r="D109" s="39" t="s">
        <v>325</v>
      </c>
      <c r="F109" s="50"/>
      <c r="G109" s="51" t="n">
        <v>0.00419127691361769</v>
      </c>
      <c r="H109" s="51" t="n">
        <v>0.00134364924912645</v>
      </c>
      <c r="I109" s="51" t="n">
        <v>0.00147930833012195</v>
      </c>
      <c r="J109" s="51" t="s">
        <v>228</v>
      </c>
      <c r="K109" s="51" t="s">
        <v>228</v>
      </c>
      <c r="L109" s="51" t="s">
        <v>228</v>
      </c>
      <c r="M109" s="51" t="s">
        <v>228</v>
      </c>
      <c r="N109" s="51" t="n">
        <v>0.00388937329166381</v>
      </c>
      <c r="O109" s="51" t="n">
        <v>0.00441854115706716</v>
      </c>
      <c r="P109" s="51" t="n">
        <v>0.00173685741703249</v>
      </c>
      <c r="Q109" s="51" t="n">
        <v>0.00318424225849359</v>
      </c>
      <c r="R109" s="91" t="s">
        <v>339</v>
      </c>
    </row>
    <row r="110" customFormat="false" ht="12" hidden="false" customHeight="true" outlineLevel="0" collapsed="false">
      <c r="A110" s="90" t="s">
        <v>340</v>
      </c>
      <c r="C110" s="39" t="s">
        <v>180</v>
      </c>
      <c r="F110" s="50"/>
      <c r="G110" s="51" t="n">
        <v>3.52497887900615</v>
      </c>
      <c r="H110" s="51" t="n">
        <v>1.89434097290429</v>
      </c>
      <c r="I110" s="51" t="n">
        <v>3.74824782765436</v>
      </c>
      <c r="J110" s="51" t="n">
        <v>2.23664677569761</v>
      </c>
      <c r="K110" s="51" t="n">
        <v>4.6372031844451</v>
      </c>
      <c r="L110" s="51" t="n">
        <v>4.46618883699144</v>
      </c>
      <c r="M110" s="51" t="n">
        <v>2.52868141848656</v>
      </c>
      <c r="N110" s="51" t="n">
        <v>1.20963917980269</v>
      </c>
      <c r="O110" s="51" t="n">
        <v>6.01675201007405</v>
      </c>
      <c r="P110" s="51" t="n">
        <v>0.0244766631495304</v>
      </c>
      <c r="Q110" s="51" t="n">
        <v>0.324900239921435</v>
      </c>
      <c r="R110" s="91" t="s">
        <v>340</v>
      </c>
    </row>
    <row r="111" customFormat="false" ht="12" hidden="false" customHeight="true" outlineLevel="0" collapsed="false">
      <c r="A111" s="90" t="s">
        <v>341</v>
      </c>
      <c r="B111" s="39" t="s">
        <v>184</v>
      </c>
      <c r="F111" s="50"/>
      <c r="G111" s="51" t="n">
        <v>13.7172592137148</v>
      </c>
      <c r="H111" s="51" t="n">
        <v>6.51608362756088</v>
      </c>
      <c r="I111" s="51" t="n">
        <v>16.080246882886</v>
      </c>
      <c r="J111" s="51" t="n">
        <v>16.4441261703542</v>
      </c>
      <c r="K111" s="51" t="n">
        <v>19.445304462504</v>
      </c>
      <c r="L111" s="51" t="n">
        <v>18.8461252933041</v>
      </c>
      <c r="M111" s="51" t="n">
        <v>13.7283848683758</v>
      </c>
      <c r="N111" s="51" t="n">
        <v>25.7998785183153</v>
      </c>
      <c r="O111" s="51" t="n">
        <v>7.75509135180614</v>
      </c>
      <c r="P111" s="51" t="n">
        <v>0.27049817412864</v>
      </c>
      <c r="Q111" s="51" t="n">
        <v>0.0113260320972614</v>
      </c>
      <c r="R111" s="91" t="s">
        <v>341</v>
      </c>
    </row>
    <row r="112" customFormat="false" ht="12" hidden="false" customHeight="true" outlineLevel="0" collapsed="false">
      <c r="A112" s="90" t="s">
        <v>342</v>
      </c>
      <c r="B112" s="39" t="s">
        <v>185</v>
      </c>
      <c r="F112" s="50"/>
      <c r="G112" s="51" t="n">
        <v>1.98348342917767</v>
      </c>
      <c r="H112" s="51" t="n">
        <v>1.39418762163129</v>
      </c>
      <c r="I112" s="51" t="n">
        <v>1.98778762602091</v>
      </c>
      <c r="J112" s="51" t="n">
        <v>0.59286099599811</v>
      </c>
      <c r="K112" s="51" t="n">
        <v>0.879312844803182</v>
      </c>
      <c r="L112" s="51" t="n">
        <v>2.17990640783735</v>
      </c>
      <c r="M112" s="51" t="n">
        <v>0.0149754365685506</v>
      </c>
      <c r="N112" s="51" t="n">
        <v>9.38815847481704</v>
      </c>
      <c r="O112" s="51" t="n">
        <v>1.07921056883842</v>
      </c>
      <c r="P112" s="51" t="n">
        <v>0.0232521786705225</v>
      </c>
      <c r="Q112" s="51" t="n">
        <v>0.189674054920876</v>
      </c>
      <c r="R112" s="91" t="s">
        <v>342</v>
      </c>
    </row>
    <row r="113" customFormat="false" ht="12" hidden="false" customHeight="true" outlineLevel="0" collapsed="false">
      <c r="A113" s="90" t="s">
        <v>343</v>
      </c>
      <c r="B113" s="39" t="s">
        <v>344</v>
      </c>
      <c r="F113" s="50"/>
      <c r="G113" s="51" t="n">
        <v>4.00257161431164</v>
      </c>
      <c r="H113" s="51" t="n">
        <v>0.935660012925322</v>
      </c>
      <c r="I113" s="51" t="n">
        <v>2.83020772472434</v>
      </c>
      <c r="J113" s="51" t="s">
        <v>228</v>
      </c>
      <c r="K113" s="51" t="s">
        <v>228</v>
      </c>
      <c r="L113" s="51" t="s">
        <v>228</v>
      </c>
      <c r="M113" s="51" t="s">
        <v>228</v>
      </c>
      <c r="N113" s="51" t="n">
        <v>18.4470672949752</v>
      </c>
      <c r="O113" s="51" t="n">
        <v>2.19398398627076</v>
      </c>
      <c r="P113" s="51" t="s">
        <v>228</v>
      </c>
      <c r="Q113" s="51" t="n">
        <v>2.21654276941437</v>
      </c>
      <c r="R113" s="91" t="s">
        <v>343</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5</v>
      </c>
      <c r="B115" s="39" t="s">
        <v>187</v>
      </c>
      <c r="F115" s="50"/>
      <c r="G115" s="51" t="n">
        <v>241.610073531662</v>
      </c>
      <c r="H115" s="51" t="n">
        <v>216.227755850169</v>
      </c>
      <c r="I115" s="51" t="n">
        <v>209.179042924804</v>
      </c>
      <c r="J115" s="51" t="n">
        <v>149.558968290143</v>
      </c>
      <c r="K115" s="51" t="n">
        <v>215.212436735737</v>
      </c>
      <c r="L115" s="51" t="n">
        <v>170.689391562565</v>
      </c>
      <c r="M115" s="51" t="n">
        <v>189.231567105643</v>
      </c>
      <c r="N115" s="51" t="n">
        <v>285.089930735846</v>
      </c>
      <c r="O115" s="51" t="n">
        <v>241.277097692663</v>
      </c>
      <c r="P115" s="51" t="n">
        <v>3.51435512655177</v>
      </c>
      <c r="Q115" s="51" t="n">
        <v>40.0667168056885</v>
      </c>
      <c r="R115" s="91" t="s">
        <v>345</v>
      </c>
    </row>
    <row r="116" customFormat="false" ht="12" hidden="false" customHeight="true" outlineLevel="0" collapsed="false">
      <c r="A116" s="90" t="s">
        <v>346</v>
      </c>
      <c r="B116" s="39" t="s">
        <v>159</v>
      </c>
      <c r="F116" s="50"/>
      <c r="G116" s="51" t="n">
        <v>4.13757070084605</v>
      </c>
      <c r="H116" s="51" t="s">
        <v>228</v>
      </c>
      <c r="I116" s="51" t="n">
        <v>2.46515980259314</v>
      </c>
      <c r="J116" s="51" t="n">
        <v>2.83953967809247</v>
      </c>
      <c r="K116" s="51" t="n">
        <v>2.96191370512812</v>
      </c>
      <c r="L116" s="51" t="n">
        <v>2.16659228196075</v>
      </c>
      <c r="M116" s="51" t="n">
        <v>1.60136027742228</v>
      </c>
      <c r="N116" s="51" t="n">
        <v>2.93419415516346</v>
      </c>
      <c r="O116" s="51" t="n">
        <v>2.43586150408701</v>
      </c>
      <c r="P116" s="51" t="n">
        <v>0.601465039231267</v>
      </c>
      <c r="Q116" s="51" t="n">
        <v>2.90891873749114</v>
      </c>
      <c r="R116" s="91" t="s">
        <v>346</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47</v>
      </c>
      <c r="B118" s="55" t="s">
        <v>188</v>
      </c>
      <c r="C118" s="55"/>
      <c r="D118" s="55"/>
      <c r="F118" s="57"/>
      <c r="G118" s="58" t="n">
        <v>237.472502830816</v>
      </c>
      <c r="H118" s="58" t="n">
        <v>216.227755850169</v>
      </c>
      <c r="I118" s="58" t="n">
        <v>206.713883122211</v>
      </c>
      <c r="J118" s="58" t="n">
        <v>146.719428612051</v>
      </c>
      <c r="K118" s="58" t="n">
        <v>212.250523030609</v>
      </c>
      <c r="L118" s="58" t="n">
        <v>168.522799280604</v>
      </c>
      <c r="M118" s="58" t="n">
        <v>187.630206828221</v>
      </c>
      <c r="N118" s="58" t="n">
        <v>282.155736580682</v>
      </c>
      <c r="O118" s="58" t="n">
        <v>238.841236188576</v>
      </c>
      <c r="P118" s="58" t="n">
        <v>2.91289008732051</v>
      </c>
      <c r="Q118" s="58" t="n">
        <v>37.1577980681974</v>
      </c>
      <c r="R118" s="94" t="s">
        <v>347</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48</v>
      </c>
      <c r="B120" s="55" t="s">
        <v>349</v>
      </c>
      <c r="C120" s="55"/>
      <c r="D120" s="55"/>
      <c r="F120" s="57"/>
      <c r="G120" s="58" t="n">
        <v>2364.07422533944</v>
      </c>
      <c r="H120" s="58" t="n">
        <v>2609.3853461905</v>
      </c>
      <c r="I120" s="58" t="n">
        <v>1405.55823875291</v>
      </c>
      <c r="J120" s="58" t="n">
        <v>1265.63502511114</v>
      </c>
      <c r="K120" s="58" t="n">
        <v>1339.02550248915</v>
      </c>
      <c r="L120" s="58" t="n">
        <v>1327.1262035961</v>
      </c>
      <c r="M120" s="58" t="n">
        <v>1387.3235045205</v>
      </c>
      <c r="N120" s="58" t="n">
        <v>1491.87699979427</v>
      </c>
      <c r="O120" s="58" t="n">
        <v>1567.5915886132</v>
      </c>
      <c r="P120" s="58" t="n">
        <v>70.7210845806141</v>
      </c>
      <c r="Q120" s="58" t="n">
        <v>854.749106199421</v>
      </c>
      <c r="R120" s="94" t="s">
        <v>348</v>
      </c>
    </row>
    <row r="121" customFormat="false" ht="12" hidden="false" customHeight="true" outlineLevel="0" collapsed="false">
      <c r="A121" s="90" t="s">
        <v>350</v>
      </c>
      <c r="B121" s="39" t="s">
        <v>351</v>
      </c>
      <c r="F121" s="50"/>
      <c r="G121" s="54" t="s">
        <v>228</v>
      </c>
      <c r="H121" s="54" t="s">
        <v>228</v>
      </c>
      <c r="I121" s="51" t="s">
        <v>228</v>
      </c>
      <c r="J121" s="54" t="s">
        <v>228</v>
      </c>
      <c r="K121" s="54" t="s">
        <v>228</v>
      </c>
      <c r="L121" s="54" t="s">
        <v>228</v>
      </c>
      <c r="M121" s="54" t="s">
        <v>228</v>
      </c>
      <c r="N121" s="54" t="n">
        <v>4.65380658940148</v>
      </c>
      <c r="O121" s="54" t="s">
        <v>228</v>
      </c>
      <c r="P121" s="54" t="s">
        <v>228</v>
      </c>
      <c r="Q121" s="54" t="s">
        <v>228</v>
      </c>
      <c r="R121" s="91" t="s">
        <v>350</v>
      </c>
    </row>
    <row r="122" customFormat="false" ht="21.95" hidden="false" customHeight="true" outlineLevel="0" collapsed="false">
      <c r="A122" s="60" t="s">
        <v>271</v>
      </c>
      <c r="B122" s="60"/>
      <c r="C122" s="60"/>
      <c r="D122" s="60"/>
      <c r="E122" s="60"/>
      <c r="F122" s="60"/>
      <c r="G122" s="60"/>
      <c r="H122" s="60"/>
      <c r="I122" s="60"/>
      <c r="J122" s="60"/>
      <c r="K122" s="60" t="s">
        <v>271</v>
      </c>
      <c r="L122" s="60"/>
      <c r="M122" s="60"/>
      <c r="N122" s="60"/>
      <c r="O122" s="60"/>
      <c r="P122" s="60"/>
      <c r="Q122" s="60"/>
      <c r="R122" s="95"/>
      <c r="S122" s="95"/>
      <c r="T122" s="95"/>
    </row>
    <row r="123" customFormat="false" ht="12" hidden="false" customHeight="true" outlineLevel="0" collapsed="false">
      <c r="A123" s="90" t="s">
        <v>352</v>
      </c>
      <c r="B123" s="39" t="s">
        <v>353</v>
      </c>
      <c r="F123" s="50"/>
      <c r="G123" s="51" t="n">
        <v>78.4843004476445</v>
      </c>
      <c r="H123" s="51" t="n">
        <v>64.1603287559195</v>
      </c>
      <c r="I123" s="51" t="n">
        <v>58.7253645438385</v>
      </c>
      <c r="J123" s="51" t="n">
        <v>33.2237504024889</v>
      </c>
      <c r="K123" s="51" t="n">
        <v>40.5308467226867</v>
      </c>
      <c r="L123" s="51" t="n">
        <v>52.1839231819568</v>
      </c>
      <c r="M123" s="51" t="n">
        <v>33.9652499690377</v>
      </c>
      <c r="N123" s="51" t="n">
        <v>86.7922565222929</v>
      </c>
      <c r="O123" s="51" t="n">
        <v>98.6101626446612</v>
      </c>
      <c r="P123" s="51" t="n">
        <v>0.515514478877643</v>
      </c>
      <c r="Q123" s="51" t="n">
        <v>24.4881729920565</v>
      </c>
      <c r="R123" s="91" t="s">
        <v>352</v>
      </c>
    </row>
    <row r="124" customFormat="false" ht="12" hidden="false" customHeight="true" outlineLevel="0" collapsed="false">
      <c r="A124" s="90" t="s">
        <v>354</v>
      </c>
      <c r="C124" s="39" t="s">
        <v>275</v>
      </c>
      <c r="F124" s="50"/>
      <c r="G124" s="51" t="n">
        <v>78.4843004476445</v>
      </c>
      <c r="H124" s="51" t="n">
        <v>64.1603287559195</v>
      </c>
      <c r="I124" s="51" t="n">
        <v>58.7253645438385</v>
      </c>
      <c r="J124" s="51" t="n">
        <v>33.2237504024889</v>
      </c>
      <c r="K124" s="51" t="n">
        <v>40.5308467226867</v>
      </c>
      <c r="L124" s="51" t="n">
        <v>52.1839231819568</v>
      </c>
      <c r="M124" s="51" t="n">
        <v>33.9652499690377</v>
      </c>
      <c r="N124" s="51" t="n">
        <v>86.7922565222929</v>
      </c>
      <c r="O124" s="51" t="n">
        <v>98.6101626446612</v>
      </c>
      <c r="P124" s="51" t="n">
        <v>0.515514478877643</v>
      </c>
      <c r="Q124" s="51" t="n">
        <v>24.4881729920565</v>
      </c>
      <c r="R124" s="91" t="s">
        <v>354</v>
      </c>
    </row>
    <row r="125" customFormat="false" ht="12" hidden="false" customHeight="true" outlineLevel="0" collapsed="false">
      <c r="A125" s="90" t="s">
        <v>355</v>
      </c>
      <c r="C125" s="39" t="s">
        <v>277</v>
      </c>
      <c r="F125" s="50"/>
      <c r="G125" s="51" t="s">
        <v>228</v>
      </c>
      <c r="H125" s="51" t="s">
        <v>228</v>
      </c>
      <c r="I125" s="51" t="s">
        <v>228</v>
      </c>
      <c r="J125" s="51" t="s">
        <v>228</v>
      </c>
      <c r="K125" s="51" t="s">
        <v>228</v>
      </c>
      <c r="L125" s="51" t="s">
        <v>228</v>
      </c>
      <c r="M125" s="51" t="s">
        <v>228</v>
      </c>
      <c r="N125" s="51" t="s">
        <v>228</v>
      </c>
      <c r="O125" s="51" t="s">
        <v>228</v>
      </c>
      <c r="P125" s="51" t="s">
        <v>228</v>
      </c>
      <c r="Q125" s="51" t="s">
        <v>228</v>
      </c>
      <c r="R125" s="91" t="s">
        <v>355</v>
      </c>
    </row>
    <row r="126" customFormat="false" ht="18" hidden="false" customHeight="true" outlineLevel="0" collapsed="false">
      <c r="A126" s="97"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59</v>
      </c>
      <c r="B1" s="41"/>
      <c r="C1" s="41"/>
      <c r="D1" s="41"/>
      <c r="E1" s="41"/>
      <c r="F1" s="41"/>
      <c r="G1" s="41"/>
      <c r="H1" s="41"/>
      <c r="I1" s="41"/>
      <c r="J1" s="41"/>
    </row>
    <row r="2" customFormat="false" ht="15.95" hidden="false" customHeight="true" outlineLevel="0" collapsed="false">
      <c r="A2" s="42" t="s">
        <v>36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384224.367</v>
      </c>
      <c r="H8" s="51" t="n">
        <v>639.753774929137</v>
      </c>
      <c r="I8" s="51" t="n">
        <v>1429142.58</v>
      </c>
      <c r="J8" s="51" t="n">
        <v>662.676435647972</v>
      </c>
    </row>
    <row r="9" customFormat="false" ht="12" hidden="false" customHeight="true" outlineLevel="0" collapsed="false">
      <c r="A9" s="90" t="s">
        <v>212</v>
      </c>
      <c r="B9" s="40" t="s">
        <v>153</v>
      </c>
      <c r="F9" s="50"/>
      <c r="G9" s="51" t="n">
        <v>883505.021</v>
      </c>
      <c r="H9" s="51" t="n">
        <v>408.333855282867</v>
      </c>
      <c r="I9" s="51" t="n">
        <v>880991.218999995</v>
      </c>
      <c r="J9" s="51" t="n">
        <v>408.505161776148</v>
      </c>
    </row>
    <row r="10" customFormat="false" ht="12" hidden="false" customHeight="true" outlineLevel="0" collapsed="false">
      <c r="A10" s="90" t="s">
        <v>213</v>
      </c>
      <c r="C10" s="40" t="s">
        <v>214</v>
      </c>
      <c r="F10" s="50"/>
      <c r="G10" s="51" t="n">
        <v>842822.041</v>
      </c>
      <c r="H10" s="51" t="n">
        <v>389.531202583743</v>
      </c>
      <c r="I10" s="51" t="n">
        <v>842396.555999996</v>
      </c>
      <c r="J10" s="51" t="n">
        <v>390.60927506072</v>
      </c>
    </row>
    <row r="11" customFormat="false" ht="12" hidden="false" customHeight="true" outlineLevel="0" collapsed="false">
      <c r="A11" s="90" t="s">
        <v>215</v>
      </c>
      <c r="C11" s="40" t="s">
        <v>216</v>
      </c>
      <c r="F11" s="50"/>
      <c r="G11" s="51" t="n">
        <v>40682.98</v>
      </c>
      <c r="H11" s="51" t="n">
        <v>18.8026526991246</v>
      </c>
      <c r="I11" s="51" t="n">
        <v>38594.663</v>
      </c>
      <c r="J11" s="51" t="n">
        <v>17.8958867154281</v>
      </c>
    </row>
    <row r="12" customFormat="false" ht="12" hidden="false" customHeight="true" outlineLevel="0" collapsed="false">
      <c r="A12" s="90" t="s">
        <v>217</v>
      </c>
      <c r="B12" s="40" t="s">
        <v>154</v>
      </c>
      <c r="F12" s="50"/>
      <c r="G12" s="51" t="n">
        <v>79822.49</v>
      </c>
      <c r="H12" s="51" t="n">
        <v>36.8919522869108</v>
      </c>
      <c r="I12" s="51" t="n">
        <v>73332.5390000001</v>
      </c>
      <c r="J12" s="51" t="n">
        <v>34.0034271188924</v>
      </c>
    </row>
    <row r="13" customFormat="false" ht="12" hidden="false" customHeight="true" outlineLevel="0" collapsed="false">
      <c r="A13" s="90" t="s">
        <v>218</v>
      </c>
      <c r="C13" s="40" t="s">
        <v>219</v>
      </c>
      <c r="F13" s="50"/>
      <c r="G13" s="51" t="n">
        <v>683.027</v>
      </c>
      <c r="H13" s="51" t="n">
        <v>0.31567794358046</v>
      </c>
      <c r="I13" s="51" t="n">
        <v>179.891</v>
      </c>
      <c r="J13" s="51" t="n">
        <v>0.0834133195339749</v>
      </c>
    </row>
    <row r="14" customFormat="false" ht="12" hidden="false" customHeight="true" outlineLevel="0" collapsed="false">
      <c r="A14" s="90" t="s">
        <v>220</v>
      </c>
      <c r="C14" s="40" t="s">
        <v>221</v>
      </c>
      <c r="F14" s="50"/>
      <c r="G14" s="51" t="n">
        <v>79139.463</v>
      </c>
      <c r="H14" s="51" t="n">
        <v>36.5762743433303</v>
      </c>
      <c r="I14" s="51" t="n">
        <v>73152.6480000001</v>
      </c>
      <c r="J14" s="51" t="n">
        <v>33.9200137993584</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542220.924</v>
      </c>
      <c r="H16" s="51" t="n">
        <v>1174.95073169221</v>
      </c>
      <c r="I16" s="51" t="n">
        <v>2578486.802</v>
      </c>
      <c r="J16" s="51" t="n">
        <v>1195.61369679063</v>
      </c>
    </row>
    <row r="17" customFormat="false" ht="12" hidden="false" customHeight="true" outlineLevel="0" collapsed="false">
      <c r="A17" s="90" t="s">
        <v>225</v>
      </c>
      <c r="C17" s="40" t="s">
        <v>219</v>
      </c>
      <c r="F17" s="50"/>
      <c r="G17" s="51" t="n">
        <v>724113.086</v>
      </c>
      <c r="H17" s="51" t="n">
        <v>334.666901759639</v>
      </c>
      <c r="I17" s="51" t="n">
        <v>733998.412</v>
      </c>
      <c r="J17" s="51" t="n">
        <v>340.346343494595</v>
      </c>
    </row>
    <row r="18" customFormat="false" ht="12" hidden="false" customHeight="true" outlineLevel="0" collapsed="false">
      <c r="A18" s="90" t="s">
        <v>226</v>
      </c>
      <c r="D18" s="40" t="s">
        <v>227</v>
      </c>
      <c r="F18" s="50"/>
      <c r="G18" s="51" t="n">
        <v>538025.766</v>
      </c>
      <c r="H18" s="51" t="n">
        <v>248.66201102472</v>
      </c>
      <c r="I18" s="51" t="n">
        <v>540631.223</v>
      </c>
      <c r="J18" s="51" t="n">
        <v>250.684275223011</v>
      </c>
    </row>
    <row r="19" customFormat="false" ht="12" hidden="false" customHeight="true" outlineLevel="0" collapsed="false">
      <c r="A19" s="90" t="s">
        <v>229</v>
      </c>
      <c r="E19" s="40" t="s">
        <v>230</v>
      </c>
      <c r="F19" s="50"/>
      <c r="G19" s="51" t="n">
        <v>14876.076</v>
      </c>
      <c r="H19" s="51" t="n">
        <v>6.87534911537411</v>
      </c>
      <c r="I19" s="51" t="n">
        <v>14805.324</v>
      </c>
      <c r="J19" s="51" t="n">
        <v>6.865052846535</v>
      </c>
    </row>
    <row r="20" customFormat="false" ht="12" hidden="false" customHeight="true" outlineLevel="0" collapsed="false">
      <c r="A20" s="90" t="s">
        <v>231</v>
      </c>
      <c r="E20" s="40" t="s">
        <v>232</v>
      </c>
      <c r="F20" s="50"/>
      <c r="G20" s="51" t="n">
        <v>523146.272</v>
      </c>
      <c r="H20" s="51" t="n">
        <v>241.785082195497</v>
      </c>
      <c r="I20" s="51" t="n">
        <v>525822.425</v>
      </c>
      <c r="J20" s="51" t="n">
        <v>243.817611523948</v>
      </c>
    </row>
    <row r="21" customFormat="false" ht="12" hidden="false" customHeight="true" outlineLevel="0" collapsed="false">
      <c r="A21" s="90" t="s">
        <v>233</v>
      </c>
      <c r="E21" s="40" t="s">
        <v>364</v>
      </c>
      <c r="F21" s="50"/>
      <c r="G21" s="51" t="n">
        <v>3.418</v>
      </c>
      <c r="H21" s="51" t="n">
        <v>0.00157971384902502</v>
      </c>
      <c r="I21" s="51" t="n">
        <v>3.474</v>
      </c>
      <c r="J21" s="51" t="n">
        <v>0.00161085252770305</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86087.32</v>
      </c>
      <c r="H23" s="51" t="n">
        <v>86.0048907349182</v>
      </c>
      <c r="I23" s="51" t="n">
        <v>193367.189</v>
      </c>
      <c r="J23" s="51" t="n">
        <v>89.662068271584</v>
      </c>
    </row>
    <row r="24" customFormat="false" ht="12" hidden="false" customHeight="true" outlineLevel="0" collapsed="false">
      <c r="A24" s="90" t="s">
        <v>237</v>
      </c>
      <c r="C24" s="40" t="s">
        <v>221</v>
      </c>
      <c r="F24" s="50"/>
      <c r="G24" s="51" t="n">
        <v>1818107.838</v>
      </c>
      <c r="H24" s="51" t="n">
        <v>840.283829932573</v>
      </c>
      <c r="I24" s="51" t="n">
        <v>1844488.39</v>
      </c>
      <c r="J24" s="51" t="n">
        <v>855.267353296034</v>
      </c>
    </row>
    <row r="25" customFormat="false" ht="12" hidden="false" customHeight="true" outlineLevel="0" collapsed="false">
      <c r="A25" s="90" t="s">
        <v>238</v>
      </c>
      <c r="D25" s="39" t="s">
        <v>239</v>
      </c>
      <c r="F25" s="50"/>
      <c r="G25" s="51" t="n">
        <v>194394.515</v>
      </c>
      <c r="H25" s="51" t="n">
        <v>89.8442678525459</v>
      </c>
      <c r="I25" s="51" t="n">
        <v>181609.272</v>
      </c>
      <c r="J25" s="51" t="n">
        <v>84.2100618467214</v>
      </c>
    </row>
    <row r="26" customFormat="false" ht="12" hidden="false" customHeight="true" outlineLevel="0" collapsed="false">
      <c r="A26" s="90" t="s">
        <v>240</v>
      </c>
      <c r="D26" s="39" t="s">
        <v>241</v>
      </c>
      <c r="F26" s="50"/>
      <c r="G26" s="51" t="n">
        <v>399879.934</v>
      </c>
      <c r="H26" s="51" t="n">
        <v>184.814473284673</v>
      </c>
      <c r="I26" s="51" t="n">
        <v>416751.443</v>
      </c>
      <c r="J26" s="51" t="n">
        <v>193.242692970766</v>
      </c>
    </row>
    <row r="27" customFormat="false" ht="12" hidden="false" customHeight="true" outlineLevel="0" collapsed="false">
      <c r="A27" s="90" t="s">
        <v>242</v>
      </c>
      <c r="D27" s="39" t="s">
        <v>243</v>
      </c>
      <c r="F27" s="50"/>
      <c r="G27" s="51" t="n">
        <v>1223091.437</v>
      </c>
      <c r="H27" s="51" t="n">
        <v>565.282177195088</v>
      </c>
      <c r="I27" s="51" t="n">
        <v>1245168.344</v>
      </c>
      <c r="J27" s="51" t="n">
        <v>577.369768091024</v>
      </c>
    </row>
    <row r="28" customFormat="false" ht="12" hidden="false" customHeight="true" outlineLevel="0" collapsed="false">
      <c r="A28" s="90" t="s">
        <v>244</v>
      </c>
      <c r="D28" s="39" t="s">
        <v>224</v>
      </c>
      <c r="F28" s="50"/>
      <c r="G28" s="51" t="n">
        <v>741.952</v>
      </c>
      <c r="H28" s="51" t="n">
        <v>0.342911600266767</v>
      </c>
      <c r="I28" s="51" t="n">
        <v>959.331</v>
      </c>
      <c r="J28" s="51" t="n">
        <v>0.44483038752270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4889772.80199997</v>
      </c>
      <c r="H30" s="51" t="n">
        <v>2259.93031419113</v>
      </c>
      <c r="I30" s="51" t="n">
        <v>4961953.14000002</v>
      </c>
      <c r="J30" s="51" t="n">
        <v>2300.79872133364</v>
      </c>
    </row>
    <row r="31" customFormat="false" ht="12" hidden="false" customHeight="true" outlineLevel="0" collapsed="false">
      <c r="A31" s="90" t="s">
        <v>246</v>
      </c>
      <c r="B31" s="39" t="s">
        <v>159</v>
      </c>
      <c r="F31" s="50"/>
      <c r="G31" s="51" t="n">
        <v>620933.364</v>
      </c>
      <c r="H31" s="51" t="n">
        <v>286.979822829869</v>
      </c>
      <c r="I31" s="51" t="n">
        <v>627193.531000001</v>
      </c>
      <c r="J31" s="51" t="n">
        <v>290.82218905306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268839.43799999</v>
      </c>
      <c r="H33" s="58" t="n">
        <v>1972.95049136126</v>
      </c>
      <c r="I33" s="58" t="n">
        <v>4334759.60900002</v>
      </c>
      <c r="J33" s="58" t="n">
        <v>2009.9765322805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90097.979</v>
      </c>
      <c r="H35" s="51" t="n">
        <v>272.728481482731</v>
      </c>
      <c r="I35" s="51" t="n">
        <v>559369.136</v>
      </c>
      <c r="J35" s="51" t="n">
        <v>259.372822868356</v>
      </c>
    </row>
    <row r="36" customFormat="false" ht="12" hidden="false" customHeight="true" outlineLevel="0" collapsed="false">
      <c r="A36" s="90" t="s">
        <v>249</v>
      </c>
      <c r="C36" s="39" t="s">
        <v>164</v>
      </c>
      <c r="F36" s="50"/>
      <c r="G36" s="51" t="n">
        <v>505260.364</v>
      </c>
      <c r="H36" s="51" t="n">
        <v>233.518664240557</v>
      </c>
      <c r="I36" s="51" t="n">
        <v>480325.235</v>
      </c>
      <c r="J36" s="51" t="n">
        <v>222.721105042979</v>
      </c>
    </row>
    <row r="37" customFormat="false" ht="12" hidden="false" customHeight="true" outlineLevel="0" collapsed="false">
      <c r="A37" s="90" t="s">
        <v>250</v>
      </c>
      <c r="D37" s="39" t="s">
        <v>251</v>
      </c>
      <c r="F37" s="50"/>
      <c r="G37" s="51" t="n">
        <v>53798.845</v>
      </c>
      <c r="H37" s="51" t="n">
        <v>24.8644764505706</v>
      </c>
      <c r="I37" s="51" t="n">
        <v>53176.268</v>
      </c>
      <c r="J37" s="51" t="n">
        <v>24.6572037195206</v>
      </c>
    </row>
    <row r="38" customFormat="false" ht="12" hidden="false" customHeight="true" outlineLevel="0" collapsed="false">
      <c r="A38" s="90" t="s">
        <v>252</v>
      </c>
      <c r="D38" s="39" t="s">
        <v>253</v>
      </c>
      <c r="F38" s="50"/>
      <c r="G38" s="51" t="n">
        <v>76999.607</v>
      </c>
      <c r="H38" s="51" t="n">
        <v>35.5872865849572</v>
      </c>
      <c r="I38" s="51" t="n">
        <v>64820.534</v>
      </c>
      <c r="J38" s="51" t="n">
        <v>30.0565115258956</v>
      </c>
    </row>
    <row r="39" customFormat="false" ht="12" hidden="false" customHeight="true" outlineLevel="0" collapsed="false">
      <c r="A39" s="90" t="s">
        <v>254</v>
      </c>
      <c r="D39" s="39" t="s">
        <v>255</v>
      </c>
      <c r="F39" s="50"/>
      <c r="G39" s="51" t="n">
        <v>137874.019</v>
      </c>
      <c r="H39" s="51" t="n">
        <v>63.7219125907076</v>
      </c>
      <c r="I39" s="51" t="n">
        <v>139938.199</v>
      </c>
      <c r="J39" s="51" t="n">
        <v>64.8876803630864</v>
      </c>
    </row>
    <row r="40" customFormat="false" ht="12" hidden="false" customHeight="true" outlineLevel="0" collapsed="false">
      <c r="A40" s="90" t="s">
        <v>256</v>
      </c>
      <c r="D40" s="39" t="s">
        <v>257</v>
      </c>
      <c r="F40" s="50"/>
      <c r="G40" s="51" t="n">
        <v>3160.784</v>
      </c>
      <c r="H40" s="51" t="n">
        <v>1.4608350668744</v>
      </c>
      <c r="I40" s="51" t="n">
        <v>4916.092</v>
      </c>
      <c r="J40" s="51" t="n">
        <v>2.27953345556152</v>
      </c>
    </row>
    <row r="41" customFormat="false" ht="12" hidden="false" customHeight="true" outlineLevel="0" collapsed="false">
      <c r="A41" s="90" t="s">
        <v>258</v>
      </c>
      <c r="C41" s="39" t="s">
        <v>165</v>
      </c>
      <c r="F41" s="50"/>
      <c r="G41" s="51" t="n">
        <v>84837.6150000001</v>
      </c>
      <c r="H41" s="51" t="n">
        <v>39.2098172421746</v>
      </c>
      <c r="I41" s="51" t="n">
        <v>79043.9009999999</v>
      </c>
      <c r="J41" s="51" t="n">
        <v>36.6517178253769</v>
      </c>
    </row>
    <row r="42" customFormat="false" ht="12" hidden="false" customHeight="true" outlineLevel="0" collapsed="false">
      <c r="A42" s="90" t="s">
        <v>259</v>
      </c>
      <c r="B42" s="39" t="s">
        <v>166</v>
      </c>
      <c r="F42" s="50"/>
      <c r="G42" s="51" t="n">
        <v>68606.0389999999</v>
      </c>
      <c r="H42" s="51" t="n">
        <v>31.7079900336602</v>
      </c>
      <c r="I42" s="51" t="n">
        <v>60444.748</v>
      </c>
      <c r="J42" s="51" t="n">
        <v>28.0275115435157</v>
      </c>
    </row>
    <row r="43" customFormat="false" ht="12" hidden="false" customHeight="true" outlineLevel="0" collapsed="false">
      <c r="A43" s="90" t="s">
        <v>260</v>
      </c>
      <c r="C43" s="39" t="s">
        <v>219</v>
      </c>
      <c r="F43" s="50"/>
      <c r="G43" s="51" t="n">
        <v>20783.108</v>
      </c>
      <c r="H43" s="51" t="n">
        <v>9.60543110982524</v>
      </c>
      <c r="I43" s="51" t="n">
        <v>17412.656</v>
      </c>
      <c r="J43" s="51" t="n">
        <v>8.0740417189475</v>
      </c>
    </row>
    <row r="44" customFormat="false" ht="12" hidden="false" customHeight="true" outlineLevel="0" collapsed="false">
      <c r="A44" s="90" t="s">
        <v>261</v>
      </c>
      <c r="C44" s="39" t="s">
        <v>221</v>
      </c>
      <c r="F44" s="50"/>
      <c r="G44" s="51" t="n">
        <v>47822.931</v>
      </c>
      <c r="H44" s="51" t="n">
        <v>22.102558923835</v>
      </c>
      <c r="I44" s="51" t="n">
        <v>43032.092</v>
      </c>
      <c r="J44" s="51" t="n">
        <v>19.9534698245682</v>
      </c>
    </row>
    <row r="45" customFormat="false" ht="12" hidden="false" customHeight="true" outlineLevel="0" collapsed="false">
      <c r="A45" s="90" t="s">
        <v>262</v>
      </c>
      <c r="B45" s="39" t="s">
        <v>167</v>
      </c>
      <c r="F45" s="50"/>
      <c r="G45" s="51" t="n">
        <v>18204.496</v>
      </c>
      <c r="H45" s="51" t="n">
        <v>8.41366133578717</v>
      </c>
      <c r="I45" s="51" t="n">
        <v>12300.598</v>
      </c>
      <c r="J45" s="51" t="n">
        <v>5.70364115732845</v>
      </c>
    </row>
    <row r="46" customFormat="false" ht="12" hidden="false" customHeight="true" outlineLevel="0" collapsed="false">
      <c r="A46" s="90" t="s">
        <v>263</v>
      </c>
      <c r="B46" s="39" t="s">
        <v>168</v>
      </c>
      <c r="F46" s="50"/>
      <c r="G46" s="51" t="n">
        <v>5731.672</v>
      </c>
      <c r="H46" s="51" t="n">
        <v>2.64903500189261</v>
      </c>
      <c r="I46" s="51" t="n">
        <v>6916.326</v>
      </c>
      <c r="J46" s="51" t="n">
        <v>3.20701819790394</v>
      </c>
    </row>
    <row r="47" customFormat="false" ht="12" hidden="false" customHeight="true" outlineLevel="0" collapsed="false">
      <c r="A47" s="90" t="s">
        <v>264</v>
      </c>
      <c r="B47" s="39" t="s">
        <v>169</v>
      </c>
      <c r="F47" s="50"/>
      <c r="G47" s="51" t="n">
        <v>1874.329</v>
      </c>
      <c r="H47" s="51" t="n">
        <v>0.86626784052932</v>
      </c>
      <c r="I47" s="51" t="n">
        <v>1910.417</v>
      </c>
      <c r="J47" s="51" t="n">
        <v>0.885837666498812</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684514.515</v>
      </c>
      <c r="H49" s="51" t="n">
        <v>316.3654356946</v>
      </c>
      <c r="I49" s="51" t="n">
        <v>640941.224999999</v>
      </c>
      <c r="J49" s="51" t="n">
        <v>297.196831433603</v>
      </c>
    </row>
    <row r="50" customFormat="false" ht="12" hidden="false" customHeight="true" outlineLevel="0" collapsed="false">
      <c r="A50" s="90" t="s">
        <v>266</v>
      </c>
      <c r="B50" s="39" t="s">
        <v>159</v>
      </c>
      <c r="F50" s="50"/>
      <c r="G50" s="51" t="n">
        <v>10369.744</v>
      </c>
      <c r="H50" s="51" t="n">
        <v>4.79263552008312</v>
      </c>
      <c r="I50" s="51" t="n">
        <v>8923.176</v>
      </c>
      <c r="J50" s="51" t="n">
        <v>4.13757070084605</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674144.771</v>
      </c>
      <c r="H52" s="58" t="n">
        <v>311.572800174517</v>
      </c>
      <c r="I52" s="58" t="n">
        <v>632018.048999999</v>
      </c>
      <c r="J52" s="58" t="n">
        <v>293.059260732757</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942984.20899999</v>
      </c>
      <c r="H54" s="58" t="n">
        <v>2284.52329153577</v>
      </c>
      <c r="I54" s="58" t="n">
        <v>4966777.65799999</v>
      </c>
      <c r="J54" s="58" t="n">
        <v>2303.03579301333</v>
      </c>
    </row>
    <row r="55" customFormat="false" ht="12" hidden="false" customHeight="true" outlineLevel="0" collapsed="false">
      <c r="A55" s="90" t="s">
        <v>269</v>
      </c>
      <c r="B55" s="39" t="s">
        <v>270</v>
      </c>
      <c r="F55" s="50"/>
      <c r="G55" s="51" t="n">
        <v>81441.4459999846</v>
      </c>
      <c r="H55" s="51" t="n">
        <v>37.6401931336523</v>
      </c>
      <c r="I55" s="51" t="n">
        <v>131636.825999955</v>
      </c>
      <c r="J55" s="51" t="n">
        <v>61.038432326110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306755.355</v>
      </c>
      <c r="H57" s="51" t="n">
        <v>141.774629185514</v>
      </c>
      <c r="I57" s="51" t="n">
        <v>315752.336</v>
      </c>
      <c r="J57" s="51" t="n">
        <v>146.410606958475</v>
      </c>
    </row>
    <row r="58" customFormat="false" ht="12" hidden="false" customHeight="true" outlineLevel="0" collapsed="false">
      <c r="A58" s="90" t="s">
        <v>274</v>
      </c>
      <c r="C58" s="39" t="s">
        <v>275</v>
      </c>
      <c r="F58" s="50"/>
      <c r="G58" s="51" t="n">
        <v>306565.355</v>
      </c>
      <c r="H58" s="51" t="n">
        <v>141.686815952244</v>
      </c>
      <c r="I58" s="51" t="n">
        <v>315752.336</v>
      </c>
      <c r="J58" s="51" t="n">
        <v>146.410606958475</v>
      </c>
    </row>
    <row r="59" customFormat="false" ht="12" hidden="false" customHeight="true" outlineLevel="0" collapsed="false">
      <c r="A59" s="90" t="s">
        <v>276</v>
      </c>
      <c r="C59" s="39" t="s">
        <v>277</v>
      </c>
      <c r="F59" s="50"/>
      <c r="G59" s="51" t="n">
        <v>190</v>
      </c>
      <c r="H59" s="51" t="n">
        <v>0.0878132332693837</v>
      </c>
      <c r="I59" s="51" t="s">
        <v>228</v>
      </c>
      <c r="J59" s="51" t="s">
        <v>228</v>
      </c>
    </row>
    <row r="60" customFormat="false" ht="12" hidden="false" customHeight="true" outlineLevel="0" collapsed="false">
      <c r="A60" s="90" t="s">
        <v>278</v>
      </c>
      <c r="B60" s="39" t="s">
        <v>279</v>
      </c>
      <c r="F60" s="50"/>
      <c r="G60" s="51" t="n">
        <v>3578.339</v>
      </c>
      <c r="H60" s="51" t="n">
        <v>1.65381851223123</v>
      </c>
      <c r="I60" s="51" t="n">
        <v>3018.902</v>
      </c>
      <c r="J60" s="51" t="n">
        <v>1.39982899182147</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65</v>
      </c>
      <c r="B63" s="65"/>
      <c r="C63" s="65"/>
      <c r="D63" s="65"/>
      <c r="E63" s="65"/>
      <c r="F63" s="65"/>
      <c r="G63" s="65"/>
      <c r="H63" s="65"/>
      <c r="I63" s="65"/>
      <c r="J63" s="65"/>
    </row>
    <row r="64" customFormat="false" ht="15.95" hidden="false" customHeight="true" outlineLevel="0" collapsed="false">
      <c r="A64" s="66" t="s">
        <v>366</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346623.752</v>
      </c>
      <c r="H70" s="51" t="n">
        <v>622.375714002467</v>
      </c>
      <c r="I70" s="51" t="n">
        <v>1358678.85400001</v>
      </c>
      <c r="J70" s="51" t="n">
        <v>630.003243034709</v>
      </c>
    </row>
    <row r="71" customFormat="false" ht="12" hidden="false" customHeight="true" outlineLevel="0" collapsed="false">
      <c r="A71" s="90" t="s">
        <v>288</v>
      </c>
      <c r="C71" s="39" t="s">
        <v>289</v>
      </c>
      <c r="F71" s="50"/>
      <c r="G71" s="51" t="n">
        <v>219681.631</v>
      </c>
      <c r="H71" s="51" t="n">
        <v>101.531338463167</v>
      </c>
      <c r="I71" s="51" t="n">
        <v>227358.741</v>
      </c>
      <c r="J71" s="51" t="n">
        <v>105.42354710283</v>
      </c>
    </row>
    <row r="72" customFormat="false" ht="12" hidden="false" customHeight="true" outlineLevel="0" collapsed="false">
      <c r="A72" s="90" t="s">
        <v>290</v>
      </c>
      <c r="C72" s="39" t="s">
        <v>291</v>
      </c>
      <c r="F72" s="50"/>
      <c r="G72" s="51" t="n">
        <v>585639.318000001</v>
      </c>
      <c r="H72" s="51" t="n">
        <v>270.667800227667</v>
      </c>
      <c r="I72" s="51" t="n">
        <v>556839.083</v>
      </c>
      <c r="J72" s="51" t="n">
        <v>258.199667350143</v>
      </c>
    </row>
    <row r="73" customFormat="false" ht="12" hidden="false" customHeight="true" outlineLevel="0" collapsed="false">
      <c r="A73" s="90" t="s">
        <v>292</v>
      </c>
      <c r="C73" s="39" t="s">
        <v>293</v>
      </c>
      <c r="F73" s="50"/>
      <c r="G73" s="51" t="n">
        <v>444121.929</v>
      </c>
      <c r="H73" s="51" t="n">
        <v>205.26201342803</v>
      </c>
      <c r="I73" s="51" t="n">
        <v>475439.408</v>
      </c>
      <c r="J73" s="51" t="n">
        <v>220.455605108359</v>
      </c>
    </row>
    <row r="74" customFormat="false" ht="12" hidden="false" customHeight="true" outlineLevel="0" collapsed="false">
      <c r="A74" s="90" t="s">
        <v>294</v>
      </c>
      <c r="C74" s="39" t="s">
        <v>295</v>
      </c>
      <c r="F74" s="50"/>
      <c r="G74" s="51" t="n">
        <v>81364.618</v>
      </c>
      <c r="H74" s="51" t="n">
        <v>37.6046851595174</v>
      </c>
      <c r="I74" s="51" t="n">
        <v>82400.492</v>
      </c>
      <c r="J74" s="51" t="n">
        <v>38.2081291946387</v>
      </c>
    </row>
    <row r="75" customFormat="false" ht="12" hidden="false" customHeight="true" outlineLevel="0" collapsed="false">
      <c r="A75" s="90" t="s">
        <v>296</v>
      </c>
      <c r="C75" s="39" t="s">
        <v>297</v>
      </c>
      <c r="F75" s="50"/>
      <c r="G75" s="51" t="n">
        <v>15816.256</v>
      </c>
      <c r="H75" s="51" t="n">
        <v>7.30987672408574</v>
      </c>
      <c r="I75" s="51" t="n">
        <v>16641.13</v>
      </c>
      <c r="J75" s="51" t="n">
        <v>7.71629427873777</v>
      </c>
    </row>
    <row r="76" customFormat="false" ht="12" hidden="false" customHeight="true" outlineLevel="0" collapsed="false">
      <c r="A76" s="90" t="s">
        <v>298</v>
      </c>
      <c r="B76" s="39" t="s">
        <v>176</v>
      </c>
      <c r="F76" s="50"/>
      <c r="G76" s="51" t="n">
        <v>658198.009000003</v>
      </c>
      <c r="H76" s="51" t="n">
        <v>304.202606851373</v>
      </c>
      <c r="I76" s="51" t="n">
        <v>643484.802000001</v>
      </c>
      <c r="J76" s="51" t="n">
        <v>298.376257869947</v>
      </c>
    </row>
    <row r="77" customFormat="false" ht="12" hidden="false" customHeight="true" outlineLevel="0" collapsed="false">
      <c r="A77" s="90" t="s">
        <v>299</v>
      </c>
      <c r="C77" s="39" t="s">
        <v>300</v>
      </c>
      <c r="F77" s="50"/>
      <c r="G77" s="51" t="n">
        <v>332868.475</v>
      </c>
      <c r="H77" s="51" t="n">
        <v>153.8434581221</v>
      </c>
      <c r="I77" s="51" t="n">
        <v>324256.635</v>
      </c>
      <c r="J77" s="51" t="n">
        <v>150.353949370822</v>
      </c>
    </row>
    <row r="78" customFormat="false" ht="12" hidden="false" customHeight="true" outlineLevel="0" collapsed="false">
      <c r="A78" s="90" t="s">
        <v>301</v>
      </c>
      <c r="C78" s="39" t="s">
        <v>302</v>
      </c>
      <c r="F78" s="50"/>
      <c r="G78" s="51" t="n">
        <v>197981.9</v>
      </c>
      <c r="H78" s="51" t="n">
        <v>91.5022671990305</v>
      </c>
      <c r="I78" s="51" t="n">
        <v>192305.909</v>
      </c>
      <c r="J78" s="51" t="n">
        <v>89.1699653439499</v>
      </c>
    </row>
    <row r="79" customFormat="false" ht="12" hidden="false" customHeight="true" outlineLevel="0" collapsed="false">
      <c r="A79" s="90" t="s">
        <v>303</v>
      </c>
      <c r="C79" s="39" t="s">
        <v>304</v>
      </c>
      <c r="F79" s="50"/>
      <c r="G79" s="51" t="n">
        <v>127347.634</v>
      </c>
      <c r="H79" s="51" t="n">
        <v>58.8568815302426</v>
      </c>
      <c r="I79" s="51" t="n">
        <v>126922.258</v>
      </c>
      <c r="J79" s="51" t="n">
        <v>58.8523431551751</v>
      </c>
    </row>
    <row r="80" customFormat="false" ht="12" hidden="false" customHeight="true" outlineLevel="0" collapsed="false">
      <c r="A80" s="90" t="s">
        <v>305</v>
      </c>
      <c r="B80" s="39" t="s">
        <v>177</v>
      </c>
      <c r="F80" s="50"/>
      <c r="G80" s="51" t="n">
        <v>11183.714</v>
      </c>
      <c r="H80" s="51" t="n">
        <v>5.16883203315828</v>
      </c>
      <c r="I80" s="51" t="n">
        <v>10459.191</v>
      </c>
      <c r="J80" s="51" t="n">
        <v>4.84980260796746</v>
      </c>
    </row>
    <row r="81" customFormat="false" ht="12" hidden="false" customHeight="true" outlineLevel="0" collapsed="false">
      <c r="A81" s="90" t="s">
        <v>306</v>
      </c>
      <c r="C81" s="39" t="s">
        <v>179</v>
      </c>
      <c r="F81" s="50"/>
      <c r="G81" s="51" t="n">
        <v>999.675</v>
      </c>
      <c r="H81" s="51" t="n">
        <v>0.462024705097743</v>
      </c>
      <c r="I81" s="51" t="n">
        <v>686.732</v>
      </c>
      <c r="J81" s="51" t="n">
        <v>0.318429469791183</v>
      </c>
    </row>
    <row r="82" customFormat="false" ht="12" hidden="false" customHeight="true" outlineLevel="0" collapsed="false">
      <c r="A82" s="90" t="s">
        <v>307</v>
      </c>
      <c r="C82" s="39" t="s">
        <v>180</v>
      </c>
      <c r="F82" s="50"/>
      <c r="G82" s="51" t="n">
        <v>10184.039</v>
      </c>
      <c r="H82" s="51" t="n">
        <v>4.70680732806053</v>
      </c>
      <c r="I82" s="51" t="n">
        <v>9772.459</v>
      </c>
      <c r="J82" s="51" t="n">
        <v>4.53137313817628</v>
      </c>
    </row>
    <row r="83" customFormat="false" ht="12" hidden="false" customHeight="true" outlineLevel="0" collapsed="false">
      <c r="A83" s="90" t="s">
        <v>308</v>
      </c>
      <c r="B83" s="39" t="s">
        <v>178</v>
      </c>
      <c r="F83" s="50"/>
      <c r="G83" s="51" t="n">
        <v>3163414.78499999</v>
      </c>
      <c r="H83" s="51" t="n">
        <v>1462.05094970012</v>
      </c>
      <c r="I83" s="51" t="n">
        <v>3200846.744</v>
      </c>
      <c r="J83" s="51" t="n">
        <v>1484.19460804907</v>
      </c>
    </row>
    <row r="84" customFormat="false" ht="12" hidden="false" customHeight="true" outlineLevel="0" collapsed="false">
      <c r="A84" s="90" t="s">
        <v>309</v>
      </c>
      <c r="C84" s="39" t="s">
        <v>179</v>
      </c>
      <c r="F84" s="50"/>
      <c r="G84" s="51" t="n">
        <v>3073405.949</v>
      </c>
      <c r="H84" s="51" t="n">
        <v>1420.45112384762</v>
      </c>
      <c r="I84" s="51" t="n">
        <v>3105480.056</v>
      </c>
      <c r="J84" s="51" t="n">
        <v>1439.97420781203</v>
      </c>
    </row>
    <row r="85" customFormat="false" ht="12" hidden="false" customHeight="true" outlineLevel="0" collapsed="false">
      <c r="A85" s="90" t="s">
        <v>310</v>
      </c>
      <c r="D85" s="39" t="s">
        <v>367</v>
      </c>
      <c r="F85" s="50"/>
      <c r="G85" s="51" t="n">
        <v>104889.365</v>
      </c>
      <c r="H85" s="51" t="n">
        <v>48.4772330327502</v>
      </c>
      <c r="I85" s="51" t="n">
        <v>107729.771</v>
      </c>
      <c r="J85" s="51" t="n">
        <v>49.9530149465229</v>
      </c>
    </row>
    <row r="86" customFormat="false" ht="12" hidden="false" customHeight="true" outlineLevel="0" collapsed="false">
      <c r="A86" s="90" t="s">
        <v>312</v>
      </c>
      <c r="D86" s="39" t="s">
        <v>313</v>
      </c>
      <c r="F86" s="50"/>
      <c r="G86" s="51" t="n">
        <v>1636175.77</v>
      </c>
      <c r="H86" s="51" t="n">
        <v>756.199392424861</v>
      </c>
      <c r="I86" s="51" t="n">
        <v>1649364.709</v>
      </c>
      <c r="J86" s="51" t="n">
        <v>764.79082055177</v>
      </c>
    </row>
    <row r="87" customFormat="false" ht="12" hidden="false" customHeight="true" outlineLevel="0" collapsed="false">
      <c r="A87" s="90" t="s">
        <v>314</v>
      </c>
      <c r="E87" s="40" t="s">
        <v>315</v>
      </c>
      <c r="F87" s="50"/>
      <c r="G87" s="51" t="n">
        <v>1305293.569</v>
      </c>
      <c r="H87" s="51" t="n">
        <v>603.273940313808</v>
      </c>
      <c r="I87" s="51" t="n">
        <v>1302273.289</v>
      </c>
      <c r="J87" s="51" t="n">
        <v>603.848652661431</v>
      </c>
    </row>
    <row r="88" customFormat="false" ht="12" hidden="false" customHeight="true" outlineLevel="0" collapsed="false">
      <c r="A88" s="90" t="s">
        <v>316</v>
      </c>
      <c r="D88" s="39" t="s">
        <v>317</v>
      </c>
      <c r="F88" s="50"/>
      <c r="G88" s="51" t="n">
        <v>656042.38</v>
      </c>
      <c r="H88" s="51" t="n">
        <v>303.206329208114</v>
      </c>
      <c r="I88" s="51" t="n">
        <v>665027.831</v>
      </c>
      <c r="J88" s="51" t="n">
        <v>308.365504478764</v>
      </c>
    </row>
    <row r="89" customFormat="false" ht="12" hidden="false" customHeight="true" outlineLevel="0" collapsed="false">
      <c r="A89" s="90" t="s">
        <v>318</v>
      </c>
      <c r="D89" s="39" t="s">
        <v>319</v>
      </c>
      <c r="F89" s="50"/>
      <c r="G89" s="51" t="n">
        <v>520849.085</v>
      </c>
      <c r="H89" s="51" t="n">
        <v>240.723379996053</v>
      </c>
      <c r="I89" s="51" t="n">
        <v>524136.307</v>
      </c>
      <c r="J89" s="51" t="n">
        <v>243.035778639001</v>
      </c>
    </row>
    <row r="90" customFormat="false" ht="12" hidden="false" customHeight="true" outlineLevel="0" collapsed="false">
      <c r="A90" s="90" t="s">
        <v>320</v>
      </c>
      <c r="D90" s="39" t="s">
        <v>321</v>
      </c>
      <c r="F90" s="50"/>
      <c r="G90" s="51" t="n">
        <v>100019.006</v>
      </c>
      <c r="H90" s="51" t="n">
        <v>46.2262752907889</v>
      </c>
      <c r="I90" s="51" t="n">
        <v>102999.151</v>
      </c>
      <c r="J90" s="51" t="n">
        <v>47.7594826538911</v>
      </c>
    </row>
    <row r="91" customFormat="false" ht="12" hidden="false" customHeight="true" outlineLevel="0" collapsed="false">
      <c r="A91" s="90" t="s">
        <v>322</v>
      </c>
      <c r="D91" s="39" t="s">
        <v>323</v>
      </c>
      <c r="F91" s="50"/>
      <c r="G91" s="51" t="n">
        <v>3940.886</v>
      </c>
      <c r="H91" s="51" t="n">
        <v>1.82137864003183</v>
      </c>
      <c r="I91" s="51" t="n">
        <v>4056.296</v>
      </c>
      <c r="J91" s="51" t="n">
        <v>1.88085626502929</v>
      </c>
    </row>
    <row r="92" customFormat="false" ht="12" hidden="false" customHeight="true" outlineLevel="0" collapsed="false">
      <c r="A92" s="90" t="s">
        <v>324</v>
      </c>
      <c r="D92" s="39" t="s">
        <v>368</v>
      </c>
      <c r="F92" s="50"/>
      <c r="G92" s="51" t="n">
        <v>51489.457</v>
      </c>
      <c r="H92" s="51" t="n">
        <v>23.7971352550258</v>
      </c>
      <c r="I92" s="51" t="n">
        <v>52165.991</v>
      </c>
      <c r="J92" s="51" t="n">
        <v>24.1887502770537</v>
      </c>
    </row>
    <row r="93" customFormat="false" ht="12" hidden="false" customHeight="true" outlineLevel="0" collapsed="false">
      <c r="A93" s="90" t="s">
        <v>326</v>
      </c>
      <c r="C93" s="39" t="s">
        <v>180</v>
      </c>
      <c r="F93" s="50"/>
      <c r="G93" s="51" t="n">
        <v>90008.836</v>
      </c>
      <c r="H93" s="51" t="n">
        <v>41.5998258524932</v>
      </c>
      <c r="I93" s="51" t="n">
        <v>95366.688</v>
      </c>
      <c r="J93" s="51" t="n">
        <v>44.220400237037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5179420.25999998</v>
      </c>
      <c r="H95" s="51" t="n">
        <v>2393.79810258712</v>
      </c>
      <c r="I95" s="51" t="n">
        <v>5213469.59099998</v>
      </c>
      <c r="J95" s="51" t="n">
        <v>2417.42391156169</v>
      </c>
    </row>
    <row r="96" customFormat="false" ht="12" hidden="false" customHeight="true" outlineLevel="0" collapsed="false">
      <c r="A96" s="90" t="s">
        <v>328</v>
      </c>
      <c r="B96" s="39" t="s">
        <v>159</v>
      </c>
      <c r="F96" s="50"/>
      <c r="G96" s="51" t="n">
        <v>620933.364</v>
      </c>
      <c r="H96" s="51" t="n">
        <v>286.979822829869</v>
      </c>
      <c r="I96" s="51" t="n">
        <v>627193.531000001</v>
      </c>
      <c r="J96" s="51" t="n">
        <v>290.82218905306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4558486.89599998</v>
      </c>
      <c r="H98" s="58" t="n">
        <v>2106.81827975725</v>
      </c>
      <c r="I98" s="58" t="n">
        <v>4586276.05999996</v>
      </c>
      <c r="J98" s="58" t="n">
        <v>2126.6017225086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84016.8639999998</v>
      </c>
      <c r="H100" s="51" t="n">
        <v>38.8304867210215</v>
      </c>
      <c r="I100" s="51" t="n">
        <v>127961.256</v>
      </c>
      <c r="J100" s="51" t="n">
        <v>59.3341141841268</v>
      </c>
    </row>
    <row r="101" customFormat="false" ht="12" hidden="false" customHeight="true" outlineLevel="0" collapsed="false">
      <c r="A101" s="90" t="s">
        <v>331</v>
      </c>
      <c r="B101" s="39" t="s">
        <v>166</v>
      </c>
      <c r="F101" s="50"/>
      <c r="G101" s="51" t="n">
        <v>347076.635</v>
      </c>
      <c r="H101" s="51" t="n">
        <v>160.410113218988</v>
      </c>
      <c r="I101" s="51" t="n">
        <v>350607.743</v>
      </c>
      <c r="J101" s="51" t="n">
        <v>162.572645090331</v>
      </c>
    </row>
    <row r="102" customFormat="false" ht="12" hidden="false" customHeight="true" outlineLevel="0" collapsed="false">
      <c r="A102" s="90" t="s">
        <v>332</v>
      </c>
      <c r="C102" s="39" t="s">
        <v>179</v>
      </c>
      <c r="F102" s="50"/>
      <c r="G102" s="51" t="n">
        <v>340845.344</v>
      </c>
      <c r="H102" s="51" t="n">
        <v>157.530166849765</v>
      </c>
      <c r="I102" s="51" t="n">
        <v>343005.695999999</v>
      </c>
      <c r="J102" s="51" t="n">
        <v>159.047666211325</v>
      </c>
    </row>
    <row r="103" customFormat="false" ht="12" hidden="false" customHeight="true" outlineLevel="0" collapsed="false">
      <c r="A103" s="90" t="s">
        <v>333</v>
      </c>
      <c r="D103" s="103" t="s">
        <v>367</v>
      </c>
      <c r="F103" s="50"/>
      <c r="G103" s="51" t="n">
        <v>8855.308</v>
      </c>
      <c r="H103" s="51" t="n">
        <v>4.09270119513811</v>
      </c>
      <c r="I103" s="51" t="n">
        <v>5305.996</v>
      </c>
      <c r="J103" s="51" t="n">
        <v>2.46032730816991</v>
      </c>
    </row>
    <row r="104" customFormat="false" ht="12" hidden="false" customHeight="true" outlineLevel="0" collapsed="false">
      <c r="A104" s="90" t="s">
        <v>334</v>
      </c>
      <c r="D104" s="39" t="s">
        <v>335</v>
      </c>
      <c r="F104" s="50"/>
      <c r="G104" s="51" t="n">
        <v>323443.962</v>
      </c>
      <c r="H104" s="51" t="n">
        <v>149.487684656209</v>
      </c>
      <c r="I104" s="51" t="n">
        <v>332433.537</v>
      </c>
      <c r="J104" s="51" t="n">
        <v>154.145481683856</v>
      </c>
    </row>
    <row r="105" customFormat="false" ht="12" hidden="false" customHeight="true" outlineLevel="0" collapsed="false">
      <c r="A105" s="90" t="s">
        <v>336</v>
      </c>
      <c r="D105" s="39" t="s">
        <v>337</v>
      </c>
      <c r="F105" s="50"/>
      <c r="G105" s="51" t="n">
        <v>8096.494</v>
      </c>
      <c r="H105" s="51" t="n">
        <v>3.74199640150614</v>
      </c>
      <c r="I105" s="51" t="n">
        <v>4842.309</v>
      </c>
      <c r="J105" s="51" t="n">
        <v>2.24532115502856</v>
      </c>
    </row>
    <row r="106" customFormat="false" ht="12" hidden="false" customHeight="true" outlineLevel="0" collapsed="false">
      <c r="A106" s="90" t="s">
        <v>338</v>
      </c>
      <c r="D106" s="39" t="s">
        <v>323</v>
      </c>
      <c r="F106" s="50"/>
      <c r="G106" s="51" t="n">
        <v>447.883</v>
      </c>
      <c r="H106" s="51" t="n">
        <v>0.207000286086271</v>
      </c>
      <c r="I106" s="51" t="n">
        <v>414.815</v>
      </c>
      <c r="J106" s="51" t="n">
        <v>0.192344787357265</v>
      </c>
    </row>
    <row r="107" customFormat="false" ht="12" hidden="false" customHeight="true" outlineLevel="0" collapsed="false">
      <c r="A107" s="90" t="s">
        <v>339</v>
      </c>
      <c r="D107" s="39" t="s">
        <v>368</v>
      </c>
      <c r="F107" s="50"/>
      <c r="G107" s="51" t="n">
        <v>1.697</v>
      </c>
      <c r="H107" s="51" t="n">
        <v>0.00078431082556918</v>
      </c>
      <c r="I107" s="51" t="n">
        <v>9.039</v>
      </c>
      <c r="J107" s="51" t="n">
        <v>0.00419127691361769</v>
      </c>
    </row>
    <row r="108" customFormat="false" ht="12" hidden="false" customHeight="true" outlineLevel="0" collapsed="false">
      <c r="A108" s="90" t="s">
        <v>340</v>
      </c>
      <c r="C108" s="39" t="s">
        <v>180</v>
      </c>
      <c r="F108" s="50"/>
      <c r="G108" s="51" t="n">
        <v>6231.291</v>
      </c>
      <c r="H108" s="51" t="n">
        <v>2.87994636922322</v>
      </c>
      <c r="I108" s="51" t="n">
        <v>7602.047</v>
      </c>
      <c r="J108" s="51" t="n">
        <v>3.52497887900615</v>
      </c>
    </row>
    <row r="109" customFormat="false" ht="12" hidden="false" customHeight="true" outlineLevel="0" collapsed="false">
      <c r="A109" s="90" t="s">
        <v>341</v>
      </c>
      <c r="B109" s="39" t="s">
        <v>184</v>
      </c>
      <c r="F109" s="50"/>
      <c r="G109" s="51" t="n">
        <v>28654.316</v>
      </c>
      <c r="H109" s="51" t="n">
        <v>13.2433059741191</v>
      </c>
      <c r="I109" s="51" t="n">
        <v>29582.943</v>
      </c>
      <c r="J109" s="51" t="n">
        <v>13.7172592137148</v>
      </c>
    </row>
    <row r="110" customFormat="false" ht="12" hidden="false" customHeight="true" outlineLevel="0" collapsed="false">
      <c r="A110" s="90" t="s">
        <v>342</v>
      </c>
      <c r="B110" s="39" t="s">
        <v>185</v>
      </c>
      <c r="F110" s="50"/>
      <c r="G110" s="51" t="n">
        <v>9656.569</v>
      </c>
      <c r="H110" s="51" t="n">
        <v>4.46302392725737</v>
      </c>
      <c r="I110" s="51" t="n">
        <v>4277.624</v>
      </c>
      <c r="J110" s="51" t="n">
        <v>1.98348342917767</v>
      </c>
    </row>
    <row r="111" customFormat="false" ht="12" hidden="false" customHeight="true" outlineLevel="0" collapsed="false">
      <c r="A111" s="90" t="s">
        <v>343</v>
      </c>
      <c r="B111" s="39" t="s">
        <v>344</v>
      </c>
      <c r="F111" s="50"/>
      <c r="G111" s="51" t="n">
        <v>6904.119</v>
      </c>
      <c r="H111" s="51" t="n">
        <v>3.19091059087676</v>
      </c>
      <c r="I111" s="51" t="n">
        <v>8632.034</v>
      </c>
      <c r="J111" s="51" t="n">
        <v>4.0025716143116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476308.503</v>
      </c>
      <c r="H113" s="51" t="n">
        <v>220.137840432263</v>
      </c>
      <c r="I113" s="51" t="n">
        <v>521061.6</v>
      </c>
      <c r="J113" s="51" t="n">
        <v>241.610073531662</v>
      </c>
    </row>
    <row r="114" customFormat="false" ht="12" hidden="false" customHeight="true" outlineLevel="0" collapsed="false">
      <c r="A114" s="90" t="s">
        <v>346</v>
      </c>
      <c r="B114" s="39" t="s">
        <v>159</v>
      </c>
      <c r="F114" s="50"/>
      <c r="G114" s="51" t="n">
        <v>10369.744</v>
      </c>
      <c r="H114" s="51" t="n">
        <v>4.79263552008312</v>
      </c>
      <c r="I114" s="51" t="n">
        <v>8923.176</v>
      </c>
      <c r="J114" s="51" t="n">
        <v>4.1375707008460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465938.759</v>
      </c>
      <c r="H116" s="58" t="n">
        <v>215.34520491218</v>
      </c>
      <c r="I116" s="58" t="n">
        <v>512138.424</v>
      </c>
      <c r="J116" s="58" t="n">
        <v>237.47250283081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5024425.65499997</v>
      </c>
      <c r="H118" s="58" t="n">
        <v>2322.16348466943</v>
      </c>
      <c r="I118" s="58" t="n">
        <v>5098414.48399995</v>
      </c>
      <c r="J118" s="58" t="n">
        <v>2364.07422533944</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04291.5</v>
      </c>
      <c r="H121" s="51" t="n">
        <v>94.4184060234332</v>
      </c>
      <c r="I121" s="51" t="n">
        <v>169260.969</v>
      </c>
      <c r="J121" s="51" t="n">
        <v>78.4843004476445</v>
      </c>
    </row>
    <row r="122" customFormat="false" ht="12" hidden="false" customHeight="true" outlineLevel="0" collapsed="false">
      <c r="A122" s="90" t="s">
        <v>354</v>
      </c>
      <c r="C122" s="39" t="s">
        <v>275</v>
      </c>
      <c r="F122" s="50"/>
      <c r="G122" s="51" t="n">
        <v>204291.5</v>
      </c>
      <c r="H122" s="51" t="n">
        <v>94.4184060234332</v>
      </c>
      <c r="I122" s="51" t="n">
        <v>169260.969</v>
      </c>
      <c r="J122" s="51" t="n">
        <v>78.484300447644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43038.627</v>
      </c>
      <c r="H8" s="51" t="n">
        <v>628.190734222834</v>
      </c>
      <c r="I8" s="51" t="n">
        <v>363435.684</v>
      </c>
      <c r="J8" s="51" t="n">
        <v>663.49196183744</v>
      </c>
    </row>
    <row r="9" customFormat="false" ht="12" hidden="false" customHeight="true" outlineLevel="0" collapsed="false">
      <c r="A9" s="90" t="s">
        <v>212</v>
      </c>
      <c r="B9" s="40" t="s">
        <v>153</v>
      </c>
      <c r="F9" s="50"/>
      <c r="G9" s="51" t="n">
        <v>251981.594</v>
      </c>
      <c r="H9" s="51" t="n">
        <v>461.442211128895</v>
      </c>
      <c r="I9" s="51" t="n">
        <v>253055.069</v>
      </c>
      <c r="J9" s="51" t="n">
        <v>461.979963925939</v>
      </c>
    </row>
    <row r="10" customFormat="false" ht="12" hidden="false" customHeight="true" outlineLevel="0" collapsed="false">
      <c r="A10" s="90" t="s">
        <v>213</v>
      </c>
      <c r="C10" s="40" t="s">
        <v>214</v>
      </c>
      <c r="F10" s="50"/>
      <c r="G10" s="51" t="n">
        <v>235603.475</v>
      </c>
      <c r="H10" s="51" t="n">
        <v>431.449721100071</v>
      </c>
      <c r="I10" s="51" t="n">
        <v>236607.61</v>
      </c>
      <c r="J10" s="51" t="n">
        <v>431.953311839814</v>
      </c>
    </row>
    <row r="11" customFormat="false" ht="12" hidden="false" customHeight="true" outlineLevel="0" collapsed="false">
      <c r="A11" s="90" t="s">
        <v>215</v>
      </c>
      <c r="C11" s="40" t="s">
        <v>216</v>
      </c>
      <c r="F11" s="50"/>
      <c r="G11" s="51" t="n">
        <v>16378.119</v>
      </c>
      <c r="H11" s="51" t="n">
        <v>29.9924900288239</v>
      </c>
      <c r="I11" s="51" t="n">
        <v>16447.459</v>
      </c>
      <c r="J11" s="51" t="n">
        <v>30.026652086125</v>
      </c>
    </row>
    <row r="12" customFormat="false" ht="12" hidden="false" customHeight="true" outlineLevel="0" collapsed="false">
      <c r="A12" s="90" t="s">
        <v>217</v>
      </c>
      <c r="B12" s="40" t="s">
        <v>154</v>
      </c>
      <c r="F12" s="50"/>
      <c r="G12" s="51" t="n">
        <v>18590.131</v>
      </c>
      <c r="H12" s="51" t="n">
        <v>34.0432450546996</v>
      </c>
      <c r="I12" s="51" t="n">
        <v>18767.597</v>
      </c>
      <c r="J12" s="51" t="n">
        <v>34.2623201317361</v>
      </c>
    </row>
    <row r="13" customFormat="false" ht="12" hidden="false" customHeight="true" outlineLevel="0" collapsed="false">
      <c r="A13" s="90" t="s">
        <v>218</v>
      </c>
      <c r="C13" s="40" t="s">
        <v>219</v>
      </c>
      <c r="F13" s="50"/>
      <c r="G13" s="51" t="n">
        <v>0.262</v>
      </c>
      <c r="H13" s="51" t="n">
        <v>0.000479788453579552</v>
      </c>
      <c r="I13" s="51" t="n">
        <v>0.945</v>
      </c>
      <c r="J13" s="51" t="n">
        <v>0.00172520182122893</v>
      </c>
    </row>
    <row r="14" customFormat="false" ht="12" hidden="false" customHeight="true" outlineLevel="0" collapsed="false">
      <c r="A14" s="90" t="s">
        <v>220</v>
      </c>
      <c r="C14" s="40" t="s">
        <v>221</v>
      </c>
      <c r="F14" s="50"/>
      <c r="G14" s="51" t="n">
        <v>18589.869</v>
      </c>
      <c r="H14" s="51" t="n">
        <v>34.042765266246</v>
      </c>
      <c r="I14" s="51" t="n">
        <v>18766.652</v>
      </c>
      <c r="J14" s="51" t="n">
        <v>34.2605949299148</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672046.609</v>
      </c>
      <c r="H16" s="51" t="n">
        <v>1230.68779872325</v>
      </c>
      <c r="I16" s="51" t="n">
        <v>675829.694</v>
      </c>
      <c r="J16" s="51" t="n">
        <v>1233.80171315279</v>
      </c>
    </row>
    <row r="17" customFormat="false" ht="12" hidden="false" customHeight="true" outlineLevel="0" collapsed="false">
      <c r="A17" s="90" t="s">
        <v>225</v>
      </c>
      <c r="C17" s="40" t="s">
        <v>219</v>
      </c>
      <c r="F17" s="50"/>
      <c r="G17" s="51" t="n">
        <v>24375.102</v>
      </c>
      <c r="H17" s="51" t="n">
        <v>44.6369942535261</v>
      </c>
      <c r="I17" s="51" t="n">
        <v>24823.885</v>
      </c>
      <c r="J17" s="51" t="n">
        <v>45.318742446537</v>
      </c>
    </row>
    <row r="18" customFormat="false" ht="12" hidden="false" customHeight="true" outlineLevel="0" collapsed="false">
      <c r="A18" s="90" t="s">
        <v>226</v>
      </c>
      <c r="D18" s="40" t="s">
        <v>227</v>
      </c>
      <c r="F18" s="50"/>
      <c r="G18" s="51" t="n">
        <v>166.793</v>
      </c>
      <c r="H18" s="51" t="n">
        <v>0.305440288312573</v>
      </c>
      <c r="I18" s="51" t="n">
        <v>166.781</v>
      </c>
      <c r="J18" s="51" t="n">
        <v>0.304477126927388</v>
      </c>
    </row>
    <row r="19" customFormat="false" ht="12" hidden="false" customHeight="true" outlineLevel="0" collapsed="false">
      <c r="A19" s="90" t="s">
        <v>229</v>
      </c>
      <c r="E19" s="40" t="s">
        <v>230</v>
      </c>
      <c r="F19" s="50"/>
      <c r="G19" s="51" t="n">
        <v>162.668</v>
      </c>
      <c r="H19" s="51" t="n">
        <v>0.297886367049155</v>
      </c>
      <c r="I19" s="51" t="n">
        <v>162.668</v>
      </c>
      <c r="J19" s="51" t="n">
        <v>0.296968391381659</v>
      </c>
    </row>
    <row r="20" customFormat="false" ht="12" hidden="false" customHeight="true" outlineLevel="0" collapsed="false">
      <c r="A20" s="90" t="s">
        <v>231</v>
      </c>
      <c r="E20" s="40" t="s">
        <v>232</v>
      </c>
      <c r="F20" s="50"/>
      <c r="G20" s="51" t="n">
        <v>4.125</v>
      </c>
      <c r="H20" s="51" t="n">
        <v>0.00755392126341851</v>
      </c>
      <c r="I20" s="51" t="n">
        <v>4.113</v>
      </c>
      <c r="J20" s="51" t="n">
        <v>0.00750873554572972</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4208.309</v>
      </c>
      <c r="H23" s="51" t="n">
        <v>44.3315539652135</v>
      </c>
      <c r="I23" s="51" t="n">
        <v>24657.104</v>
      </c>
      <c r="J23" s="51" t="n">
        <v>45.0142653196096</v>
      </c>
    </row>
    <row r="24" customFormat="false" ht="12" hidden="false" customHeight="true" outlineLevel="0" collapsed="false">
      <c r="A24" s="90" t="s">
        <v>237</v>
      </c>
      <c r="C24" s="40" t="s">
        <v>221</v>
      </c>
      <c r="F24" s="50"/>
      <c r="G24" s="51" t="n">
        <v>647671.507</v>
      </c>
      <c r="H24" s="51" t="n">
        <v>1186.05080446972</v>
      </c>
      <c r="I24" s="51" t="n">
        <v>651005.809</v>
      </c>
      <c r="J24" s="51" t="n">
        <v>1188.48297070626</v>
      </c>
    </row>
    <row r="25" customFormat="false" ht="12" hidden="false" customHeight="true" outlineLevel="0" collapsed="false">
      <c r="A25" s="90" t="s">
        <v>238</v>
      </c>
      <c r="D25" s="39" t="s">
        <v>239</v>
      </c>
      <c r="F25" s="50"/>
      <c r="G25" s="51" t="n">
        <v>117221.169</v>
      </c>
      <c r="H25" s="51" t="n">
        <v>214.661692371364</v>
      </c>
      <c r="I25" s="51" t="n">
        <v>105756.83</v>
      </c>
      <c r="J25" s="51" t="n">
        <v>193.070767961268</v>
      </c>
    </row>
    <row r="26" customFormat="false" ht="12" hidden="false" customHeight="true" outlineLevel="0" collapsed="false">
      <c r="A26" s="90" t="s">
        <v>240</v>
      </c>
      <c r="D26" s="39" t="s">
        <v>241</v>
      </c>
      <c r="F26" s="50"/>
      <c r="G26" s="51" t="n">
        <v>146164.922</v>
      </c>
      <c r="H26" s="51" t="n">
        <v>267.665045396778</v>
      </c>
      <c r="I26" s="51" t="n">
        <v>154079.115</v>
      </c>
      <c r="J26" s="51" t="n">
        <v>281.288433662795</v>
      </c>
    </row>
    <row r="27" customFormat="false" ht="12" hidden="false" customHeight="true" outlineLevel="0" collapsed="false">
      <c r="A27" s="90" t="s">
        <v>242</v>
      </c>
      <c r="D27" s="39" t="s">
        <v>243</v>
      </c>
      <c r="F27" s="50"/>
      <c r="G27" s="51" t="n">
        <v>384285.416</v>
      </c>
      <c r="H27" s="51" t="n">
        <v>703.724066701583</v>
      </c>
      <c r="I27" s="51" t="n">
        <v>391169.864</v>
      </c>
      <c r="J27" s="51" t="n">
        <v>714.123769082193</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285656.961</v>
      </c>
      <c r="H30" s="51" t="n">
        <v>2354.36398912968</v>
      </c>
      <c r="I30" s="51" t="n">
        <v>1311088.044</v>
      </c>
      <c r="J30" s="51" t="n">
        <v>2393.53595904791</v>
      </c>
    </row>
    <row r="31" customFormat="false" ht="12" hidden="false" customHeight="true" outlineLevel="0" collapsed="false">
      <c r="A31" s="90" t="s">
        <v>246</v>
      </c>
      <c r="B31" s="39" t="s">
        <v>159</v>
      </c>
      <c r="F31" s="50"/>
      <c r="G31" s="51" t="n">
        <v>6374.819</v>
      </c>
      <c r="H31" s="51" t="n">
        <v>11.6739104956471</v>
      </c>
      <c r="I31" s="51" t="n">
        <v>7222.501</v>
      </c>
      <c r="J31" s="51" t="n">
        <v>13.1854728878601</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79282.142</v>
      </c>
      <c r="H33" s="58" t="n">
        <v>2342.69007863403</v>
      </c>
      <c r="I33" s="58" t="n">
        <v>1303865.543</v>
      </c>
      <c r="J33" s="58" t="n">
        <v>2380.3504861600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72888.998</v>
      </c>
      <c r="H35" s="51" t="n">
        <v>133.478242875508</v>
      </c>
      <c r="I35" s="51" t="n">
        <v>60976.189</v>
      </c>
      <c r="J35" s="51" t="n">
        <v>111.318764353862</v>
      </c>
    </row>
    <row r="36" customFormat="false" ht="12" hidden="false" customHeight="true" outlineLevel="0" collapsed="false">
      <c r="A36" s="90" t="s">
        <v>249</v>
      </c>
      <c r="C36" s="39" t="s">
        <v>164</v>
      </c>
      <c r="F36" s="50"/>
      <c r="G36" s="51" t="n">
        <v>53842.881</v>
      </c>
      <c r="H36" s="51" t="n">
        <v>98.5999717986939</v>
      </c>
      <c r="I36" s="51" t="n">
        <v>40817.814</v>
      </c>
      <c r="J36" s="51" t="n">
        <v>74.5174254511996</v>
      </c>
    </row>
    <row r="37" customFormat="false" ht="12" hidden="false" customHeight="true" outlineLevel="0" collapsed="false">
      <c r="A37" s="90" t="s">
        <v>250</v>
      </c>
      <c r="D37" s="39" t="s">
        <v>251</v>
      </c>
      <c r="F37" s="50"/>
      <c r="G37" s="51" t="n">
        <v>7761.708</v>
      </c>
      <c r="H37" s="51" t="n">
        <v>14.2136560246413</v>
      </c>
      <c r="I37" s="51" t="n">
        <v>8199.858</v>
      </c>
      <c r="J37" s="51" t="n">
        <v>14.9697459845699</v>
      </c>
    </row>
    <row r="38" customFormat="false" ht="12" hidden="false" customHeight="true" outlineLevel="0" collapsed="false">
      <c r="A38" s="90" t="s">
        <v>252</v>
      </c>
      <c r="D38" s="39" t="s">
        <v>253</v>
      </c>
      <c r="F38" s="50"/>
      <c r="G38" s="51" t="n">
        <v>3943.052</v>
      </c>
      <c r="H38" s="51" t="n">
        <v>7.22072832619755</v>
      </c>
      <c r="I38" s="51" t="n">
        <v>2234.521</v>
      </c>
      <c r="J38" s="51" t="n">
        <v>4.07936476060771</v>
      </c>
    </row>
    <row r="39" customFormat="false" ht="12" hidden="false" customHeight="true" outlineLevel="0" collapsed="false">
      <c r="A39" s="90" t="s">
        <v>254</v>
      </c>
      <c r="D39" s="39" t="s">
        <v>255</v>
      </c>
      <c r="F39" s="50"/>
      <c r="G39" s="51" t="n">
        <v>16243.647</v>
      </c>
      <c r="H39" s="51" t="n">
        <v>29.7462376893974</v>
      </c>
      <c r="I39" s="51" t="n">
        <v>14343.425</v>
      </c>
      <c r="J39" s="51" t="n">
        <v>26.1855057488471</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9046.117</v>
      </c>
      <c r="H41" s="51" t="n">
        <v>34.8782710768138</v>
      </c>
      <c r="I41" s="51" t="n">
        <v>20158.375</v>
      </c>
      <c r="J41" s="51" t="n">
        <v>36.8013389026621</v>
      </c>
    </row>
    <row r="42" customFormat="false" ht="12" hidden="false" customHeight="true" outlineLevel="0" collapsed="false">
      <c r="A42" s="90" t="s">
        <v>259</v>
      </c>
      <c r="B42" s="39" t="s">
        <v>166</v>
      </c>
      <c r="F42" s="50"/>
      <c r="G42" s="51" t="n">
        <v>22376.213</v>
      </c>
      <c r="H42" s="51" t="n">
        <v>40.9765214970865</v>
      </c>
      <c r="I42" s="51" t="n">
        <v>17969.067</v>
      </c>
      <c r="J42" s="51" t="n">
        <v>32.8045154647456</v>
      </c>
    </row>
    <row r="43" customFormat="false" ht="12" hidden="false" customHeight="true" outlineLevel="0" collapsed="false">
      <c r="A43" s="90" t="s">
        <v>260</v>
      </c>
      <c r="C43" s="39" t="s">
        <v>219</v>
      </c>
      <c r="F43" s="50"/>
      <c r="G43" s="51" t="n">
        <v>1980.631</v>
      </c>
      <c r="H43" s="51" t="n">
        <v>3.62703772748748</v>
      </c>
      <c r="I43" s="51" t="n">
        <v>2420.006</v>
      </c>
      <c r="J43" s="51" t="n">
        <v>4.41798810432268</v>
      </c>
    </row>
    <row r="44" customFormat="false" ht="12" hidden="false" customHeight="true" outlineLevel="0" collapsed="false">
      <c r="A44" s="90" t="s">
        <v>261</v>
      </c>
      <c r="C44" s="39" t="s">
        <v>221</v>
      </c>
      <c r="F44" s="50"/>
      <c r="G44" s="51" t="n">
        <v>20395.582</v>
      </c>
      <c r="H44" s="51" t="n">
        <v>37.349483769599</v>
      </c>
      <c r="I44" s="51" t="n">
        <v>15549.061</v>
      </c>
      <c r="J44" s="51" t="n">
        <v>28.386527360423</v>
      </c>
    </row>
    <row r="45" customFormat="false" ht="12" hidden="false" customHeight="true" outlineLevel="0" collapsed="false">
      <c r="A45" s="90" t="s">
        <v>262</v>
      </c>
      <c r="B45" s="39" t="s">
        <v>167</v>
      </c>
      <c r="F45" s="50"/>
      <c r="G45" s="51" t="n">
        <v>6847.944</v>
      </c>
      <c r="H45" s="51" t="n">
        <v>12.5403223738907</v>
      </c>
      <c r="I45" s="51" t="n">
        <v>5204.132</v>
      </c>
      <c r="J45" s="51" t="n">
        <v>9.50071746488438</v>
      </c>
    </row>
    <row r="46" customFormat="false" ht="12" hidden="false" customHeight="true" outlineLevel="0" collapsed="false">
      <c r="A46" s="90" t="s">
        <v>263</v>
      </c>
      <c r="B46" s="39" t="s">
        <v>168</v>
      </c>
      <c r="F46" s="50"/>
      <c r="G46" s="51" t="n">
        <v>2000.351</v>
      </c>
      <c r="H46" s="51" t="n">
        <v>3.66315004926072</v>
      </c>
      <c r="I46" s="51" t="n">
        <v>3640.767</v>
      </c>
      <c r="J46" s="51" t="n">
        <v>6.64662207309014</v>
      </c>
    </row>
    <row r="47" customFormat="false" ht="12" hidden="false" customHeight="true" outlineLevel="0" collapsed="false">
      <c r="A47" s="90" t="s">
        <v>264</v>
      </c>
      <c r="B47" s="39" t="s">
        <v>169</v>
      </c>
      <c r="F47" s="50"/>
      <c r="G47" s="51" t="n">
        <v>313.574</v>
      </c>
      <c r="H47" s="51" t="n">
        <v>0.574233528789139</v>
      </c>
      <c r="I47" s="51" t="n">
        <v>193.959</v>
      </c>
      <c r="J47" s="51" t="n">
        <v>0.354093566183854</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4427.08</v>
      </c>
      <c r="H49" s="51" t="n">
        <v>191.232470324535</v>
      </c>
      <c r="I49" s="51" t="n">
        <v>87984.114</v>
      </c>
      <c r="J49" s="51" t="n">
        <v>160.624712922766</v>
      </c>
    </row>
    <row r="50" customFormat="false" ht="12" hidden="false" customHeight="true" outlineLevel="0" collapsed="false">
      <c r="A50" s="90" t="s">
        <v>266</v>
      </c>
      <c r="B50" s="39" t="s">
        <v>159</v>
      </c>
      <c r="F50" s="50"/>
      <c r="G50" s="51" t="s">
        <v>228</v>
      </c>
      <c r="H50" s="51" t="s">
        <v>228</v>
      </c>
      <c r="I50" s="51" t="s">
        <v>228</v>
      </c>
      <c r="J50" s="51" t="s">
        <v>2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4427.08</v>
      </c>
      <c r="H52" s="58" t="n">
        <v>191.232470324535</v>
      </c>
      <c r="I52" s="58" t="n">
        <v>87984.114</v>
      </c>
      <c r="J52" s="58" t="n">
        <v>160.62471292276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83709.222</v>
      </c>
      <c r="H54" s="58" t="n">
        <v>2533.92254895857</v>
      </c>
      <c r="I54" s="58" t="n">
        <v>1391849.657</v>
      </c>
      <c r="J54" s="58" t="n">
        <v>2540.97519908281</v>
      </c>
    </row>
    <row r="55" customFormat="false" ht="12" hidden="false" customHeight="true" outlineLevel="0" collapsed="false">
      <c r="A55" s="90" t="s">
        <v>269</v>
      </c>
      <c r="B55" s="39" t="s">
        <v>270</v>
      </c>
      <c r="F55" s="50"/>
      <c r="G55" s="51" t="n">
        <v>11198.2670000002</v>
      </c>
      <c r="H55" s="51" t="n">
        <v>20.5068672011485</v>
      </c>
      <c r="I55" s="51" t="n">
        <v>37472.4790000008</v>
      </c>
      <c r="J55" s="51" t="n">
        <v>68.410147107685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90489.259</v>
      </c>
      <c r="H57" s="51" t="n">
        <v>165.70878488996</v>
      </c>
      <c r="I57" s="51" t="n">
        <v>83978.815</v>
      </c>
      <c r="J57" s="51" t="n">
        <v>153.312597441955</v>
      </c>
    </row>
    <row r="58" customFormat="false" ht="12" hidden="false" customHeight="true" outlineLevel="0" collapsed="false">
      <c r="A58" s="90" t="s">
        <v>274</v>
      </c>
      <c r="C58" s="39" t="s">
        <v>275</v>
      </c>
      <c r="F58" s="50"/>
      <c r="G58" s="51" t="n">
        <v>90489.259</v>
      </c>
      <c r="H58" s="51" t="n">
        <v>165.70878488996</v>
      </c>
      <c r="I58" s="51" t="n">
        <v>83978.815</v>
      </c>
      <c r="J58" s="51" t="n">
        <v>153.312597441955</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407997.198</v>
      </c>
      <c r="H70" s="51" t="n">
        <v>747.146353790878</v>
      </c>
      <c r="I70" s="51" t="n">
        <v>423135.263</v>
      </c>
      <c r="J70" s="51" t="n">
        <v>772.480133707705</v>
      </c>
    </row>
    <row r="71" customFormat="false" ht="12" hidden="false" customHeight="true" outlineLevel="0" collapsed="false">
      <c r="A71" s="90" t="s">
        <v>288</v>
      </c>
      <c r="C71" s="39" t="s">
        <v>289</v>
      </c>
      <c r="F71" s="50"/>
      <c r="G71" s="51" t="n">
        <v>62947.795</v>
      </c>
      <c r="H71" s="51" t="n">
        <v>115.27337869959</v>
      </c>
      <c r="I71" s="51" t="n">
        <v>67808.054</v>
      </c>
      <c r="J71" s="51" t="n">
        <v>123.791088100306</v>
      </c>
    </row>
    <row r="72" customFormat="false" ht="12" hidden="false" customHeight="true" outlineLevel="0" collapsed="false">
      <c r="A72" s="90" t="s">
        <v>290</v>
      </c>
      <c r="C72" s="39" t="s">
        <v>291</v>
      </c>
      <c r="F72" s="50"/>
      <c r="G72" s="51" t="n">
        <v>179229.216</v>
      </c>
      <c r="H72" s="51" t="n">
        <v>328.214154125631</v>
      </c>
      <c r="I72" s="51" t="n">
        <v>179788.467</v>
      </c>
      <c r="J72" s="51" t="n">
        <v>328.223693867044</v>
      </c>
    </row>
    <row r="73" customFormat="false" ht="12" hidden="false" customHeight="true" outlineLevel="0" collapsed="false">
      <c r="A73" s="90" t="s">
        <v>292</v>
      </c>
      <c r="C73" s="39" t="s">
        <v>293</v>
      </c>
      <c r="F73" s="50"/>
      <c r="G73" s="51" t="n">
        <v>129475.675</v>
      </c>
      <c r="H73" s="51" t="n">
        <v>237.102801085567</v>
      </c>
      <c r="I73" s="51" t="n">
        <v>138605.712</v>
      </c>
      <c r="J73" s="51" t="n">
        <v>253.040028333473</v>
      </c>
    </row>
    <row r="74" customFormat="false" ht="12" hidden="false" customHeight="true" outlineLevel="0" collapsed="false">
      <c r="A74" s="90" t="s">
        <v>294</v>
      </c>
      <c r="C74" s="39" t="s">
        <v>295</v>
      </c>
      <c r="F74" s="50"/>
      <c r="G74" s="51" t="n">
        <v>29995.515</v>
      </c>
      <c r="H74" s="51" t="n">
        <v>54.9293960159246</v>
      </c>
      <c r="I74" s="51" t="n">
        <v>30377.398</v>
      </c>
      <c r="J74" s="51" t="n">
        <v>55.4572934960804</v>
      </c>
    </row>
    <row r="75" customFormat="false" ht="12" hidden="false" customHeight="true" outlineLevel="0" collapsed="false">
      <c r="A75" s="90" t="s">
        <v>296</v>
      </c>
      <c r="C75" s="39" t="s">
        <v>297</v>
      </c>
      <c r="F75" s="50"/>
      <c r="G75" s="51" t="n">
        <v>6348.997</v>
      </c>
      <c r="H75" s="51" t="n">
        <v>11.6266238641649</v>
      </c>
      <c r="I75" s="51" t="n">
        <v>6555.632</v>
      </c>
      <c r="J75" s="51" t="n">
        <v>11.9680299108007</v>
      </c>
    </row>
    <row r="76" customFormat="false" ht="12" hidden="false" customHeight="true" outlineLevel="0" collapsed="false">
      <c r="A76" s="90" t="s">
        <v>298</v>
      </c>
      <c r="B76" s="39" t="s">
        <v>176</v>
      </c>
      <c r="F76" s="50"/>
      <c r="G76" s="51" t="n">
        <v>208502.665</v>
      </c>
      <c r="H76" s="51" t="n">
        <v>381.821264151013</v>
      </c>
      <c r="I76" s="51" t="n">
        <v>185775.511</v>
      </c>
      <c r="J76" s="51" t="n">
        <v>339.153703615804</v>
      </c>
    </row>
    <row r="77" customFormat="false" ht="12" hidden="false" customHeight="true" outlineLevel="0" collapsed="false">
      <c r="A77" s="90" t="s">
        <v>299</v>
      </c>
      <c r="C77" s="39" t="s">
        <v>300</v>
      </c>
      <c r="F77" s="50"/>
      <c r="G77" s="51" t="n">
        <v>109892.801</v>
      </c>
      <c r="H77" s="51" t="n">
        <v>201.241591798914</v>
      </c>
      <c r="I77" s="51" t="n">
        <v>101120.695</v>
      </c>
      <c r="J77" s="51" t="n">
        <v>184.606991722682</v>
      </c>
    </row>
    <row r="78" customFormat="false" ht="12" hidden="false" customHeight="true" outlineLevel="0" collapsed="false">
      <c r="A78" s="90" t="s">
        <v>301</v>
      </c>
      <c r="C78" s="39" t="s">
        <v>302</v>
      </c>
      <c r="F78" s="50"/>
      <c r="G78" s="51" t="n">
        <v>44354.891</v>
      </c>
      <c r="H78" s="51" t="n">
        <v>81.225055578548</v>
      </c>
      <c r="I78" s="51" t="n">
        <v>35161.523</v>
      </c>
      <c r="J78" s="51" t="n">
        <v>64.1912418167014</v>
      </c>
    </row>
    <row r="79" customFormat="false" ht="12" hidden="false" customHeight="true" outlineLevel="0" collapsed="false">
      <c r="A79" s="90" t="s">
        <v>303</v>
      </c>
      <c r="C79" s="39" t="s">
        <v>304</v>
      </c>
      <c r="F79" s="50"/>
      <c r="G79" s="51" t="n">
        <v>54254.973</v>
      </c>
      <c r="H79" s="51" t="n">
        <v>99.3546167735508</v>
      </c>
      <c r="I79" s="51" t="n">
        <v>49493.293</v>
      </c>
      <c r="J79" s="51" t="n">
        <v>90.3554700764201</v>
      </c>
    </row>
    <row r="80" customFormat="false" ht="12" hidden="false" customHeight="true" outlineLevel="0" collapsed="false">
      <c r="A80" s="90" t="s">
        <v>305</v>
      </c>
      <c r="B80" s="39" t="s">
        <v>177</v>
      </c>
      <c r="F80" s="50"/>
      <c r="G80" s="51" t="n">
        <v>1401.193</v>
      </c>
      <c r="H80" s="51" t="n">
        <v>2.56593978105532</v>
      </c>
      <c r="I80" s="51" t="n">
        <v>1282.629</v>
      </c>
      <c r="J80" s="51" t="n">
        <v>2.34158083255136</v>
      </c>
    </row>
    <row r="81" customFormat="false" ht="12" hidden="false" customHeight="true" outlineLevel="0" collapsed="false">
      <c r="A81" s="90" t="s">
        <v>306</v>
      </c>
      <c r="C81" s="39" t="s">
        <v>179</v>
      </c>
      <c r="F81" s="50"/>
      <c r="G81" s="51" t="n">
        <v>50.106</v>
      </c>
      <c r="H81" s="51" t="n">
        <v>0.0917567948666298</v>
      </c>
      <c r="I81" s="51" t="n">
        <v>8.419</v>
      </c>
      <c r="J81" s="51" t="n">
        <v>0.0153698138972766</v>
      </c>
    </row>
    <row r="82" customFormat="false" ht="12" hidden="false" customHeight="true" outlineLevel="0" collapsed="false">
      <c r="A82" s="90" t="s">
        <v>307</v>
      </c>
      <c r="C82" s="39" t="s">
        <v>180</v>
      </c>
      <c r="F82" s="50"/>
      <c r="G82" s="51" t="n">
        <v>1351.087</v>
      </c>
      <c r="H82" s="51" t="n">
        <v>2.47418298618869</v>
      </c>
      <c r="I82" s="51" t="n">
        <v>1274.21</v>
      </c>
      <c r="J82" s="51" t="n">
        <v>2.32621101865409</v>
      </c>
    </row>
    <row r="83" customFormat="false" ht="12" hidden="false" customHeight="true" outlineLevel="0" collapsed="false">
      <c r="A83" s="90" t="s">
        <v>308</v>
      </c>
      <c r="B83" s="39" t="s">
        <v>178</v>
      </c>
      <c r="F83" s="50"/>
      <c r="G83" s="51" t="n">
        <v>707611.885</v>
      </c>
      <c r="H83" s="51" t="n">
        <v>1295.81683984222</v>
      </c>
      <c r="I83" s="51" t="n">
        <v>707909.886</v>
      </c>
      <c r="J83" s="51" t="n">
        <v>1292.36764507213</v>
      </c>
    </row>
    <row r="84" customFormat="false" ht="12" hidden="false" customHeight="true" outlineLevel="0" collapsed="false">
      <c r="A84" s="90" t="s">
        <v>309</v>
      </c>
      <c r="C84" s="39" t="s">
        <v>179</v>
      </c>
      <c r="F84" s="50"/>
      <c r="G84" s="51" t="n">
        <v>682518.251</v>
      </c>
      <c r="H84" s="51" t="n">
        <v>1249.86403124851</v>
      </c>
      <c r="I84" s="51" t="n">
        <v>680894.163</v>
      </c>
      <c r="J84" s="51" t="n">
        <v>1243.04746039338</v>
      </c>
    </row>
    <row r="85" customFormat="false" ht="12" hidden="false" customHeight="true" outlineLevel="0" collapsed="false">
      <c r="A85" s="90" t="s">
        <v>310</v>
      </c>
      <c r="D85" s="39" t="s">
        <v>367</v>
      </c>
      <c r="F85" s="50"/>
      <c r="G85" s="51" t="n">
        <v>4124.989</v>
      </c>
      <c r="H85" s="51" t="n">
        <v>7.55390111962848</v>
      </c>
      <c r="I85" s="51" t="n">
        <v>3551.049</v>
      </c>
      <c r="J85" s="51" t="n">
        <v>6.48283195986578</v>
      </c>
    </row>
    <row r="86" customFormat="false" ht="12" hidden="false" customHeight="true" outlineLevel="0" collapsed="false">
      <c r="A86" s="90" t="s">
        <v>312</v>
      </c>
      <c r="D86" s="39" t="s">
        <v>313</v>
      </c>
      <c r="F86" s="50"/>
      <c r="G86" s="51" t="n">
        <v>442108.209</v>
      </c>
      <c r="H86" s="51" t="n">
        <v>809.61226683563</v>
      </c>
      <c r="I86" s="51" t="n">
        <v>437748.683</v>
      </c>
      <c r="J86" s="51" t="n">
        <v>799.158545134566</v>
      </c>
    </row>
    <row r="87" customFormat="false" ht="12" hidden="false" customHeight="true" outlineLevel="0" collapsed="false">
      <c r="A87" s="90" t="s">
        <v>314</v>
      </c>
      <c r="E87" s="40" t="s">
        <v>315</v>
      </c>
      <c r="F87" s="50"/>
      <c r="G87" s="51" t="n">
        <v>368946.526</v>
      </c>
      <c r="H87" s="51" t="n">
        <v>675.634668561404</v>
      </c>
      <c r="I87" s="51" t="n">
        <v>362251.194</v>
      </c>
      <c r="J87" s="51" t="n">
        <v>661.329544583231</v>
      </c>
    </row>
    <row r="88" customFormat="false" ht="12" hidden="false" customHeight="true" outlineLevel="0" collapsed="false">
      <c r="A88" s="90" t="s">
        <v>316</v>
      </c>
      <c r="D88" s="39" t="s">
        <v>317</v>
      </c>
      <c r="F88" s="50"/>
      <c r="G88" s="51" t="n">
        <v>211447.846</v>
      </c>
      <c r="H88" s="51" t="n">
        <v>387.214637576592</v>
      </c>
      <c r="I88" s="51" t="n">
        <v>213261.592</v>
      </c>
      <c r="J88" s="51" t="n">
        <v>389.332578747704</v>
      </c>
    </row>
    <row r="89" customFormat="false" ht="12" hidden="false" customHeight="true" outlineLevel="0" collapsed="false">
      <c r="A89" s="90" t="s">
        <v>318</v>
      </c>
      <c r="D89" s="39" t="s">
        <v>319</v>
      </c>
      <c r="F89" s="50"/>
      <c r="G89" s="51" t="s">
        <v>228</v>
      </c>
      <c r="H89" s="51" t="s">
        <v>228</v>
      </c>
      <c r="I89" s="51" t="s">
        <v>228</v>
      </c>
      <c r="J89" s="51" t="s">
        <v>228</v>
      </c>
    </row>
    <row r="90" customFormat="false" ht="12" hidden="false" customHeight="true" outlineLevel="0" collapsed="false">
      <c r="A90" s="90" t="s">
        <v>320</v>
      </c>
      <c r="D90" s="39" t="s">
        <v>321</v>
      </c>
      <c r="F90" s="50"/>
      <c r="G90" s="51" t="n">
        <v>6374.819</v>
      </c>
      <c r="H90" s="51" t="n">
        <v>11.6739104956471</v>
      </c>
      <c r="I90" s="51" t="n">
        <v>7222.501</v>
      </c>
      <c r="J90" s="51" t="n">
        <v>13.1854728878601</v>
      </c>
    </row>
    <row r="91" customFormat="false" ht="12" hidden="false" customHeight="true" outlineLevel="0" collapsed="false">
      <c r="A91" s="90" t="s">
        <v>322</v>
      </c>
      <c r="D91" s="39" t="s">
        <v>323</v>
      </c>
      <c r="F91" s="50"/>
      <c r="G91" s="51" t="n">
        <v>1749.918</v>
      </c>
      <c r="H91" s="51" t="n">
        <v>3.20454370653062</v>
      </c>
      <c r="I91" s="51" t="n">
        <v>1657.553</v>
      </c>
      <c r="J91" s="51" t="n">
        <v>3.02604598347457</v>
      </c>
    </row>
    <row r="92" customFormat="false" ht="12" hidden="false" customHeight="true" outlineLevel="0" collapsed="false">
      <c r="A92" s="90" t="s">
        <v>324</v>
      </c>
      <c r="D92" s="39" t="s">
        <v>368</v>
      </c>
      <c r="F92" s="50"/>
      <c r="G92" s="51" t="n">
        <v>16712.47</v>
      </c>
      <c r="H92" s="51" t="n">
        <v>30.6047715144834</v>
      </c>
      <c r="I92" s="51" t="n">
        <v>17452.785</v>
      </c>
      <c r="J92" s="51" t="n">
        <v>31.8619856799121</v>
      </c>
    </row>
    <row r="93" customFormat="false" ht="12" hidden="false" customHeight="true" outlineLevel="0" collapsed="false">
      <c r="A93" s="90" t="s">
        <v>326</v>
      </c>
      <c r="C93" s="39" t="s">
        <v>180</v>
      </c>
      <c r="F93" s="50"/>
      <c r="G93" s="51" t="n">
        <v>25093.634</v>
      </c>
      <c r="H93" s="51" t="n">
        <v>45.9528085937071</v>
      </c>
      <c r="I93" s="51" t="n">
        <v>27015.723</v>
      </c>
      <c r="J93" s="51" t="n">
        <v>49.3201846787473</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325512.941</v>
      </c>
      <c r="H95" s="51" t="n">
        <v>2427.35039756517</v>
      </c>
      <c r="I95" s="51" t="n">
        <v>1318103.289</v>
      </c>
      <c r="J95" s="51" t="n">
        <v>2406.34306322819</v>
      </c>
    </row>
    <row r="96" customFormat="false" ht="12" hidden="false" customHeight="true" outlineLevel="0" collapsed="false">
      <c r="A96" s="90" t="s">
        <v>328</v>
      </c>
      <c r="B96" s="39" t="s">
        <v>159</v>
      </c>
      <c r="F96" s="50"/>
      <c r="G96" s="51" t="n">
        <v>6374.819</v>
      </c>
      <c r="H96" s="51" t="n">
        <v>11.6739104956471</v>
      </c>
      <c r="I96" s="51" t="n">
        <v>7222.501</v>
      </c>
      <c r="J96" s="51" t="n">
        <v>13.1854728878601</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319138.122</v>
      </c>
      <c r="H98" s="58" t="n">
        <v>2415.67648706952</v>
      </c>
      <c r="I98" s="58" t="n">
        <v>1310880.788</v>
      </c>
      <c r="J98" s="58" t="n">
        <v>2393.1575903403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2196.355</v>
      </c>
      <c r="H100" s="51" t="n">
        <v>40.6471558799723</v>
      </c>
      <c r="I100" s="51" t="n">
        <v>73301.509</v>
      </c>
      <c r="J100" s="51" t="n">
        <v>133.819996640877</v>
      </c>
    </row>
    <row r="101" customFormat="false" ht="12" hidden="false" customHeight="true" outlineLevel="0" collapsed="false">
      <c r="A101" s="90" t="s">
        <v>331</v>
      </c>
      <c r="B101" s="39" t="s">
        <v>166</v>
      </c>
      <c r="F101" s="50"/>
      <c r="G101" s="51" t="n">
        <v>50850.291</v>
      </c>
      <c r="H101" s="51" t="n">
        <v>93.1197804693137</v>
      </c>
      <c r="I101" s="51" t="n">
        <v>40294.374</v>
      </c>
      <c r="J101" s="51" t="n">
        <v>73.5618279471741</v>
      </c>
    </row>
    <row r="102" customFormat="false" ht="12" hidden="false" customHeight="true" outlineLevel="0" collapsed="false">
      <c r="A102" s="90" t="s">
        <v>332</v>
      </c>
      <c r="C102" s="39" t="s">
        <v>179</v>
      </c>
      <c r="F102" s="50"/>
      <c r="G102" s="51" t="n">
        <v>49897.551</v>
      </c>
      <c r="H102" s="51" t="n">
        <v>91.3750718767054</v>
      </c>
      <c r="I102" s="51" t="n">
        <v>39256.726</v>
      </c>
      <c r="J102" s="51" t="n">
        <v>71.6674869742699</v>
      </c>
    </row>
    <row r="103" customFormat="false" ht="12" hidden="false" customHeight="true" outlineLevel="0" collapsed="false">
      <c r="A103" s="90" t="s">
        <v>333</v>
      </c>
      <c r="D103" s="103" t="s">
        <v>367</v>
      </c>
      <c r="F103" s="50"/>
      <c r="G103" s="51" t="n">
        <v>733.371</v>
      </c>
      <c r="H103" s="51" t="n">
        <v>1.34298831293927</v>
      </c>
      <c r="I103" s="51" t="n">
        <v>145.818</v>
      </c>
      <c r="J103" s="51" t="n">
        <v>0.266206856262391</v>
      </c>
    </row>
    <row r="104" customFormat="false" ht="12" hidden="false" customHeight="true" outlineLevel="0" collapsed="false">
      <c r="A104" s="90" t="s">
        <v>334</v>
      </c>
      <c r="D104" s="39" t="s">
        <v>335</v>
      </c>
      <c r="F104" s="50"/>
      <c r="G104" s="51" t="n">
        <v>49092.9</v>
      </c>
      <c r="H104" s="51" t="n">
        <v>89.9015518043342</v>
      </c>
      <c r="I104" s="51" t="n">
        <v>39110.172</v>
      </c>
      <c r="J104" s="51" t="n">
        <v>71.3999364687583</v>
      </c>
    </row>
    <row r="105" customFormat="false" ht="12" hidden="false" customHeight="true" outlineLevel="0" collapsed="false">
      <c r="A105" s="90" t="s">
        <v>336</v>
      </c>
      <c r="D105" s="39" t="s">
        <v>337</v>
      </c>
      <c r="F105" s="50"/>
      <c r="G105" s="51" t="s">
        <v>228</v>
      </c>
      <c r="H105" s="51" t="s">
        <v>228</v>
      </c>
      <c r="I105" s="51" t="s">
        <v>228</v>
      </c>
      <c r="J105" s="51" t="s">
        <v>228</v>
      </c>
    </row>
    <row r="106" customFormat="false" ht="12" hidden="false" customHeight="true" outlineLevel="0" collapsed="false">
      <c r="A106" s="90" t="s">
        <v>338</v>
      </c>
      <c r="D106" s="39" t="s">
        <v>323</v>
      </c>
      <c r="F106" s="50"/>
      <c r="G106" s="51" t="n">
        <v>71.28</v>
      </c>
      <c r="H106" s="51" t="n">
        <v>0.130531759431872</v>
      </c>
      <c r="I106" s="51" t="s">
        <v>228</v>
      </c>
      <c r="J106" s="51" t="s">
        <v>228</v>
      </c>
    </row>
    <row r="107" customFormat="false" ht="12" hidden="false" customHeight="true" outlineLevel="0" collapsed="false">
      <c r="A107" s="90" t="s">
        <v>339</v>
      </c>
      <c r="D107" s="39" t="s">
        <v>368</v>
      </c>
      <c r="F107" s="50"/>
      <c r="G107" s="51" t="s">
        <v>228</v>
      </c>
      <c r="H107" s="51" t="s">
        <v>228</v>
      </c>
      <c r="I107" s="51" t="n">
        <v>0.736</v>
      </c>
      <c r="J107" s="51" t="n">
        <v>0.00134364924912645</v>
      </c>
    </row>
    <row r="108" customFormat="false" ht="12" hidden="false" customHeight="true" outlineLevel="0" collapsed="false">
      <c r="A108" s="90" t="s">
        <v>340</v>
      </c>
      <c r="C108" s="39" t="s">
        <v>180</v>
      </c>
      <c r="F108" s="50"/>
      <c r="G108" s="51" t="n">
        <v>952.74</v>
      </c>
      <c r="H108" s="51" t="n">
        <v>1.74470859260833</v>
      </c>
      <c r="I108" s="51" t="n">
        <v>1037.648</v>
      </c>
      <c r="J108" s="51" t="n">
        <v>1.89434097290429</v>
      </c>
    </row>
    <row r="109" customFormat="false" ht="12" hidden="false" customHeight="true" outlineLevel="0" collapsed="false">
      <c r="A109" s="90" t="s">
        <v>341</v>
      </c>
      <c r="B109" s="39" t="s">
        <v>184</v>
      </c>
      <c r="F109" s="50"/>
      <c r="G109" s="51" t="n">
        <v>1282.599</v>
      </c>
      <c r="H109" s="51" t="n">
        <v>2.34876408691862</v>
      </c>
      <c r="I109" s="51" t="n">
        <v>3569.263</v>
      </c>
      <c r="J109" s="51" t="n">
        <v>6.51608362756088</v>
      </c>
    </row>
    <row r="110" customFormat="false" ht="12" hidden="false" customHeight="true" outlineLevel="0" collapsed="false">
      <c r="A110" s="90" t="s">
        <v>342</v>
      </c>
      <c r="B110" s="39" t="s">
        <v>185</v>
      </c>
      <c r="F110" s="50"/>
      <c r="G110" s="51" t="n">
        <v>1440.122</v>
      </c>
      <c r="H110" s="51" t="n">
        <v>2.63722865399195</v>
      </c>
      <c r="I110" s="51" t="n">
        <v>763.683</v>
      </c>
      <c r="J110" s="51" t="n">
        <v>1.39418762163129</v>
      </c>
    </row>
    <row r="111" customFormat="false" ht="12" hidden="false" customHeight="true" outlineLevel="0" collapsed="false">
      <c r="A111" s="90" t="s">
        <v>343</v>
      </c>
      <c r="B111" s="39" t="s">
        <v>344</v>
      </c>
      <c r="F111" s="50"/>
      <c r="G111" s="51" t="s">
        <v>228</v>
      </c>
      <c r="H111" s="51" t="s">
        <v>228</v>
      </c>
      <c r="I111" s="51" t="n">
        <v>512.519</v>
      </c>
      <c r="J111" s="51" t="n">
        <v>0.935660012925322</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75769.367</v>
      </c>
      <c r="H113" s="51" t="n">
        <v>138.752929090197</v>
      </c>
      <c r="I113" s="51" t="n">
        <v>118441.348</v>
      </c>
      <c r="J113" s="51" t="n">
        <v>216.227755850169</v>
      </c>
    </row>
    <row r="114" customFormat="false" ht="12" hidden="false" customHeight="true" outlineLevel="0" collapsed="false">
      <c r="A114" s="90" t="s">
        <v>346</v>
      </c>
      <c r="B114" s="39" t="s">
        <v>159</v>
      </c>
      <c r="F114" s="50"/>
      <c r="G114" s="51" t="s">
        <v>228</v>
      </c>
      <c r="H114" s="51" t="s">
        <v>228</v>
      </c>
      <c r="I114" s="51" t="s">
        <v>228</v>
      </c>
      <c r="J114" s="51" t="s">
        <v>2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5769.367</v>
      </c>
      <c r="H116" s="58" t="n">
        <v>138.752929090197</v>
      </c>
      <c r="I116" s="58" t="n">
        <v>118441.348</v>
      </c>
      <c r="J116" s="58" t="n">
        <v>216.22775585016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94907.489</v>
      </c>
      <c r="H118" s="58" t="n">
        <v>2554.42941615971</v>
      </c>
      <c r="I118" s="58" t="n">
        <v>1429322.136</v>
      </c>
      <c r="J118" s="58" t="n">
        <v>2609.3853461905</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67434.006</v>
      </c>
      <c r="H121" s="51" t="n">
        <v>123.488768921428</v>
      </c>
      <c r="I121" s="51" t="n">
        <v>35144.59</v>
      </c>
      <c r="J121" s="51" t="n">
        <v>64.1603287559195</v>
      </c>
    </row>
    <row r="122" customFormat="false" ht="12" hidden="false" customHeight="true" outlineLevel="0" collapsed="false">
      <c r="A122" s="90" t="s">
        <v>354</v>
      </c>
      <c r="C122" s="39" t="s">
        <v>275</v>
      </c>
      <c r="F122" s="50"/>
      <c r="G122" s="51" t="n">
        <v>67434.006</v>
      </c>
      <c r="H122" s="51" t="n">
        <v>123.488768921428</v>
      </c>
      <c r="I122" s="51" t="n">
        <v>35144.59</v>
      </c>
      <c r="J122" s="51" t="n">
        <v>64.160328755919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547767.017</v>
      </c>
      <c r="H8" s="51" t="n">
        <v>338.62757749246</v>
      </c>
      <c r="I8" s="51" t="n">
        <v>554673.436999999</v>
      </c>
      <c r="J8" s="51" t="n">
        <v>344.761779769526</v>
      </c>
    </row>
    <row r="9" customFormat="false" ht="12" hidden="false" customHeight="true" outlineLevel="0" collapsed="false">
      <c r="A9" s="90" t="s">
        <v>212</v>
      </c>
      <c r="B9" s="40" t="s">
        <v>153</v>
      </c>
      <c r="F9" s="50"/>
      <c r="G9" s="51" t="n">
        <v>345511.377</v>
      </c>
      <c r="H9" s="51" t="n">
        <v>213.593876517749</v>
      </c>
      <c r="I9" s="51" t="n">
        <v>337551.466000001</v>
      </c>
      <c r="J9" s="51" t="n">
        <v>209.807855251545</v>
      </c>
    </row>
    <row r="10" customFormat="false" ht="12" hidden="false" customHeight="true" outlineLevel="0" collapsed="false">
      <c r="A10" s="90" t="s">
        <v>213</v>
      </c>
      <c r="C10" s="40" t="s">
        <v>214</v>
      </c>
      <c r="F10" s="50"/>
      <c r="G10" s="51" t="n">
        <v>337478.896</v>
      </c>
      <c r="H10" s="51" t="n">
        <v>208.628225980444</v>
      </c>
      <c r="I10" s="51" t="n">
        <v>328602.646000002</v>
      </c>
      <c r="J10" s="51" t="n">
        <v>204.245643499124</v>
      </c>
    </row>
    <row r="11" customFormat="false" ht="12" hidden="false" customHeight="true" outlineLevel="0" collapsed="false">
      <c r="A11" s="90" t="s">
        <v>215</v>
      </c>
      <c r="C11" s="40" t="s">
        <v>216</v>
      </c>
      <c r="F11" s="50"/>
      <c r="G11" s="51" t="n">
        <v>8032.481</v>
      </c>
      <c r="H11" s="51" t="n">
        <v>4.96565053730537</v>
      </c>
      <c r="I11" s="51" t="n">
        <v>8948.82</v>
      </c>
      <c r="J11" s="51" t="n">
        <v>5.56221175242097</v>
      </c>
    </row>
    <row r="12" customFormat="false" ht="12" hidden="false" customHeight="true" outlineLevel="0" collapsed="false">
      <c r="A12" s="90" t="s">
        <v>217</v>
      </c>
      <c r="B12" s="40" t="s">
        <v>154</v>
      </c>
      <c r="F12" s="50"/>
      <c r="G12" s="51" t="n">
        <v>42933.448</v>
      </c>
      <c r="H12" s="51" t="n">
        <v>26.5413013898909</v>
      </c>
      <c r="I12" s="51" t="n">
        <v>39429.5880000001</v>
      </c>
      <c r="J12" s="51" t="n">
        <v>24.5077806645699</v>
      </c>
    </row>
    <row r="13" customFormat="false" ht="12" hidden="false" customHeight="true" outlineLevel="0" collapsed="false">
      <c r="A13" s="90" t="s">
        <v>218</v>
      </c>
      <c r="C13" s="40" t="s">
        <v>219</v>
      </c>
      <c r="F13" s="50"/>
      <c r="G13" s="51" t="n">
        <v>124.311</v>
      </c>
      <c r="H13" s="51" t="n">
        <v>0.07684860803816</v>
      </c>
      <c r="I13" s="51" t="n">
        <v>143.369</v>
      </c>
      <c r="J13" s="51" t="n">
        <v>0.0891121663786781</v>
      </c>
    </row>
    <row r="14" customFormat="false" ht="12" hidden="false" customHeight="true" outlineLevel="0" collapsed="false">
      <c r="A14" s="90" t="s">
        <v>220</v>
      </c>
      <c r="C14" s="40" t="s">
        <v>221</v>
      </c>
      <c r="F14" s="50"/>
      <c r="G14" s="51" t="n">
        <v>42809.137</v>
      </c>
      <c r="H14" s="51" t="n">
        <v>26.4644527818527</v>
      </c>
      <c r="I14" s="51" t="n">
        <v>39286.219</v>
      </c>
      <c r="J14" s="51" t="n">
        <v>24.4186684981913</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867771.437</v>
      </c>
      <c r="H16" s="51" t="n">
        <v>536.45314597038</v>
      </c>
      <c r="I16" s="51" t="n">
        <v>879594.549999999</v>
      </c>
      <c r="J16" s="51" t="n">
        <v>546.719136531457</v>
      </c>
    </row>
    <row r="17" customFormat="false" ht="12" hidden="false" customHeight="true" outlineLevel="0" collapsed="false">
      <c r="A17" s="90" t="s">
        <v>225</v>
      </c>
      <c r="C17" s="40" t="s">
        <v>219</v>
      </c>
      <c r="F17" s="50"/>
      <c r="G17" s="51" t="n">
        <v>622273.943000001</v>
      </c>
      <c r="H17" s="51" t="n">
        <v>384.687488138357</v>
      </c>
      <c r="I17" s="51" t="n">
        <v>632616.640999998</v>
      </c>
      <c r="J17" s="51" t="n">
        <v>393.208011262633</v>
      </c>
    </row>
    <row r="18" customFormat="false" ht="12" hidden="false" customHeight="true" outlineLevel="0" collapsed="false">
      <c r="A18" s="90" t="s">
        <v>226</v>
      </c>
      <c r="D18" s="40" t="s">
        <v>227</v>
      </c>
      <c r="F18" s="50"/>
      <c r="G18" s="51" t="n">
        <v>537569.144</v>
      </c>
      <c r="H18" s="51" t="n">
        <v>332.323289497029</v>
      </c>
      <c r="I18" s="51" t="n">
        <v>540458.963</v>
      </c>
      <c r="J18" s="51" t="n">
        <v>335.92665800629</v>
      </c>
    </row>
    <row r="19" customFormat="false" ht="12" hidden="false" customHeight="true" outlineLevel="0" collapsed="false">
      <c r="A19" s="90" t="s">
        <v>229</v>
      </c>
      <c r="E19" s="40" t="s">
        <v>230</v>
      </c>
      <c r="F19" s="50"/>
      <c r="G19" s="51" t="n">
        <v>14586.46</v>
      </c>
      <c r="H19" s="51" t="n">
        <v>9.01729651603076</v>
      </c>
      <c r="I19" s="51" t="n">
        <v>14640.727</v>
      </c>
      <c r="J19" s="51" t="n">
        <v>9.10006277737031</v>
      </c>
    </row>
    <row r="20" customFormat="false" ht="12" hidden="false" customHeight="true" outlineLevel="0" collapsed="false">
      <c r="A20" s="90" t="s">
        <v>231</v>
      </c>
      <c r="E20" s="40" t="s">
        <v>232</v>
      </c>
      <c r="F20" s="50"/>
      <c r="G20" s="51" t="n">
        <v>522979.266</v>
      </c>
      <c r="H20" s="51" t="n">
        <v>323.303879985831</v>
      </c>
      <c r="I20" s="51" t="n">
        <v>525814.762</v>
      </c>
      <c r="J20" s="51" t="n">
        <v>326.824435936004</v>
      </c>
    </row>
    <row r="21" customFormat="false" ht="12" hidden="false" customHeight="true" outlineLevel="0" collapsed="false">
      <c r="A21" s="90" t="s">
        <v>233</v>
      </c>
      <c r="E21" s="40" t="s">
        <v>364</v>
      </c>
      <c r="F21" s="50"/>
      <c r="G21" s="51" t="n">
        <v>3.418</v>
      </c>
      <c r="H21" s="51" t="n">
        <v>0.00211299516755903</v>
      </c>
      <c r="I21" s="51" t="n">
        <v>3.474</v>
      </c>
      <c r="J21" s="51" t="n">
        <v>0.0021592929154805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84704.7989999999</v>
      </c>
      <c r="H23" s="51" t="n">
        <v>52.364198641328</v>
      </c>
      <c r="I23" s="51" t="n">
        <v>92157.6779999998</v>
      </c>
      <c r="J23" s="51" t="n">
        <v>57.281353256343</v>
      </c>
    </row>
    <row r="24" customFormat="false" ht="12" hidden="false" customHeight="true" outlineLevel="0" collapsed="false">
      <c r="A24" s="90" t="s">
        <v>237</v>
      </c>
      <c r="C24" s="40" t="s">
        <v>221</v>
      </c>
      <c r="F24" s="50"/>
      <c r="G24" s="51" t="n">
        <v>245497.494</v>
      </c>
      <c r="H24" s="51" t="n">
        <v>151.765657832022</v>
      </c>
      <c r="I24" s="51" t="n">
        <v>246977.909</v>
      </c>
      <c r="J24" s="51" t="n">
        <v>153.511125268824</v>
      </c>
    </row>
    <row r="25" customFormat="false" ht="12" hidden="false" customHeight="true" outlineLevel="0" collapsed="false">
      <c r="A25" s="90" t="s">
        <v>238</v>
      </c>
      <c r="D25" s="39" t="s">
        <v>239</v>
      </c>
      <c r="F25" s="50"/>
      <c r="G25" s="51" t="n">
        <v>21106.848</v>
      </c>
      <c r="H25" s="51" t="n">
        <v>13.0481766607382</v>
      </c>
      <c r="I25" s="51" t="n">
        <v>17530.599</v>
      </c>
      <c r="J25" s="51" t="n">
        <v>10.8962861902216</v>
      </c>
    </row>
    <row r="26" customFormat="false" ht="12" hidden="false" customHeight="true" outlineLevel="0" collapsed="false">
      <c r="A26" s="90" t="s">
        <v>240</v>
      </c>
      <c r="D26" s="39" t="s">
        <v>241</v>
      </c>
      <c r="F26" s="50"/>
      <c r="G26" s="51" t="n">
        <v>212990.506</v>
      </c>
      <c r="H26" s="51" t="n">
        <v>131.669956089512</v>
      </c>
      <c r="I26" s="51" t="n">
        <v>218169.732</v>
      </c>
      <c r="J26" s="51" t="n">
        <v>135.605168877342</v>
      </c>
    </row>
    <row r="27" customFormat="false" ht="12" hidden="false" customHeight="true" outlineLevel="0" collapsed="false">
      <c r="A27" s="90" t="s">
        <v>242</v>
      </c>
      <c r="D27" s="39" t="s">
        <v>243</v>
      </c>
      <c r="F27" s="50"/>
      <c r="G27" s="51" t="n">
        <v>10658.188</v>
      </c>
      <c r="H27" s="51" t="n">
        <v>6.5888530541064</v>
      </c>
      <c r="I27" s="51" t="n">
        <v>10318.247</v>
      </c>
      <c r="J27" s="51" t="n">
        <v>6.41339022662009</v>
      </c>
    </row>
    <row r="28" customFormat="false" ht="12" hidden="false" customHeight="true" outlineLevel="0" collapsed="false">
      <c r="A28" s="90" t="s">
        <v>244</v>
      </c>
      <c r="D28" s="39" t="s">
        <v>224</v>
      </c>
      <c r="F28" s="50"/>
      <c r="G28" s="51" t="n">
        <v>741.952</v>
      </c>
      <c r="H28" s="51" t="n">
        <v>0.458672027665524</v>
      </c>
      <c r="I28" s="51" t="n">
        <v>959.331</v>
      </c>
      <c r="J28" s="51" t="n">
        <v>0.59627997464042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803983.27900001</v>
      </c>
      <c r="H30" s="51" t="n">
        <v>1115.21590137048</v>
      </c>
      <c r="I30" s="51" t="n">
        <v>1811249.041</v>
      </c>
      <c r="J30" s="51" t="n">
        <v>1125.7965522171</v>
      </c>
    </row>
    <row r="31" customFormat="false" ht="12" hidden="false" customHeight="true" outlineLevel="0" collapsed="false">
      <c r="A31" s="90" t="s">
        <v>246</v>
      </c>
      <c r="B31" s="39" t="s">
        <v>159</v>
      </c>
      <c r="F31" s="50"/>
      <c r="G31" s="51" t="n">
        <v>57531.7670000001</v>
      </c>
      <c r="H31" s="51" t="n">
        <v>35.5659290965864</v>
      </c>
      <c r="I31" s="51" t="n">
        <v>52240.165</v>
      </c>
      <c r="J31" s="51" t="n">
        <v>32.470298845145</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746451.51200001</v>
      </c>
      <c r="H33" s="58" t="n">
        <v>1079.64997227389</v>
      </c>
      <c r="I33" s="58" t="n">
        <v>1759008.876</v>
      </c>
      <c r="J33" s="58" t="n">
        <v>1093.32625337195</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410479.602999999</v>
      </c>
      <c r="H35" s="51" t="n">
        <v>253.756997519178</v>
      </c>
      <c r="I35" s="51" t="n">
        <v>402040.009999999</v>
      </c>
      <c r="J35" s="51" t="n">
        <v>249.891233544249</v>
      </c>
    </row>
    <row r="36" customFormat="false" ht="12" hidden="false" customHeight="true" outlineLevel="0" collapsed="false">
      <c r="A36" s="90" t="s">
        <v>249</v>
      </c>
      <c r="C36" s="39" t="s">
        <v>164</v>
      </c>
      <c r="F36" s="50"/>
      <c r="G36" s="51" t="n">
        <v>364411.157</v>
      </c>
      <c r="H36" s="51" t="n">
        <v>225.277651768753</v>
      </c>
      <c r="I36" s="51" t="n">
        <v>363448.102</v>
      </c>
      <c r="J36" s="51" t="n">
        <v>225.904119687232</v>
      </c>
    </row>
    <row r="37" customFormat="false" ht="12" hidden="false" customHeight="true" outlineLevel="0" collapsed="false">
      <c r="A37" s="90" t="s">
        <v>250</v>
      </c>
      <c r="D37" s="39" t="s">
        <v>251</v>
      </c>
      <c r="F37" s="50"/>
      <c r="G37" s="51" t="n">
        <v>3224.559</v>
      </c>
      <c r="H37" s="51" t="n">
        <v>1.99341064497045</v>
      </c>
      <c r="I37" s="51" t="n">
        <v>2912.745</v>
      </c>
      <c r="J37" s="51" t="n">
        <v>1.81044031177355</v>
      </c>
    </row>
    <row r="38" customFormat="false" ht="12" hidden="false" customHeight="true" outlineLevel="0" collapsed="false">
      <c r="A38" s="90" t="s">
        <v>252</v>
      </c>
      <c r="D38" s="39" t="s">
        <v>253</v>
      </c>
      <c r="F38" s="50"/>
      <c r="G38" s="51" t="n">
        <v>72903.732</v>
      </c>
      <c r="H38" s="51" t="n">
        <v>45.0688219464654</v>
      </c>
      <c r="I38" s="51" t="n">
        <v>62409.715</v>
      </c>
      <c r="J38" s="51" t="n">
        <v>38.7912652437129</v>
      </c>
    </row>
    <row r="39" customFormat="false" ht="12" hidden="false" customHeight="true" outlineLevel="0" collapsed="false">
      <c r="A39" s="90" t="s">
        <v>254</v>
      </c>
      <c r="D39" s="39" t="s">
        <v>255</v>
      </c>
      <c r="F39" s="50"/>
      <c r="G39" s="51" t="n">
        <v>92819.755</v>
      </c>
      <c r="H39" s="51" t="n">
        <v>57.3808349236435</v>
      </c>
      <c r="I39" s="51" t="n">
        <v>101621.241</v>
      </c>
      <c r="J39" s="51" t="n">
        <v>63.1635077011051</v>
      </c>
    </row>
    <row r="40" customFormat="false" ht="12" hidden="false" customHeight="true" outlineLevel="0" collapsed="false">
      <c r="A40" s="90" t="s">
        <v>256</v>
      </c>
      <c r="D40" s="39" t="s">
        <v>257</v>
      </c>
      <c r="F40" s="50"/>
      <c r="G40" s="51" t="n">
        <v>2905.22</v>
      </c>
      <c r="H40" s="51" t="n">
        <v>1.79599643671617</v>
      </c>
      <c r="I40" s="51" t="n">
        <v>4615.943</v>
      </c>
      <c r="J40" s="51" t="n">
        <v>2.86907686187735</v>
      </c>
    </row>
    <row r="41" customFormat="false" ht="12" hidden="false" customHeight="true" outlineLevel="0" collapsed="false">
      <c r="A41" s="90" t="s">
        <v>258</v>
      </c>
      <c r="C41" s="39" t="s">
        <v>165</v>
      </c>
      <c r="F41" s="50"/>
      <c r="G41" s="51" t="n">
        <v>46068.446</v>
      </c>
      <c r="H41" s="51" t="n">
        <v>28.4793457504255</v>
      </c>
      <c r="I41" s="51" t="n">
        <v>38591.908</v>
      </c>
      <c r="J41" s="51" t="n">
        <v>23.9871138570168</v>
      </c>
    </row>
    <row r="42" customFormat="false" ht="12" hidden="false" customHeight="true" outlineLevel="0" collapsed="false">
      <c r="A42" s="90" t="s">
        <v>259</v>
      </c>
      <c r="B42" s="39" t="s">
        <v>166</v>
      </c>
      <c r="F42" s="50"/>
      <c r="G42" s="51" t="n">
        <v>40434.252</v>
      </c>
      <c r="H42" s="51" t="n">
        <v>24.9963075131259</v>
      </c>
      <c r="I42" s="51" t="n">
        <v>37570.79</v>
      </c>
      <c r="J42" s="51" t="n">
        <v>23.3524296706985</v>
      </c>
    </row>
    <row r="43" customFormat="false" ht="12" hidden="false" customHeight="true" outlineLevel="0" collapsed="false">
      <c r="A43" s="90" t="s">
        <v>260</v>
      </c>
      <c r="C43" s="39" t="s">
        <v>219</v>
      </c>
      <c r="F43" s="50"/>
      <c r="G43" s="51" t="n">
        <v>14497.455</v>
      </c>
      <c r="H43" s="51" t="n">
        <v>8.96227394877254</v>
      </c>
      <c r="I43" s="51" t="n">
        <v>11497.235</v>
      </c>
      <c r="J43" s="51" t="n">
        <v>7.1461997936427</v>
      </c>
    </row>
    <row r="44" customFormat="false" ht="12" hidden="false" customHeight="true" outlineLevel="0" collapsed="false">
      <c r="A44" s="90" t="s">
        <v>261</v>
      </c>
      <c r="C44" s="39" t="s">
        <v>221</v>
      </c>
      <c r="F44" s="50"/>
      <c r="G44" s="51" t="n">
        <v>25936.797</v>
      </c>
      <c r="H44" s="51" t="n">
        <v>16.0340335643533</v>
      </c>
      <c r="I44" s="51" t="n">
        <v>26073.555</v>
      </c>
      <c r="J44" s="51" t="n">
        <v>16.2062298770558</v>
      </c>
    </row>
    <row r="45" customFormat="false" ht="12" hidden="false" customHeight="true" outlineLevel="0" collapsed="false">
      <c r="A45" s="90" t="s">
        <v>262</v>
      </c>
      <c r="B45" s="39" t="s">
        <v>167</v>
      </c>
      <c r="F45" s="50"/>
      <c r="G45" s="51" t="n">
        <v>11246.426</v>
      </c>
      <c r="H45" s="51" t="n">
        <v>6.95249964608258</v>
      </c>
      <c r="I45" s="51" t="n">
        <v>4640.011</v>
      </c>
      <c r="J45" s="51" t="n">
        <v>2.88403652275524</v>
      </c>
    </row>
    <row r="46" customFormat="false" ht="12" hidden="false" customHeight="true" outlineLevel="0" collapsed="false">
      <c r="A46" s="90" t="s">
        <v>263</v>
      </c>
      <c r="B46" s="39" t="s">
        <v>168</v>
      </c>
      <c r="F46" s="50"/>
      <c r="G46" s="51" t="n">
        <v>3627.095</v>
      </c>
      <c r="H46" s="51" t="n">
        <v>2.24225693600864</v>
      </c>
      <c r="I46" s="51" t="n">
        <v>3027.248</v>
      </c>
      <c r="J46" s="51" t="n">
        <v>1.88161058140547</v>
      </c>
    </row>
    <row r="47" customFormat="false" ht="12" hidden="false" customHeight="true" outlineLevel="0" collapsed="false">
      <c r="A47" s="90" t="s">
        <v>264</v>
      </c>
      <c r="B47" s="39" t="s">
        <v>169</v>
      </c>
      <c r="F47" s="50"/>
      <c r="G47" s="51" t="n">
        <v>1131.724</v>
      </c>
      <c r="H47" s="51" t="n">
        <v>0.699627660330772</v>
      </c>
      <c r="I47" s="51" t="n">
        <v>1250.303</v>
      </c>
      <c r="J47" s="51" t="n">
        <v>0.777135984485909</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466919.099999999</v>
      </c>
      <c r="H49" s="51" t="n">
        <v>288.647689274726</v>
      </c>
      <c r="I49" s="51" t="n">
        <v>448528.361999999</v>
      </c>
      <c r="J49" s="51" t="n">
        <v>278.786446303594</v>
      </c>
    </row>
    <row r="50" customFormat="false" ht="12" hidden="false" customHeight="true" outlineLevel="0" collapsed="false">
      <c r="A50" s="90" t="s">
        <v>266</v>
      </c>
      <c r="B50" s="39" t="s">
        <v>159</v>
      </c>
      <c r="F50" s="50"/>
      <c r="G50" s="51" t="n">
        <v>6617.124</v>
      </c>
      <c r="H50" s="51" t="n">
        <v>4.09068198804532</v>
      </c>
      <c r="I50" s="51" t="n">
        <v>3966.097</v>
      </c>
      <c r="J50" s="51" t="n">
        <v>2.4651598025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460301.975999999</v>
      </c>
      <c r="H52" s="58" t="n">
        <v>284.557007286681</v>
      </c>
      <c r="I52" s="58" t="n">
        <v>444562.264999999</v>
      </c>
      <c r="J52" s="58" t="n">
        <v>276.32128650100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206753.48800001</v>
      </c>
      <c r="H54" s="58" t="n">
        <v>1364.20697956057</v>
      </c>
      <c r="I54" s="58" t="n">
        <v>2203571.141</v>
      </c>
      <c r="J54" s="58" t="n">
        <v>1369.64753987295</v>
      </c>
    </row>
    <row r="55" customFormat="false" ht="12" hidden="false" customHeight="true" outlineLevel="0" collapsed="false">
      <c r="A55" s="90" t="s">
        <v>269</v>
      </c>
      <c r="B55" s="39" t="s">
        <v>270</v>
      </c>
      <c r="F55" s="50"/>
      <c r="G55" s="51" t="n">
        <v>47973.7189999968</v>
      </c>
      <c r="H55" s="51" t="n">
        <v>29.6571785888927</v>
      </c>
      <c r="I55" s="51" t="n">
        <v>57775.2869999856</v>
      </c>
      <c r="J55" s="51" t="n">
        <v>35.910698879952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155732.99</v>
      </c>
      <c r="H57" s="51" t="n">
        <v>96.2735679635808</v>
      </c>
      <c r="I57" s="51" t="n">
        <v>169199.036</v>
      </c>
      <c r="J57" s="51" t="n">
        <v>105.167035043447</v>
      </c>
    </row>
    <row r="58" customFormat="false" ht="12" hidden="false" customHeight="true" outlineLevel="0" collapsed="false">
      <c r="A58" s="90" t="s">
        <v>274</v>
      </c>
      <c r="C58" s="39" t="s">
        <v>275</v>
      </c>
      <c r="F58" s="50"/>
      <c r="G58" s="51" t="n">
        <v>155542.99</v>
      </c>
      <c r="H58" s="51" t="n">
        <v>96.1561106546761</v>
      </c>
      <c r="I58" s="51" t="n">
        <v>169199.036</v>
      </c>
      <c r="J58" s="51" t="n">
        <v>105.167035043447</v>
      </c>
    </row>
    <row r="59" customFormat="false" ht="12" hidden="false" customHeight="true" outlineLevel="0" collapsed="false">
      <c r="A59" s="90" t="s">
        <v>276</v>
      </c>
      <c r="C59" s="39" t="s">
        <v>277</v>
      </c>
      <c r="F59" s="50"/>
      <c r="G59" s="51" t="n">
        <v>190</v>
      </c>
      <c r="H59" s="51" t="n">
        <v>0.117457308904686</v>
      </c>
      <c r="I59" s="51" t="s">
        <v>228</v>
      </c>
      <c r="J59" s="51" t="s">
        <v>228</v>
      </c>
    </row>
    <row r="60" customFormat="false" ht="12" hidden="false" customHeight="true" outlineLevel="0" collapsed="false">
      <c r="A60" s="90" t="s">
        <v>278</v>
      </c>
      <c r="B60" s="39" t="s">
        <v>279</v>
      </c>
      <c r="F60" s="50"/>
      <c r="G60" s="51" t="n">
        <v>3550.331</v>
      </c>
      <c r="H60" s="51" t="n">
        <v>2.1948017104257</v>
      </c>
      <c r="I60" s="51" t="n">
        <v>3018.902</v>
      </c>
      <c r="J60" s="51" t="n">
        <v>1.87642305732009</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938626.554000002</v>
      </c>
      <c r="H70" s="51" t="n">
        <v>580.255521575362</v>
      </c>
      <c r="I70" s="51" t="n">
        <v>935543.591</v>
      </c>
      <c r="J70" s="51" t="n">
        <v>581.494717377522</v>
      </c>
    </row>
    <row r="71" customFormat="false" ht="12" hidden="false" customHeight="true" outlineLevel="0" collapsed="false">
      <c r="A71" s="90" t="s">
        <v>288</v>
      </c>
      <c r="C71" s="39" t="s">
        <v>289</v>
      </c>
      <c r="F71" s="50"/>
      <c r="G71" s="51" t="n">
        <v>156733.836</v>
      </c>
      <c r="H71" s="51" t="n">
        <v>96.8922873203599</v>
      </c>
      <c r="I71" s="51" t="n">
        <v>159550.687</v>
      </c>
      <c r="J71" s="51" t="n">
        <v>99.1700253595714</v>
      </c>
    </row>
    <row r="72" customFormat="false" ht="12" hidden="false" customHeight="true" outlineLevel="0" collapsed="false">
      <c r="A72" s="90" t="s">
        <v>290</v>
      </c>
      <c r="C72" s="39" t="s">
        <v>291</v>
      </c>
      <c r="F72" s="50"/>
      <c r="G72" s="51" t="n">
        <v>406410.102</v>
      </c>
      <c r="H72" s="51" t="n">
        <v>251.241246803152</v>
      </c>
      <c r="I72" s="51" t="n">
        <v>377050.616</v>
      </c>
      <c r="J72" s="51" t="n">
        <v>234.35887274219</v>
      </c>
    </row>
    <row r="73" customFormat="false" ht="12" hidden="false" customHeight="true" outlineLevel="0" collapsed="false">
      <c r="A73" s="90" t="s">
        <v>292</v>
      </c>
      <c r="C73" s="39" t="s">
        <v>293</v>
      </c>
      <c r="F73" s="50"/>
      <c r="G73" s="51" t="n">
        <v>314646.254000001</v>
      </c>
      <c r="H73" s="51" t="n">
        <v>194.513169746212</v>
      </c>
      <c r="I73" s="51" t="n">
        <v>336833.696000001</v>
      </c>
      <c r="J73" s="51" t="n">
        <v>209.361719478388</v>
      </c>
    </row>
    <row r="74" customFormat="false" ht="12" hidden="false" customHeight="true" outlineLevel="0" collapsed="false">
      <c r="A74" s="90" t="s">
        <v>294</v>
      </c>
      <c r="C74" s="39" t="s">
        <v>295</v>
      </c>
      <c r="F74" s="50"/>
      <c r="G74" s="51" t="n">
        <v>51369.103</v>
      </c>
      <c r="H74" s="51" t="n">
        <v>31.7561926275138</v>
      </c>
      <c r="I74" s="51" t="n">
        <v>52023.094</v>
      </c>
      <c r="J74" s="51" t="n">
        <v>32.3353766020661</v>
      </c>
    </row>
    <row r="75" customFormat="false" ht="12" hidden="false" customHeight="true" outlineLevel="0" collapsed="false">
      <c r="A75" s="90" t="s">
        <v>296</v>
      </c>
      <c r="C75" s="39" t="s">
        <v>297</v>
      </c>
      <c r="F75" s="50"/>
      <c r="G75" s="51" t="n">
        <v>9467.25900000001</v>
      </c>
      <c r="H75" s="51" t="n">
        <v>5.85262507812457</v>
      </c>
      <c r="I75" s="51" t="n">
        <v>10085.498</v>
      </c>
      <c r="J75" s="51" t="n">
        <v>6.26872319530599</v>
      </c>
    </row>
    <row r="76" customFormat="false" ht="12" hidden="false" customHeight="true" outlineLevel="0" collapsed="false">
      <c r="A76" s="90" t="s">
        <v>298</v>
      </c>
      <c r="B76" s="39" t="s">
        <v>176</v>
      </c>
      <c r="F76" s="50"/>
      <c r="G76" s="51" t="n">
        <v>307640.089000002</v>
      </c>
      <c r="H76" s="51" t="n">
        <v>190.181984027042</v>
      </c>
      <c r="I76" s="51" t="n">
        <v>309677.656999998</v>
      </c>
      <c r="J76" s="51" t="n">
        <v>192.482662879306</v>
      </c>
    </row>
    <row r="77" customFormat="false" ht="12" hidden="false" customHeight="true" outlineLevel="0" collapsed="false">
      <c r="A77" s="90" t="s">
        <v>299</v>
      </c>
      <c r="C77" s="39" t="s">
        <v>300</v>
      </c>
      <c r="F77" s="50"/>
      <c r="G77" s="51" t="n">
        <v>109442.985</v>
      </c>
      <c r="H77" s="51" t="n">
        <v>67.6572552452416</v>
      </c>
      <c r="I77" s="51" t="n">
        <v>105410.615</v>
      </c>
      <c r="J77" s="51" t="n">
        <v>65.5188238877217</v>
      </c>
    </row>
    <row r="78" customFormat="false" ht="12" hidden="false" customHeight="true" outlineLevel="0" collapsed="false">
      <c r="A78" s="90" t="s">
        <v>301</v>
      </c>
      <c r="C78" s="39" t="s">
        <v>302</v>
      </c>
      <c r="F78" s="50"/>
      <c r="G78" s="51" t="n">
        <v>129722.194</v>
      </c>
      <c r="H78" s="51" t="n">
        <v>80.1937884865873</v>
      </c>
      <c r="I78" s="51" t="n">
        <v>132219.499</v>
      </c>
      <c r="J78" s="51" t="n">
        <v>82.1821034769961</v>
      </c>
    </row>
    <row r="79" customFormat="false" ht="12" hidden="false" customHeight="true" outlineLevel="0" collapsed="false">
      <c r="A79" s="90" t="s">
        <v>303</v>
      </c>
      <c r="C79" s="39" t="s">
        <v>304</v>
      </c>
      <c r="F79" s="50"/>
      <c r="G79" s="51" t="n">
        <v>68474.9100000002</v>
      </c>
      <c r="H79" s="51" t="n">
        <v>42.3309402952135</v>
      </c>
      <c r="I79" s="51" t="n">
        <v>72047.543</v>
      </c>
      <c r="J79" s="51" t="n">
        <v>44.781735514588</v>
      </c>
    </row>
    <row r="80" customFormat="false" ht="12" hidden="false" customHeight="true" outlineLevel="0" collapsed="false">
      <c r="A80" s="90" t="s">
        <v>305</v>
      </c>
      <c r="B80" s="39" t="s">
        <v>177</v>
      </c>
      <c r="F80" s="50"/>
      <c r="G80" s="51" t="n">
        <v>6297.718</v>
      </c>
      <c r="H80" s="51" t="n">
        <v>3.89322636063474</v>
      </c>
      <c r="I80" s="51" t="n">
        <v>6029.485</v>
      </c>
      <c r="J80" s="51" t="n">
        <v>3.74767537262409</v>
      </c>
    </row>
    <row r="81" customFormat="false" ht="12" hidden="false" customHeight="true" outlineLevel="0" collapsed="false">
      <c r="A81" s="90" t="s">
        <v>306</v>
      </c>
      <c r="C81" s="39" t="s">
        <v>179</v>
      </c>
      <c r="F81" s="50"/>
      <c r="G81" s="51" t="n">
        <v>618.329</v>
      </c>
      <c r="H81" s="51" t="n">
        <v>0.382248738724871</v>
      </c>
      <c r="I81" s="51" t="n">
        <v>522.639</v>
      </c>
      <c r="J81" s="51" t="n">
        <v>0.324850515271683</v>
      </c>
    </row>
    <row r="82" customFormat="false" ht="12" hidden="false" customHeight="true" outlineLevel="0" collapsed="false">
      <c r="A82" s="90" t="s">
        <v>307</v>
      </c>
      <c r="C82" s="39" t="s">
        <v>180</v>
      </c>
      <c r="F82" s="50"/>
      <c r="G82" s="51" t="n">
        <v>5679.38899999999</v>
      </c>
      <c r="H82" s="51" t="n">
        <v>3.51097762190987</v>
      </c>
      <c r="I82" s="51" t="n">
        <v>5506.846</v>
      </c>
      <c r="J82" s="51" t="n">
        <v>3.42282485735241</v>
      </c>
    </row>
    <row r="83" customFormat="false" ht="12" hidden="false" customHeight="true" outlineLevel="0" collapsed="false">
      <c r="A83" s="90" t="s">
        <v>308</v>
      </c>
      <c r="B83" s="39" t="s">
        <v>178</v>
      </c>
      <c r="F83" s="50"/>
      <c r="G83" s="51" t="n">
        <v>731620.835999999</v>
      </c>
      <c r="H83" s="51" t="n">
        <v>452.285339658719</v>
      </c>
      <c r="I83" s="51" t="n">
        <v>729762.162000002</v>
      </c>
      <c r="J83" s="51" t="n">
        <v>453.589598846388</v>
      </c>
    </row>
    <row r="84" customFormat="false" ht="12" hidden="false" customHeight="true" outlineLevel="0" collapsed="false">
      <c r="A84" s="90" t="s">
        <v>309</v>
      </c>
      <c r="C84" s="39" t="s">
        <v>179</v>
      </c>
      <c r="F84" s="50"/>
      <c r="G84" s="51" t="n">
        <v>726309.59</v>
      </c>
      <c r="H84" s="51" t="n">
        <v>449.001946700346</v>
      </c>
      <c r="I84" s="51" t="n">
        <v>724647.124000003</v>
      </c>
      <c r="J84" s="51" t="n">
        <v>450.410305433661</v>
      </c>
    </row>
    <row r="85" customFormat="false" ht="12" hidden="false" customHeight="true" outlineLevel="0" collapsed="false">
      <c r="A85" s="90" t="s">
        <v>310</v>
      </c>
      <c r="D85" s="39" t="s">
        <v>367</v>
      </c>
      <c r="F85" s="50"/>
      <c r="G85" s="51" t="n">
        <v>5972.283</v>
      </c>
      <c r="H85" s="51" t="n">
        <v>3.69204362735371</v>
      </c>
      <c r="I85" s="51" t="n">
        <v>5433.959</v>
      </c>
      <c r="J85" s="51" t="n">
        <v>3.37752135052149</v>
      </c>
    </row>
    <row r="86" customFormat="false" ht="12" hidden="false" customHeight="true" outlineLevel="0" collapsed="false">
      <c r="A86" s="90" t="s">
        <v>312</v>
      </c>
      <c r="D86" s="39" t="s">
        <v>313</v>
      </c>
      <c r="F86" s="50"/>
      <c r="G86" s="51" t="n">
        <v>484929.64</v>
      </c>
      <c r="H86" s="51" t="n">
        <v>299.781739592201</v>
      </c>
      <c r="I86" s="51" t="n">
        <v>487787.407999999</v>
      </c>
      <c r="J86" s="51" t="n">
        <v>303.188225202939</v>
      </c>
    </row>
    <row r="87" customFormat="false" ht="12" hidden="false" customHeight="true" outlineLevel="0" collapsed="false">
      <c r="A87" s="90" t="s">
        <v>314</v>
      </c>
      <c r="E87" s="40" t="s">
        <v>315</v>
      </c>
      <c r="F87" s="50"/>
      <c r="G87" s="51" t="n">
        <v>381463.793</v>
      </c>
      <c r="H87" s="51" t="n">
        <v>235.819529317653</v>
      </c>
      <c r="I87" s="51" t="n">
        <v>382809.335</v>
      </c>
      <c r="J87" s="51" t="n">
        <v>237.93825130838</v>
      </c>
    </row>
    <row r="88" customFormat="false" ht="12" hidden="false" customHeight="true" outlineLevel="0" collapsed="false">
      <c r="A88" s="90" t="s">
        <v>316</v>
      </c>
      <c r="D88" s="39" t="s">
        <v>317</v>
      </c>
      <c r="F88" s="50"/>
      <c r="G88" s="51" t="n">
        <v>170570.884</v>
      </c>
      <c r="H88" s="51" t="n">
        <v>105.44630006386</v>
      </c>
      <c r="I88" s="51" t="n">
        <v>172516.683</v>
      </c>
      <c r="J88" s="51" t="n">
        <v>107.229145481894</v>
      </c>
    </row>
    <row r="89" customFormat="false" ht="12" hidden="false" customHeight="true" outlineLevel="0" collapsed="false">
      <c r="A89" s="90" t="s">
        <v>318</v>
      </c>
      <c r="D89" s="39" t="s">
        <v>319</v>
      </c>
      <c r="F89" s="50"/>
      <c r="G89" s="51" t="n">
        <v>9654.44</v>
      </c>
      <c r="H89" s="51" t="n">
        <v>5.96833969148292</v>
      </c>
      <c r="I89" s="51" t="n">
        <v>7233</v>
      </c>
      <c r="J89" s="51" t="n">
        <v>4.49572989570255</v>
      </c>
    </row>
    <row r="90" customFormat="false" ht="12" hidden="false" customHeight="true" outlineLevel="0" collapsed="false">
      <c r="A90" s="90" t="s">
        <v>320</v>
      </c>
      <c r="D90" s="39" t="s">
        <v>321</v>
      </c>
      <c r="F90" s="50"/>
      <c r="G90" s="51" t="n">
        <v>47872.747</v>
      </c>
      <c r="H90" s="51" t="n">
        <v>29.5947580657625</v>
      </c>
      <c r="I90" s="51" t="n">
        <v>45004.1</v>
      </c>
      <c r="J90" s="51" t="n">
        <v>27.9726638737988</v>
      </c>
    </row>
    <row r="91" customFormat="false" ht="12" hidden="false" customHeight="true" outlineLevel="0" collapsed="false">
      <c r="A91" s="90" t="s">
        <v>322</v>
      </c>
      <c r="D91" s="39" t="s">
        <v>323</v>
      </c>
      <c r="F91" s="50"/>
      <c r="G91" s="51" t="n">
        <v>583.9</v>
      </c>
      <c r="H91" s="51" t="n">
        <v>0.360964856154979</v>
      </c>
      <c r="I91" s="51" t="n">
        <v>669.877</v>
      </c>
      <c r="J91" s="51" t="n">
        <v>0.416367490023992</v>
      </c>
    </row>
    <row r="92" customFormat="false" ht="12" hidden="false" customHeight="true" outlineLevel="0" collapsed="false">
      <c r="A92" s="90" t="s">
        <v>324</v>
      </c>
      <c r="D92" s="39" t="s">
        <v>368</v>
      </c>
      <c r="F92" s="50"/>
      <c r="G92" s="51" t="n">
        <v>6725.696</v>
      </c>
      <c r="H92" s="51" t="n">
        <v>4.15780080353163</v>
      </c>
      <c r="I92" s="51" t="n">
        <v>6002.097</v>
      </c>
      <c r="J92" s="51" t="n">
        <v>3.7306521387815</v>
      </c>
    </row>
    <row r="93" customFormat="false" ht="12" hidden="false" customHeight="true" outlineLevel="0" collapsed="false">
      <c r="A93" s="90" t="s">
        <v>326</v>
      </c>
      <c r="C93" s="39" t="s">
        <v>180</v>
      </c>
      <c r="F93" s="50"/>
      <c r="G93" s="51" t="n">
        <v>5311.24600000001</v>
      </c>
      <c r="H93" s="51" t="n">
        <v>3.28339295837251</v>
      </c>
      <c r="I93" s="51" t="n">
        <v>5115.038</v>
      </c>
      <c r="J93" s="51" t="n">
        <v>3.17929341272702</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984185.197</v>
      </c>
      <c r="H95" s="51" t="n">
        <v>1226.61607162176</v>
      </c>
      <c r="I95" s="51" t="n">
        <v>1981012.895</v>
      </c>
      <c r="J95" s="51" t="n">
        <v>1231.31465447584</v>
      </c>
    </row>
    <row r="96" customFormat="false" ht="12" hidden="false" customHeight="true" outlineLevel="0" collapsed="false">
      <c r="A96" s="90" t="s">
        <v>328</v>
      </c>
      <c r="B96" s="39" t="s">
        <v>159</v>
      </c>
      <c r="F96" s="50"/>
      <c r="G96" s="51" t="n">
        <v>57531.7670000001</v>
      </c>
      <c r="H96" s="51" t="n">
        <v>35.5659290965864</v>
      </c>
      <c r="I96" s="51" t="n">
        <v>52240.165</v>
      </c>
      <c r="J96" s="51" t="n">
        <v>32.470298845145</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926653.43</v>
      </c>
      <c r="H98" s="58" t="n">
        <v>1191.05014252517</v>
      </c>
      <c r="I98" s="58" t="n">
        <v>1928772.73</v>
      </c>
      <c r="J98" s="58" t="n">
        <v>1198.844355630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8628.2089999999</v>
      </c>
      <c r="H100" s="51" t="n">
        <v>36.2437455528499</v>
      </c>
      <c r="I100" s="51" t="n">
        <v>47713.717</v>
      </c>
      <c r="J100" s="51" t="n">
        <v>29.6568483273871</v>
      </c>
    </row>
    <row r="101" customFormat="false" ht="12" hidden="false" customHeight="true" outlineLevel="0" collapsed="false">
      <c r="A101" s="90" t="s">
        <v>331</v>
      </c>
      <c r="B101" s="39" t="s">
        <v>166</v>
      </c>
      <c r="F101" s="50"/>
      <c r="G101" s="51" t="n">
        <v>239146.141</v>
      </c>
      <c r="H101" s="51" t="n">
        <v>147.839274509477</v>
      </c>
      <c r="I101" s="51" t="n">
        <v>255203.732</v>
      </c>
      <c r="J101" s="51" t="n">
        <v>158.623952363786</v>
      </c>
    </row>
    <row r="102" customFormat="false" ht="12" hidden="false" customHeight="true" outlineLevel="0" collapsed="false">
      <c r="A102" s="90" t="s">
        <v>332</v>
      </c>
      <c r="C102" s="39" t="s">
        <v>179</v>
      </c>
      <c r="F102" s="50"/>
      <c r="G102" s="51" t="n">
        <v>234440.164</v>
      </c>
      <c r="H102" s="51" t="n">
        <v>144.930056645333</v>
      </c>
      <c r="I102" s="51" t="n">
        <v>249173.326</v>
      </c>
      <c r="J102" s="51" t="n">
        <v>154.875704536131</v>
      </c>
    </row>
    <row r="103" customFormat="false" ht="12" hidden="false" customHeight="true" outlineLevel="0" collapsed="false">
      <c r="A103" s="90" t="s">
        <v>333</v>
      </c>
      <c r="D103" s="103" t="s">
        <v>367</v>
      </c>
      <c r="F103" s="50"/>
      <c r="G103" s="51" t="n">
        <v>8119.946</v>
      </c>
      <c r="H103" s="51" t="n">
        <v>5.0197210821651</v>
      </c>
      <c r="I103" s="51" t="n">
        <v>5149.438</v>
      </c>
      <c r="J103" s="51" t="n">
        <v>3.20067501212038</v>
      </c>
    </row>
    <row r="104" customFormat="false" ht="12" hidden="false" customHeight="true" outlineLevel="0" collapsed="false">
      <c r="A104" s="90" t="s">
        <v>334</v>
      </c>
      <c r="D104" s="39" t="s">
        <v>335</v>
      </c>
      <c r="F104" s="50"/>
      <c r="G104" s="51" t="n">
        <v>219721.158</v>
      </c>
      <c r="H104" s="51" t="n">
        <v>135.830820674217</v>
      </c>
      <c r="I104" s="51" t="n">
        <v>240101.926</v>
      </c>
      <c r="J104" s="51" t="n">
        <v>149.237302189128</v>
      </c>
    </row>
    <row r="105" customFormat="false" ht="12" hidden="false" customHeight="true" outlineLevel="0" collapsed="false">
      <c r="A105" s="90" t="s">
        <v>336</v>
      </c>
      <c r="D105" s="39" t="s">
        <v>337</v>
      </c>
      <c r="F105" s="50"/>
      <c r="G105" s="51" t="n">
        <v>6230.455</v>
      </c>
      <c r="H105" s="51" t="n">
        <v>3.85164461869339</v>
      </c>
      <c r="I105" s="51" t="n">
        <v>3538.257</v>
      </c>
      <c r="J105" s="51" t="n">
        <v>2.19923237571945</v>
      </c>
    </row>
    <row r="106" customFormat="false" ht="12" hidden="false" customHeight="true" outlineLevel="0" collapsed="false">
      <c r="A106" s="90" t="s">
        <v>338</v>
      </c>
      <c r="D106" s="39" t="s">
        <v>323</v>
      </c>
      <c r="F106" s="50"/>
      <c r="G106" s="51" t="n">
        <v>367.605</v>
      </c>
      <c r="H106" s="51" t="n">
        <v>0.227252073894248</v>
      </c>
      <c r="I106" s="51" t="n">
        <v>381.325</v>
      </c>
      <c r="J106" s="51" t="n">
        <v>0.237015650833509</v>
      </c>
    </row>
    <row r="107" customFormat="false" ht="12" hidden="false" customHeight="true" outlineLevel="0" collapsed="false">
      <c r="A107" s="90" t="s">
        <v>339</v>
      </c>
      <c r="D107" s="39" t="s">
        <v>368</v>
      </c>
      <c r="F107" s="50"/>
      <c r="G107" s="51" t="n">
        <v>1</v>
      </c>
      <c r="H107" s="51" t="n">
        <v>0.000618196362656241</v>
      </c>
      <c r="I107" s="51" t="n">
        <v>2.38</v>
      </c>
      <c r="J107" s="51" t="n">
        <v>0.00147930833012195</v>
      </c>
    </row>
    <row r="108" customFormat="false" ht="12" hidden="false" customHeight="true" outlineLevel="0" collapsed="false">
      <c r="A108" s="90" t="s">
        <v>340</v>
      </c>
      <c r="C108" s="39" t="s">
        <v>180</v>
      </c>
      <c r="F108" s="50"/>
      <c r="G108" s="51" t="n">
        <v>4705.977</v>
      </c>
      <c r="H108" s="51" t="n">
        <v>2.90921786414393</v>
      </c>
      <c r="I108" s="51" t="n">
        <v>6030.40600000001</v>
      </c>
      <c r="J108" s="51" t="n">
        <v>3.74824782765436</v>
      </c>
    </row>
    <row r="109" customFormat="false" ht="12" hidden="false" customHeight="true" outlineLevel="0" collapsed="false">
      <c r="A109" s="90" t="s">
        <v>341</v>
      </c>
      <c r="B109" s="39" t="s">
        <v>184</v>
      </c>
      <c r="F109" s="50"/>
      <c r="G109" s="51" t="n">
        <v>27298.82</v>
      </c>
      <c r="H109" s="51" t="n">
        <v>16.8760312288075</v>
      </c>
      <c r="I109" s="51" t="n">
        <v>25870.866</v>
      </c>
      <c r="J109" s="51" t="n">
        <v>16.080246882886</v>
      </c>
    </row>
    <row r="110" customFormat="false" ht="12" hidden="false" customHeight="true" outlineLevel="0" collapsed="false">
      <c r="A110" s="90" t="s">
        <v>342</v>
      </c>
      <c r="B110" s="39" t="s">
        <v>185</v>
      </c>
      <c r="F110" s="50"/>
      <c r="G110" s="51" t="n">
        <v>4513.273</v>
      </c>
      <c r="H110" s="51" t="n">
        <v>2.79008895227462</v>
      </c>
      <c r="I110" s="51" t="n">
        <v>3198.072</v>
      </c>
      <c r="J110" s="51" t="n">
        <v>1.98778762602091</v>
      </c>
    </row>
    <row r="111" customFormat="false" ht="12" hidden="false" customHeight="true" outlineLevel="0" collapsed="false">
      <c r="A111" s="90" t="s">
        <v>343</v>
      </c>
      <c r="B111" s="39" t="s">
        <v>344</v>
      </c>
      <c r="F111" s="50"/>
      <c r="G111" s="51" t="n">
        <v>5104.458</v>
      </c>
      <c r="H111" s="51" t="n">
        <v>3.15555736893155</v>
      </c>
      <c r="I111" s="51" t="n">
        <v>4553.408</v>
      </c>
      <c r="J111" s="51" t="n">
        <v>2.8302077247243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34690.901</v>
      </c>
      <c r="H113" s="51" t="n">
        <v>206.90469761234</v>
      </c>
      <c r="I113" s="51" t="n">
        <v>336539.794999999</v>
      </c>
      <c r="J113" s="51" t="n">
        <v>209.179042924804</v>
      </c>
    </row>
    <row r="114" customFormat="false" ht="12" hidden="false" customHeight="true" outlineLevel="0" collapsed="false">
      <c r="A114" s="90" t="s">
        <v>346</v>
      </c>
      <c r="B114" s="39" t="s">
        <v>159</v>
      </c>
      <c r="F114" s="50"/>
      <c r="G114" s="51" t="n">
        <v>6617.124</v>
      </c>
      <c r="H114" s="51" t="n">
        <v>4.09068198804532</v>
      </c>
      <c r="I114" s="51" t="n">
        <v>3966.097</v>
      </c>
      <c r="J114" s="51" t="n">
        <v>2.4651598025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28073.777</v>
      </c>
      <c r="H116" s="58" t="n">
        <v>202.814015624295</v>
      </c>
      <c r="I116" s="58" t="n">
        <v>332573.697999999</v>
      </c>
      <c r="J116" s="58" t="n">
        <v>206.71388312221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2254727.207</v>
      </c>
      <c r="H118" s="58" t="n">
        <v>1393.86415814947</v>
      </c>
      <c r="I118" s="58" t="n">
        <v>2261346.42799999</v>
      </c>
      <c r="J118" s="58" t="n">
        <v>1405.5582387529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01089.688</v>
      </c>
      <c r="H121" s="51" t="n">
        <v>62.4932774236543</v>
      </c>
      <c r="I121" s="51" t="n">
        <v>94480.89</v>
      </c>
      <c r="J121" s="51" t="n">
        <v>58.7253645438385</v>
      </c>
    </row>
    <row r="122" customFormat="false" ht="12" hidden="false" customHeight="true" outlineLevel="0" collapsed="false">
      <c r="A122" s="90" t="s">
        <v>354</v>
      </c>
      <c r="C122" s="39" t="s">
        <v>275</v>
      </c>
      <c r="F122" s="50"/>
      <c r="G122" s="51" t="n">
        <v>101089.688</v>
      </c>
      <c r="H122" s="51" t="n">
        <v>62.4932774236543</v>
      </c>
      <c r="I122" s="51" t="n">
        <v>94480.89</v>
      </c>
      <c r="J122" s="51" t="n">
        <v>58.725364543838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64941.306</v>
      </c>
      <c r="H8" s="51" t="n">
        <v>139.88072683097</v>
      </c>
      <c r="I8" s="51" t="n">
        <v>71704.005</v>
      </c>
      <c r="J8" s="51" t="n">
        <v>155.674541143981</v>
      </c>
    </row>
    <row r="9" customFormat="false" ht="12" hidden="false" customHeight="true" outlineLevel="0" collapsed="false">
      <c r="A9" s="90" t="s">
        <v>212</v>
      </c>
      <c r="B9" s="40" t="s">
        <v>153</v>
      </c>
      <c r="F9" s="50"/>
      <c r="G9" s="51" t="n">
        <v>13265.741</v>
      </c>
      <c r="H9" s="51" t="n">
        <v>28.5738246938151</v>
      </c>
      <c r="I9" s="51" t="n">
        <v>14852.426</v>
      </c>
      <c r="J9" s="51" t="n">
        <v>32.2456828237828</v>
      </c>
    </row>
    <row r="10" customFormat="false" ht="12" hidden="false" customHeight="true" outlineLevel="0" collapsed="false">
      <c r="A10" s="90" t="s">
        <v>213</v>
      </c>
      <c r="C10" s="40" t="s">
        <v>214</v>
      </c>
      <c r="F10" s="50"/>
      <c r="G10" s="51" t="n">
        <v>13170.804</v>
      </c>
      <c r="H10" s="51" t="n">
        <v>28.3693345567804</v>
      </c>
      <c r="I10" s="51" t="n">
        <v>14748.512</v>
      </c>
      <c r="J10" s="51" t="n">
        <v>32.0200780717409</v>
      </c>
    </row>
    <row r="11" customFormat="false" ht="12" hidden="false" customHeight="true" outlineLevel="0" collapsed="false">
      <c r="A11" s="90" t="s">
        <v>215</v>
      </c>
      <c r="C11" s="40" t="s">
        <v>216</v>
      </c>
      <c r="F11" s="50"/>
      <c r="G11" s="51" t="n">
        <v>94.937</v>
      </c>
      <c r="H11" s="51" t="n">
        <v>0.204490137034692</v>
      </c>
      <c r="I11" s="51" t="n">
        <v>103.914</v>
      </c>
      <c r="J11" s="51" t="n">
        <v>0.225604752041893</v>
      </c>
    </row>
    <row r="12" customFormat="false" ht="12" hidden="false" customHeight="true" outlineLevel="0" collapsed="false">
      <c r="A12" s="90" t="s">
        <v>217</v>
      </c>
      <c r="B12" s="40" t="s">
        <v>154</v>
      </c>
      <c r="F12" s="50"/>
      <c r="G12" s="51" t="n">
        <v>782.286</v>
      </c>
      <c r="H12" s="51" t="n">
        <v>1.68500975742146</v>
      </c>
      <c r="I12" s="51" t="n">
        <v>645.999</v>
      </c>
      <c r="J12" s="51" t="n">
        <v>1.40251019318197</v>
      </c>
    </row>
    <row r="13" customFormat="false" ht="12" hidden="false" customHeight="true" outlineLevel="0" collapsed="false">
      <c r="A13" s="90" t="s">
        <v>218</v>
      </c>
      <c r="C13" s="40" t="s">
        <v>219</v>
      </c>
      <c r="F13" s="50"/>
      <c r="G13" s="51" t="n">
        <v>2.633</v>
      </c>
      <c r="H13" s="51" t="n">
        <v>0.00567136659903244</v>
      </c>
      <c r="I13" s="51" t="n">
        <v>0.641</v>
      </c>
      <c r="J13" s="51" t="n">
        <v>0.00139165700539728</v>
      </c>
    </row>
    <row r="14" customFormat="false" ht="12" hidden="false" customHeight="true" outlineLevel="0" collapsed="false">
      <c r="A14" s="90" t="s">
        <v>220</v>
      </c>
      <c r="C14" s="40" t="s">
        <v>221</v>
      </c>
      <c r="F14" s="50"/>
      <c r="G14" s="51" t="n">
        <v>779.653</v>
      </c>
      <c r="H14" s="51" t="n">
        <v>1.67933839082242</v>
      </c>
      <c r="I14" s="51" t="n">
        <v>645.358</v>
      </c>
      <c r="J14" s="51" t="n">
        <v>1.4011185361765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1311.9</v>
      </c>
      <c r="H16" s="51" t="n">
        <v>24.3653368141265</v>
      </c>
      <c r="I16" s="51" t="n">
        <v>11688.081</v>
      </c>
      <c r="J16" s="51" t="n">
        <v>25.3756627196582</v>
      </c>
    </row>
    <row r="17" customFormat="false" ht="12" hidden="false" customHeight="true" outlineLevel="0" collapsed="false">
      <c r="A17" s="90" t="s">
        <v>225</v>
      </c>
      <c r="C17" s="40" t="s">
        <v>219</v>
      </c>
      <c r="F17" s="50"/>
      <c r="G17" s="51" t="n">
        <v>2421.208</v>
      </c>
      <c r="H17" s="51" t="n">
        <v>5.21517591360051</v>
      </c>
      <c r="I17" s="51" t="n">
        <v>2600.277</v>
      </c>
      <c r="J17" s="51" t="n">
        <v>5.64538799223625</v>
      </c>
    </row>
    <row r="18" customFormat="false" ht="12" hidden="false" customHeight="true" outlineLevel="0" collapsed="false">
      <c r="A18" s="90" t="s">
        <v>226</v>
      </c>
      <c r="D18" s="40" t="s">
        <v>227</v>
      </c>
      <c r="F18" s="50"/>
      <c r="G18" s="51" t="n">
        <v>55.674</v>
      </c>
      <c r="H18" s="51" t="n">
        <v>0.119919355880947</v>
      </c>
      <c r="I18" s="51" t="s">
        <v>228</v>
      </c>
      <c r="J18" s="51" t="s">
        <v>228</v>
      </c>
    </row>
    <row r="19" customFormat="false" ht="12" hidden="false" customHeight="true" outlineLevel="0" collapsed="false">
      <c r="A19" s="90" t="s">
        <v>229</v>
      </c>
      <c r="E19" s="40" t="s">
        <v>230</v>
      </c>
      <c r="F19" s="50"/>
      <c r="G19" s="51" t="s">
        <v>228</v>
      </c>
      <c r="H19" s="51" t="s">
        <v>228</v>
      </c>
      <c r="I19" s="51" t="s">
        <v>228</v>
      </c>
      <c r="J19" s="51" t="s">
        <v>228</v>
      </c>
    </row>
    <row r="20" customFormat="false" ht="12" hidden="false" customHeight="true" outlineLevel="0" collapsed="false">
      <c r="A20" s="90" t="s">
        <v>231</v>
      </c>
      <c r="E20" s="40" t="s">
        <v>232</v>
      </c>
      <c r="F20" s="50"/>
      <c r="G20" s="51" t="n">
        <v>55.674</v>
      </c>
      <c r="H20" s="51" t="n">
        <v>0.119919355880947</v>
      </c>
      <c r="I20" s="51" t="s">
        <v>228</v>
      </c>
      <c r="J20" s="51" t="s">
        <v>228</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365.534</v>
      </c>
      <c r="H23" s="51" t="n">
        <v>5.09525655771956</v>
      </c>
      <c r="I23" s="51" t="n">
        <v>2600.277</v>
      </c>
      <c r="J23" s="51" t="n">
        <v>5.64538799223625</v>
      </c>
    </row>
    <row r="24" customFormat="false" ht="12" hidden="false" customHeight="true" outlineLevel="0" collapsed="false">
      <c r="A24" s="90" t="s">
        <v>237</v>
      </c>
      <c r="C24" s="40" t="s">
        <v>221</v>
      </c>
      <c r="F24" s="50"/>
      <c r="G24" s="51" t="n">
        <v>8890.692</v>
      </c>
      <c r="H24" s="51" t="n">
        <v>19.150160900526</v>
      </c>
      <c r="I24" s="51" t="n">
        <v>9087.804</v>
      </c>
      <c r="J24" s="51" t="n">
        <v>19.7302747274219</v>
      </c>
    </row>
    <row r="25" customFormat="false" ht="12" hidden="false" customHeight="true" outlineLevel="0" collapsed="false">
      <c r="A25" s="90" t="s">
        <v>238</v>
      </c>
      <c r="D25" s="39" t="s">
        <v>239</v>
      </c>
      <c r="F25" s="50"/>
      <c r="G25" s="51" t="n">
        <v>1168.14</v>
      </c>
      <c r="H25" s="51" t="n">
        <v>2.51612236194218</v>
      </c>
      <c r="I25" s="51" t="n">
        <v>1003.072</v>
      </c>
      <c r="J25" s="51" t="n">
        <v>2.17774130377202</v>
      </c>
    </row>
    <row r="26" customFormat="false" ht="12" hidden="false" customHeight="true" outlineLevel="0" collapsed="false">
      <c r="A26" s="90" t="s">
        <v>240</v>
      </c>
      <c r="D26" s="39" t="s">
        <v>241</v>
      </c>
      <c r="F26" s="50"/>
      <c r="G26" s="51" t="n">
        <v>3612.411</v>
      </c>
      <c r="H26" s="51" t="n">
        <v>7.78097496672138</v>
      </c>
      <c r="I26" s="51" t="n">
        <v>4152.372</v>
      </c>
      <c r="J26" s="51" t="n">
        <v>9.01509763309756</v>
      </c>
    </row>
    <row r="27" customFormat="false" ht="12" hidden="false" customHeight="true" outlineLevel="0" collapsed="false">
      <c r="A27" s="90" t="s">
        <v>242</v>
      </c>
      <c r="D27" s="39" t="s">
        <v>243</v>
      </c>
      <c r="F27" s="50"/>
      <c r="G27" s="51" t="n">
        <v>4110.141</v>
      </c>
      <c r="H27" s="51" t="n">
        <v>8.85306357186244</v>
      </c>
      <c r="I27" s="51" t="n">
        <v>3932.36</v>
      </c>
      <c r="J27" s="51" t="n">
        <v>8.5374357905523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0301.2330000001</v>
      </c>
      <c r="H30" s="51" t="n">
        <v>194.504898096334</v>
      </c>
      <c r="I30" s="51" t="n">
        <v>98890.5109999998</v>
      </c>
      <c r="J30" s="51" t="n">
        <v>214.698396880604</v>
      </c>
    </row>
    <row r="31" customFormat="false" ht="12" hidden="false" customHeight="true" outlineLevel="0" collapsed="false">
      <c r="A31" s="90" t="s">
        <v>246</v>
      </c>
      <c r="B31" s="39" t="s">
        <v>159</v>
      </c>
      <c r="F31" s="50"/>
      <c r="G31" s="51" t="n">
        <v>68553.169</v>
      </c>
      <c r="H31" s="51" t="n">
        <v>147.66052142971</v>
      </c>
      <c r="I31" s="51" t="n">
        <v>71714.797</v>
      </c>
      <c r="J31" s="51" t="n">
        <v>155.697971350537</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21748.0640000001</v>
      </c>
      <c r="H33" s="58" t="n">
        <v>46.8443766666236</v>
      </c>
      <c r="I33" s="58" t="n">
        <v>27175.7139999999</v>
      </c>
      <c r="J33" s="58" t="n">
        <v>59.000425530067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5754.442</v>
      </c>
      <c r="H35" s="51" t="n">
        <v>12.3948158582869</v>
      </c>
      <c r="I35" s="51" t="n">
        <v>1963.226</v>
      </c>
      <c r="J35" s="51" t="n">
        <v>4.26230454926379</v>
      </c>
    </row>
    <row r="36" customFormat="false" ht="12" hidden="false" customHeight="true" outlineLevel="0" collapsed="false">
      <c r="A36" s="90" t="s">
        <v>249</v>
      </c>
      <c r="C36" s="39" t="s">
        <v>164</v>
      </c>
      <c r="F36" s="50"/>
      <c r="G36" s="51" t="n">
        <v>4570.846</v>
      </c>
      <c r="H36" s="51" t="n">
        <v>9.84540194976113</v>
      </c>
      <c r="I36" s="51" t="n">
        <v>1110.348</v>
      </c>
      <c r="J36" s="51" t="n">
        <v>2.41064519910899</v>
      </c>
    </row>
    <row r="37" customFormat="false" ht="12" hidden="false" customHeight="true" outlineLevel="0" collapsed="false">
      <c r="A37" s="90" t="s">
        <v>250</v>
      </c>
      <c r="D37" s="39" t="s">
        <v>251</v>
      </c>
      <c r="F37" s="50"/>
      <c r="G37" s="51" t="s">
        <v>228</v>
      </c>
      <c r="H37" s="51" t="s">
        <v>228</v>
      </c>
      <c r="I37" s="51" t="s">
        <v>228</v>
      </c>
      <c r="J37" s="51" t="s">
        <v>228</v>
      </c>
    </row>
    <row r="38" customFormat="false" ht="12" hidden="false" customHeight="true" outlineLevel="0" collapsed="false">
      <c r="A38" s="90" t="s">
        <v>252</v>
      </c>
      <c r="D38" s="39" t="s">
        <v>253</v>
      </c>
      <c r="F38" s="50"/>
      <c r="G38" s="51" t="s">
        <v>228</v>
      </c>
      <c r="H38" s="51" t="s">
        <v>228</v>
      </c>
      <c r="I38" s="51" t="s">
        <v>228</v>
      </c>
      <c r="J38" s="51" t="s">
        <v>228</v>
      </c>
    </row>
    <row r="39" customFormat="false" ht="12" hidden="false" customHeight="true" outlineLevel="0" collapsed="false">
      <c r="A39" s="90" t="s">
        <v>254</v>
      </c>
      <c r="D39" s="39" t="s">
        <v>255</v>
      </c>
      <c r="F39" s="50"/>
      <c r="G39" s="51" t="n">
        <v>1293.108</v>
      </c>
      <c r="H39" s="51" t="n">
        <v>2.78529795675718</v>
      </c>
      <c r="I39" s="51" t="n">
        <v>192.901</v>
      </c>
      <c r="J39" s="51" t="n">
        <v>0.418801915753731</v>
      </c>
    </row>
    <row r="40" customFormat="false" ht="12" hidden="false" customHeight="true" outlineLevel="0" collapsed="false">
      <c r="A40" s="90" t="s">
        <v>256</v>
      </c>
      <c r="D40" s="39" t="s">
        <v>257</v>
      </c>
      <c r="F40" s="50"/>
      <c r="G40" s="51" t="n">
        <v>255.564</v>
      </c>
      <c r="H40" s="51" t="n">
        <v>0.550473654962069</v>
      </c>
      <c r="I40" s="51" t="n">
        <v>300.149</v>
      </c>
      <c r="J40" s="51" t="n">
        <v>0.651645021081107</v>
      </c>
    </row>
    <row r="41" customFormat="false" ht="12" hidden="false" customHeight="true" outlineLevel="0" collapsed="false">
      <c r="A41" s="90" t="s">
        <v>258</v>
      </c>
      <c r="C41" s="39" t="s">
        <v>165</v>
      </c>
      <c r="F41" s="50"/>
      <c r="G41" s="51" t="n">
        <v>1183.596</v>
      </c>
      <c r="H41" s="51" t="n">
        <v>2.54941390852579</v>
      </c>
      <c r="I41" s="51" t="n">
        <v>852.878</v>
      </c>
      <c r="J41" s="51" t="n">
        <v>1.8516593501548</v>
      </c>
    </row>
    <row r="42" customFormat="false" ht="12" hidden="false" customHeight="true" outlineLevel="0" collapsed="false">
      <c r="A42" s="90" t="s">
        <v>259</v>
      </c>
      <c r="B42" s="39" t="s">
        <v>166</v>
      </c>
      <c r="F42" s="50"/>
      <c r="G42" s="51" t="n">
        <v>79.826</v>
      </c>
      <c r="H42" s="51" t="n">
        <v>0.17194170533018</v>
      </c>
      <c r="I42" s="51" t="n">
        <v>178.805</v>
      </c>
      <c r="J42" s="51" t="n">
        <v>0.388198488065618</v>
      </c>
    </row>
    <row r="43" customFormat="false" ht="12" hidden="false" customHeight="true" outlineLevel="0" collapsed="false">
      <c r="A43" s="90" t="s">
        <v>260</v>
      </c>
      <c r="C43" s="39" t="s">
        <v>219</v>
      </c>
      <c r="F43" s="50"/>
      <c r="G43" s="51" t="n">
        <v>77.326</v>
      </c>
      <c r="H43" s="51" t="n">
        <v>0.16655681490193</v>
      </c>
      <c r="I43" s="51" t="n">
        <v>176.305</v>
      </c>
      <c r="J43" s="51" t="n">
        <v>0.382770808637392</v>
      </c>
    </row>
    <row r="44" customFormat="false" ht="12" hidden="false" customHeight="true" outlineLevel="0" collapsed="false">
      <c r="A44" s="90" t="s">
        <v>261</v>
      </c>
      <c r="C44" s="39" t="s">
        <v>221</v>
      </c>
      <c r="F44" s="50"/>
      <c r="G44" s="51" t="n">
        <v>2.5</v>
      </c>
      <c r="H44" s="51" t="n">
        <v>0.00538489042824957</v>
      </c>
      <c r="I44" s="51" t="n">
        <v>2.5</v>
      </c>
      <c r="J44" s="51" t="n">
        <v>0.00542767942822654</v>
      </c>
    </row>
    <row r="45" customFormat="false" ht="12" hidden="false" customHeight="true" outlineLevel="0" collapsed="false">
      <c r="A45" s="90" t="s">
        <v>262</v>
      </c>
      <c r="B45" s="39" t="s">
        <v>167</v>
      </c>
      <c r="F45" s="50"/>
      <c r="G45" s="51" t="s">
        <v>228</v>
      </c>
      <c r="H45" s="51" t="s">
        <v>228</v>
      </c>
      <c r="I45" s="51" t="s">
        <v>228</v>
      </c>
      <c r="J45" s="51" t="s">
        <v>228</v>
      </c>
    </row>
    <row r="46" customFormat="false" ht="12" hidden="false" customHeight="true" outlineLevel="0" collapsed="false">
      <c r="A46" s="90" t="s">
        <v>263</v>
      </c>
      <c r="B46" s="39" t="s">
        <v>168</v>
      </c>
      <c r="F46" s="50"/>
      <c r="G46" s="51" t="s">
        <v>228</v>
      </c>
      <c r="H46" s="51" t="s">
        <v>228</v>
      </c>
      <c r="I46" s="51" t="s">
        <v>228</v>
      </c>
      <c r="J46" s="51" t="s">
        <v>228</v>
      </c>
    </row>
    <row r="47" customFormat="false" ht="12" hidden="false" customHeight="true" outlineLevel="0" collapsed="false">
      <c r="A47" s="90" t="s">
        <v>264</v>
      </c>
      <c r="B47" s="39" t="s">
        <v>169</v>
      </c>
      <c r="F47" s="50"/>
      <c r="G47" s="51" t="s">
        <v>228</v>
      </c>
      <c r="H47" s="51" t="s">
        <v>228</v>
      </c>
      <c r="I47" s="51" t="s">
        <v>228</v>
      </c>
      <c r="J47" s="51" t="s">
        <v>228</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5834.268</v>
      </c>
      <c r="H49" s="51" t="n">
        <v>12.5667575636171</v>
      </c>
      <c r="I49" s="51" t="n">
        <v>2142.031</v>
      </c>
      <c r="J49" s="51" t="n">
        <v>4.65050303732941</v>
      </c>
    </row>
    <row r="50" customFormat="false" ht="12" hidden="false" customHeight="true" outlineLevel="0" collapsed="false">
      <c r="A50" s="90" t="s">
        <v>266</v>
      </c>
      <c r="B50" s="39" t="s">
        <v>159</v>
      </c>
      <c r="F50" s="50"/>
      <c r="G50" s="51" t="n">
        <v>364.966</v>
      </c>
      <c r="H50" s="51" t="n">
        <v>0.786120768014612</v>
      </c>
      <c r="I50" s="51" t="n">
        <v>277.036</v>
      </c>
      <c r="J50" s="51" t="n">
        <v>0.601465039231267</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5469.302</v>
      </c>
      <c r="H52" s="58" t="n">
        <v>11.7806367956025</v>
      </c>
      <c r="I52" s="58" t="n">
        <v>1864.995</v>
      </c>
      <c r="J52" s="58" t="n">
        <v>4.04903799809814</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27217.366</v>
      </c>
      <c r="H54" s="58" t="n">
        <v>58.6250134622261</v>
      </c>
      <c r="I54" s="58" t="n">
        <v>29040.7089999999</v>
      </c>
      <c r="J54" s="58" t="n">
        <v>63.0494635281653</v>
      </c>
    </row>
    <row r="55" customFormat="false" ht="12" hidden="false" customHeight="true" outlineLevel="0" collapsed="false">
      <c r="A55" s="90" t="s">
        <v>269</v>
      </c>
      <c r="B55" s="39" t="s">
        <v>270</v>
      </c>
      <c r="F55" s="50"/>
      <c r="G55" s="51" t="n">
        <v>5081.88599999984</v>
      </c>
      <c r="H55" s="51" t="n">
        <v>10.9461597115422</v>
      </c>
      <c r="I55" s="51" t="n">
        <v>3533.56400000019</v>
      </c>
      <c r="J55" s="51" t="n">
        <v>7.67162105244876</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4801.493</v>
      </c>
      <c r="H57" s="51" t="n">
        <v>10.3422054788029</v>
      </c>
      <c r="I57" s="51" t="n">
        <v>3376.737</v>
      </c>
      <c r="J57" s="51" t="n">
        <v>7.33113837977256</v>
      </c>
    </row>
    <row r="58" customFormat="false" ht="12" hidden="false" customHeight="true" outlineLevel="0" collapsed="false">
      <c r="A58" s="90" t="s">
        <v>274</v>
      </c>
      <c r="C58" s="39" t="s">
        <v>275</v>
      </c>
      <c r="F58" s="50"/>
      <c r="G58" s="51" t="n">
        <v>4801.493</v>
      </c>
      <c r="H58" s="51" t="n">
        <v>10.3422054788029</v>
      </c>
      <c r="I58" s="51" t="n">
        <v>3376.737</v>
      </c>
      <c r="J58" s="51" t="n">
        <v>7.33113837977256</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n">
        <v>28.008</v>
      </c>
      <c r="H60" s="51" t="n">
        <v>0.0603280044457655</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6520.837</v>
      </c>
      <c r="H76" s="51" t="n">
        <v>14.0455970981902</v>
      </c>
      <c r="I76" s="51" t="n">
        <v>8143.65399999999</v>
      </c>
      <c r="J76" s="51" t="n">
        <v>17.6804573145579</v>
      </c>
    </row>
    <row r="77" customFormat="false" ht="12" hidden="false" customHeight="true" outlineLevel="0" collapsed="false">
      <c r="A77" s="90" t="s">
        <v>299</v>
      </c>
      <c r="C77" s="39" t="s">
        <v>300</v>
      </c>
      <c r="F77" s="50"/>
      <c r="G77" s="51" t="n">
        <v>5734.716</v>
      </c>
      <c r="H77" s="51" t="n">
        <v>12.3523269188519</v>
      </c>
      <c r="I77" s="51" t="n">
        <v>7244.095</v>
      </c>
      <c r="J77" s="51" t="n">
        <v>15.7274501630475</v>
      </c>
    </row>
    <row r="78" customFormat="false" ht="12" hidden="false" customHeight="true" outlineLevel="0" collapsed="false">
      <c r="A78" s="90" t="s">
        <v>301</v>
      </c>
      <c r="C78" s="39" t="s">
        <v>302</v>
      </c>
      <c r="F78" s="50"/>
      <c r="G78" s="51" t="n">
        <v>786.121</v>
      </c>
      <c r="H78" s="51" t="n">
        <v>1.69327017933839</v>
      </c>
      <c r="I78" s="51" t="n">
        <v>899.559</v>
      </c>
      <c r="J78" s="51" t="n">
        <v>1.95300715151041</v>
      </c>
    </row>
    <row r="79" customFormat="false" ht="12" hidden="false" customHeight="true" outlineLevel="0" collapsed="false">
      <c r="A79" s="90" t="s">
        <v>303</v>
      </c>
      <c r="C79" s="39" t="s">
        <v>304</v>
      </c>
      <c r="F79" s="50"/>
      <c r="G79" s="51" t="s">
        <v>228</v>
      </c>
      <c r="H79" s="51" t="s">
        <v>228</v>
      </c>
      <c r="I79" s="51" t="s">
        <v>228</v>
      </c>
      <c r="J79" s="51" t="s">
        <v>228</v>
      </c>
    </row>
    <row r="80" customFormat="false" ht="12" hidden="false" customHeight="true" outlineLevel="0" collapsed="false">
      <c r="A80" s="90" t="s">
        <v>305</v>
      </c>
      <c r="B80" s="39" t="s">
        <v>177</v>
      </c>
      <c r="F80" s="50"/>
      <c r="G80" s="51" t="n">
        <v>263.243</v>
      </c>
      <c r="H80" s="51" t="n">
        <v>0.56701388440148</v>
      </c>
      <c r="I80" s="51" t="n">
        <v>196.988</v>
      </c>
      <c r="J80" s="51" t="n">
        <v>0.427675086082996</v>
      </c>
    </row>
    <row r="81" customFormat="false" ht="12" hidden="false" customHeight="true" outlineLevel="0" collapsed="false">
      <c r="A81" s="90" t="s">
        <v>306</v>
      </c>
      <c r="C81" s="39" t="s">
        <v>179</v>
      </c>
      <c r="F81" s="50"/>
      <c r="G81" s="51" t="n">
        <v>179.016</v>
      </c>
      <c r="H81" s="51" t="n">
        <v>0.38559261796141</v>
      </c>
      <c r="I81" s="51" t="n">
        <v>104.993</v>
      </c>
      <c r="J81" s="51" t="n">
        <v>0.227947338483116</v>
      </c>
    </row>
    <row r="82" customFormat="false" ht="12" hidden="false" customHeight="true" outlineLevel="0" collapsed="false">
      <c r="A82" s="90" t="s">
        <v>307</v>
      </c>
      <c r="C82" s="39" t="s">
        <v>180</v>
      </c>
      <c r="F82" s="50"/>
      <c r="G82" s="51" t="n">
        <v>84.227</v>
      </c>
      <c r="H82" s="51" t="n">
        <v>0.18142126644007</v>
      </c>
      <c r="I82" s="51" t="n">
        <v>91.9950000000001</v>
      </c>
      <c r="J82" s="51" t="n">
        <v>0.19972774759988</v>
      </c>
    </row>
    <row r="83" customFormat="false" ht="12" hidden="false" customHeight="true" outlineLevel="0" collapsed="false">
      <c r="A83" s="90" t="s">
        <v>308</v>
      </c>
      <c r="B83" s="39" t="s">
        <v>178</v>
      </c>
      <c r="F83" s="50"/>
      <c r="G83" s="51" t="n">
        <v>90489.2289999999</v>
      </c>
      <c r="H83" s="51" t="n">
        <v>194.909833240713</v>
      </c>
      <c r="I83" s="51" t="n">
        <v>94606.745</v>
      </c>
      <c r="J83" s="51" t="n">
        <v>205.39803344319</v>
      </c>
    </row>
    <row r="84" customFormat="false" ht="12" hidden="false" customHeight="true" outlineLevel="0" collapsed="false">
      <c r="A84" s="90" t="s">
        <v>309</v>
      </c>
      <c r="C84" s="39" t="s">
        <v>179</v>
      </c>
      <c r="F84" s="50"/>
      <c r="G84" s="51" t="n">
        <v>90368.51</v>
      </c>
      <c r="H84" s="51" t="n">
        <v>194.64980980567</v>
      </c>
      <c r="I84" s="51" t="n">
        <v>94478.718</v>
      </c>
      <c r="J84" s="51" t="n">
        <v>205.120077637527</v>
      </c>
    </row>
    <row r="85" customFormat="false" ht="12" hidden="false" customHeight="true" outlineLevel="0" collapsed="false">
      <c r="A85" s="90" t="s">
        <v>310</v>
      </c>
      <c r="D85" s="39" t="s">
        <v>367</v>
      </c>
      <c r="F85" s="50"/>
      <c r="G85" s="51" t="n">
        <v>287.943</v>
      </c>
      <c r="H85" s="51" t="n">
        <v>0.620216601832586</v>
      </c>
      <c r="I85" s="51" t="n">
        <v>270.073</v>
      </c>
      <c r="J85" s="51" t="n">
        <v>0.58634786648777</v>
      </c>
    </row>
    <row r="86" customFormat="false" ht="12" hidden="false" customHeight="true" outlineLevel="0" collapsed="false">
      <c r="A86" s="90" t="s">
        <v>312</v>
      </c>
      <c r="D86" s="39" t="s">
        <v>313</v>
      </c>
      <c r="F86" s="50"/>
      <c r="G86" s="51" t="n">
        <v>11220.72</v>
      </c>
      <c r="H86" s="51" t="n">
        <v>24.1689390904274</v>
      </c>
      <c r="I86" s="51" t="n">
        <v>11781.95</v>
      </c>
      <c r="J86" s="51" t="n">
        <v>25.5794590557575</v>
      </c>
    </row>
    <row r="87" customFormat="false" ht="12" hidden="false" customHeight="true" outlineLevel="0" collapsed="false">
      <c r="A87" s="90" t="s">
        <v>314</v>
      </c>
      <c r="E87" s="40" t="s">
        <v>315</v>
      </c>
      <c r="F87" s="50"/>
      <c r="G87" s="51" t="s">
        <v>228</v>
      </c>
      <c r="H87" s="51" t="s">
        <v>228</v>
      </c>
      <c r="I87" s="51" t="s">
        <v>228</v>
      </c>
      <c r="J87" s="51" t="s">
        <v>228</v>
      </c>
    </row>
    <row r="88" customFormat="false" ht="12" hidden="false" customHeight="true" outlineLevel="0" collapsed="false">
      <c r="A88" s="90" t="s">
        <v>316</v>
      </c>
      <c r="D88" s="39" t="s">
        <v>317</v>
      </c>
      <c r="F88" s="50"/>
      <c r="G88" s="51" t="n">
        <v>9343.335</v>
      </c>
      <c r="H88" s="51" t="n">
        <v>20.1251340837717</v>
      </c>
      <c r="I88" s="51" t="n">
        <v>9838.281</v>
      </c>
      <c r="J88" s="51" t="n">
        <v>21.3596141571248</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12812.281</v>
      </c>
      <c r="H90" s="51" t="n">
        <v>27.5970917283775</v>
      </c>
      <c r="I90" s="51" t="n">
        <v>15461.722</v>
      </c>
      <c r="J90" s="51" t="n">
        <v>33.5685081697431</v>
      </c>
    </row>
    <row r="91" customFormat="false" ht="12" hidden="false" customHeight="true" outlineLevel="0" collapsed="false">
      <c r="A91" s="90" t="s">
        <v>322</v>
      </c>
      <c r="D91" s="39" t="s">
        <v>323</v>
      </c>
      <c r="F91" s="50"/>
      <c r="G91" s="51" t="n">
        <v>331.718</v>
      </c>
      <c r="H91" s="51" t="n">
        <v>0.714506033231236</v>
      </c>
      <c r="I91" s="51" t="n">
        <v>326.981</v>
      </c>
      <c r="J91" s="51" t="n">
        <v>0.709899218848377</v>
      </c>
    </row>
    <row r="92" customFormat="false" ht="12" hidden="false" customHeight="true" outlineLevel="0" collapsed="false">
      <c r="A92" s="90" t="s">
        <v>324</v>
      </c>
      <c r="D92" s="39" t="s">
        <v>368</v>
      </c>
      <c r="F92" s="50"/>
      <c r="G92" s="51" t="n">
        <v>642.575</v>
      </c>
      <c r="H92" s="51" t="n">
        <v>1.38407838677299</v>
      </c>
      <c r="I92" s="51" t="n">
        <v>557.103</v>
      </c>
      <c r="J92" s="51" t="n">
        <v>1.20951059700132</v>
      </c>
    </row>
    <row r="93" customFormat="false" ht="12" hidden="false" customHeight="true" outlineLevel="0" collapsed="false">
      <c r="A93" s="90" t="s">
        <v>326</v>
      </c>
      <c r="C93" s="39" t="s">
        <v>180</v>
      </c>
      <c r="F93" s="50"/>
      <c r="G93" s="51" t="n">
        <v>120.719</v>
      </c>
      <c r="H93" s="51" t="n">
        <v>0.260023435043144</v>
      </c>
      <c r="I93" s="51" t="n">
        <v>128.027</v>
      </c>
      <c r="J93" s="51" t="n">
        <v>0.277955805663024</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97273.3089999999</v>
      </c>
      <c r="H95" s="51" t="n">
        <v>209.522444223305</v>
      </c>
      <c r="I95" s="51" t="n">
        <v>102947.387</v>
      </c>
      <c r="J95" s="51" t="n">
        <v>223.50616584383</v>
      </c>
    </row>
    <row r="96" customFormat="false" ht="12" hidden="false" customHeight="true" outlineLevel="0" collapsed="false">
      <c r="A96" s="90" t="s">
        <v>328</v>
      </c>
      <c r="B96" s="39" t="s">
        <v>159</v>
      </c>
      <c r="F96" s="50"/>
      <c r="G96" s="51" t="n">
        <v>68553.169</v>
      </c>
      <c r="H96" s="51" t="n">
        <v>147.66052142971</v>
      </c>
      <c r="I96" s="51" t="n">
        <v>71714.797</v>
      </c>
      <c r="J96" s="51" t="n">
        <v>155.697971350537</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28720.1399999999</v>
      </c>
      <c r="H98" s="58" t="n">
        <v>61.861922793595</v>
      </c>
      <c r="I98" s="58" t="n">
        <v>31232.5900000001</v>
      </c>
      <c r="J98" s="58" t="n">
        <v>67.8081944932936</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549.994</v>
      </c>
      <c r="H100" s="51" t="n">
        <v>1.18466297047788</v>
      </c>
      <c r="I100" s="51" t="n">
        <v>760.969</v>
      </c>
      <c r="J100" s="51" t="n">
        <v>1.65211831472725</v>
      </c>
    </row>
    <row r="101" customFormat="false" ht="12" hidden="false" customHeight="true" outlineLevel="0" collapsed="false">
      <c r="A101" s="90" t="s">
        <v>331</v>
      </c>
      <c r="B101" s="39" t="s">
        <v>166</v>
      </c>
      <c r="F101" s="50"/>
      <c r="G101" s="51" t="n">
        <v>3291.187</v>
      </c>
      <c r="H101" s="51" t="n">
        <v>7.08907254955176</v>
      </c>
      <c r="I101" s="51" t="n">
        <v>722.448</v>
      </c>
      <c r="J101" s="51" t="n">
        <v>1.56848645902536</v>
      </c>
    </row>
    <row r="102" customFormat="false" ht="12" hidden="false" customHeight="true" outlineLevel="0" collapsed="false">
      <c r="A102" s="90" t="s">
        <v>332</v>
      </c>
      <c r="C102" s="39" t="s">
        <v>179</v>
      </c>
      <c r="F102" s="50"/>
      <c r="G102" s="51" t="n">
        <v>3215.943</v>
      </c>
      <c r="H102" s="51" t="n">
        <v>6.92700027139848</v>
      </c>
      <c r="I102" s="51" t="n">
        <v>711.174</v>
      </c>
      <c r="J102" s="51" t="n">
        <v>1.54400979587583</v>
      </c>
    </row>
    <row r="103" customFormat="false" ht="12" hidden="false" customHeight="true" outlineLevel="0" collapsed="false">
      <c r="A103" s="90" t="s">
        <v>333</v>
      </c>
      <c r="D103" s="103" t="s">
        <v>367</v>
      </c>
      <c r="F103" s="50"/>
      <c r="G103" s="51" t="s">
        <v>228</v>
      </c>
      <c r="H103" s="51" t="s">
        <v>228</v>
      </c>
      <c r="I103" s="51" t="s">
        <v>228</v>
      </c>
      <c r="J103" s="51" t="s">
        <v>228</v>
      </c>
    </row>
    <row r="104" customFormat="false" ht="12" hidden="false" customHeight="true" outlineLevel="0" collapsed="false">
      <c r="A104" s="90" t="s">
        <v>334</v>
      </c>
      <c r="D104" s="39" t="s">
        <v>335</v>
      </c>
      <c r="F104" s="50"/>
      <c r="G104" s="51" t="n">
        <v>2850.977</v>
      </c>
      <c r="H104" s="51" t="n">
        <v>6.14087950338387</v>
      </c>
      <c r="I104" s="51" t="n">
        <v>433.338</v>
      </c>
      <c r="J104" s="51" t="n">
        <v>0.940807899227533</v>
      </c>
    </row>
    <row r="105" customFormat="false" ht="12" hidden="false" customHeight="true" outlineLevel="0" collapsed="false">
      <c r="A105" s="90" t="s">
        <v>336</v>
      </c>
      <c r="D105" s="39" t="s">
        <v>337</v>
      </c>
      <c r="F105" s="50"/>
      <c r="G105" s="51" t="n">
        <v>364.966</v>
      </c>
      <c r="H105" s="51" t="n">
        <v>0.786120768014612</v>
      </c>
      <c r="I105" s="51" t="n">
        <v>277.036</v>
      </c>
      <c r="J105" s="51" t="n">
        <v>0.601465039231267</v>
      </c>
    </row>
    <row r="106" customFormat="false" ht="12" hidden="false" customHeight="true" outlineLevel="0" collapsed="false">
      <c r="A106" s="90" t="s">
        <v>338</v>
      </c>
      <c r="D106" s="39" t="s">
        <v>323</v>
      </c>
      <c r="F106" s="50"/>
      <c r="G106" s="51" t="s">
        <v>228</v>
      </c>
      <c r="H106" s="51" t="s">
        <v>228</v>
      </c>
      <c r="I106" s="51" t="s">
        <v>228</v>
      </c>
      <c r="J106" s="51" t="s">
        <v>228</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75.244</v>
      </c>
      <c r="H108" s="51" t="n">
        <v>0.162072278153284</v>
      </c>
      <c r="I108" s="51" t="n">
        <v>11.274</v>
      </c>
      <c r="J108" s="51" t="n">
        <v>0.0244766631495304</v>
      </c>
    </row>
    <row r="109" customFormat="false" ht="12" hidden="false" customHeight="true" outlineLevel="0" collapsed="false">
      <c r="A109" s="90" t="s">
        <v>341</v>
      </c>
      <c r="B109" s="39" t="s">
        <v>184</v>
      </c>
      <c r="F109" s="50"/>
      <c r="G109" s="51" t="n">
        <v>72.897</v>
      </c>
      <c r="H109" s="51" t="n">
        <v>0.157016943019243</v>
      </c>
      <c r="I109" s="51" t="n">
        <v>124.592</v>
      </c>
      <c r="J109" s="51" t="n">
        <v>0.27049817412864</v>
      </c>
    </row>
    <row r="110" customFormat="false" ht="12" hidden="false" customHeight="true" outlineLevel="0" collapsed="false">
      <c r="A110" s="90" t="s">
        <v>342</v>
      </c>
      <c r="B110" s="39" t="s">
        <v>185</v>
      </c>
      <c r="F110" s="50"/>
      <c r="G110" s="51" t="n">
        <v>30</v>
      </c>
      <c r="H110" s="51" t="n">
        <v>0.0646186851389948</v>
      </c>
      <c r="I110" s="51" t="n">
        <v>10.71</v>
      </c>
      <c r="J110" s="51" t="n">
        <v>0.0232521786705225</v>
      </c>
    </row>
    <row r="111" customFormat="false" ht="12" hidden="false" customHeight="true" outlineLevel="0" collapsed="false">
      <c r="A111" s="90" t="s">
        <v>343</v>
      </c>
      <c r="B111" s="39" t="s">
        <v>344</v>
      </c>
      <c r="F111" s="50"/>
      <c r="G111" s="51" t="s">
        <v>228</v>
      </c>
      <c r="H111" s="51" t="s">
        <v>228</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3944.078</v>
      </c>
      <c r="H113" s="51" t="n">
        <v>8.49537114818788</v>
      </c>
      <c r="I113" s="51" t="n">
        <v>1618.719</v>
      </c>
      <c r="J113" s="51" t="n">
        <v>3.51435512655177</v>
      </c>
    </row>
    <row r="114" customFormat="false" ht="12" hidden="false" customHeight="true" outlineLevel="0" collapsed="false">
      <c r="A114" s="90" t="s">
        <v>346</v>
      </c>
      <c r="B114" s="39" t="s">
        <v>159</v>
      </c>
      <c r="F114" s="50"/>
      <c r="G114" s="51" t="n">
        <v>364.966</v>
      </c>
      <c r="H114" s="51" t="n">
        <v>0.786120768014612</v>
      </c>
      <c r="I114" s="51" t="n">
        <v>277.036</v>
      </c>
      <c r="J114" s="51" t="n">
        <v>0.601465039231267</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3579.112</v>
      </c>
      <c r="H116" s="58" t="n">
        <v>7.70925038017326</v>
      </c>
      <c r="I116" s="58" t="n">
        <v>1341.683</v>
      </c>
      <c r="J116" s="58" t="n">
        <v>2.91289008732051</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32299.2519999999</v>
      </c>
      <c r="H118" s="58" t="n">
        <v>69.5711731737682</v>
      </c>
      <c r="I118" s="58" t="n">
        <v>32574.2730000001</v>
      </c>
      <c r="J118" s="58" t="n">
        <v>70.721084580614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2410.418</v>
      </c>
      <c r="H121" s="51" t="n">
        <v>5.19193472651219</v>
      </c>
      <c r="I121" s="51" t="n">
        <v>237.447</v>
      </c>
      <c r="J121" s="51" t="n">
        <v>0.515514478877643</v>
      </c>
    </row>
    <row r="122" customFormat="false" ht="12" hidden="false" customHeight="true" outlineLevel="0" collapsed="false">
      <c r="A122" s="90" t="s">
        <v>354</v>
      </c>
      <c r="C122" s="39" t="s">
        <v>275</v>
      </c>
      <c r="F122" s="50"/>
      <c r="G122" s="51" t="n">
        <v>2410.418</v>
      </c>
      <c r="H122" s="51" t="n">
        <v>5.19193472651219</v>
      </c>
      <c r="I122" s="51" t="n">
        <v>237.447</v>
      </c>
      <c r="J122" s="51" t="n">
        <v>0.515514478877643</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330449.652</v>
      </c>
      <c r="H8" s="51" t="n">
        <v>398.965612496469</v>
      </c>
      <c r="I8" s="51" t="n">
        <v>335709.939</v>
      </c>
      <c r="J8" s="51" t="n">
        <v>407.31018111845</v>
      </c>
    </row>
    <row r="9" customFormat="false" ht="12" hidden="false" customHeight="true" outlineLevel="0" collapsed="false">
      <c r="A9" s="90" t="s">
        <v>212</v>
      </c>
      <c r="B9" s="40" t="s">
        <v>153</v>
      </c>
      <c r="F9" s="50"/>
      <c r="G9" s="51" t="n">
        <v>191318.325</v>
      </c>
      <c r="H9" s="51" t="n">
        <v>230.986573154035</v>
      </c>
      <c r="I9" s="51" t="n">
        <v>190511.032</v>
      </c>
      <c r="J9" s="51" t="n">
        <v>231.143239846059</v>
      </c>
    </row>
    <row r="10" customFormat="false" ht="12" hidden="false" customHeight="true" outlineLevel="0" collapsed="false">
      <c r="A10" s="90" t="s">
        <v>213</v>
      </c>
      <c r="C10" s="40" t="s">
        <v>214</v>
      </c>
      <c r="F10" s="50"/>
      <c r="G10" s="51" t="n">
        <v>184597.151</v>
      </c>
      <c r="H10" s="51" t="n">
        <v>222.871820164054</v>
      </c>
      <c r="I10" s="51" t="n">
        <v>182799.722</v>
      </c>
      <c r="J10" s="51" t="n">
        <v>221.787261044489</v>
      </c>
    </row>
    <row r="11" customFormat="false" ht="12" hidden="false" customHeight="true" outlineLevel="0" collapsed="false">
      <c r="A11" s="90" t="s">
        <v>215</v>
      </c>
      <c r="C11" s="40" t="s">
        <v>216</v>
      </c>
      <c r="F11" s="50"/>
      <c r="G11" s="51" t="n">
        <v>6721.174</v>
      </c>
      <c r="H11" s="51" t="n">
        <v>8.11475298998148</v>
      </c>
      <c r="I11" s="51" t="n">
        <v>7711.31</v>
      </c>
      <c r="J11" s="51" t="n">
        <v>9.35597880157047</v>
      </c>
    </row>
    <row r="12" customFormat="false" ht="12" hidden="false" customHeight="true" outlineLevel="0" collapsed="false">
      <c r="A12" s="90" t="s">
        <v>217</v>
      </c>
      <c r="B12" s="40" t="s">
        <v>154</v>
      </c>
      <c r="F12" s="50"/>
      <c r="G12" s="51" t="n">
        <v>23561.472</v>
      </c>
      <c r="H12" s="51" t="n">
        <v>28.4467453692413</v>
      </c>
      <c r="I12" s="51" t="n">
        <v>21691.957</v>
      </c>
      <c r="J12" s="51" t="n">
        <v>26.3184192901826</v>
      </c>
    </row>
    <row r="13" customFormat="false" ht="12" hidden="false" customHeight="true" outlineLevel="0" collapsed="false">
      <c r="A13" s="90" t="s">
        <v>218</v>
      </c>
      <c r="C13" s="40" t="s">
        <v>219</v>
      </c>
      <c r="F13" s="50"/>
      <c r="G13" s="51" t="n">
        <v>103.996</v>
      </c>
      <c r="H13" s="51" t="n">
        <v>0.125558697326704</v>
      </c>
      <c r="I13" s="51" t="n">
        <v>120.197</v>
      </c>
      <c r="J13" s="51" t="n">
        <v>0.145832625586621</v>
      </c>
    </row>
    <row r="14" customFormat="false" ht="12" hidden="false" customHeight="true" outlineLevel="0" collapsed="false">
      <c r="A14" s="90" t="s">
        <v>220</v>
      </c>
      <c r="C14" s="40" t="s">
        <v>221</v>
      </c>
      <c r="F14" s="50"/>
      <c r="G14" s="51" t="n">
        <v>23457.476</v>
      </c>
      <c r="H14" s="51" t="n">
        <v>28.3211866719146</v>
      </c>
      <c r="I14" s="51" t="n">
        <v>21571.76</v>
      </c>
      <c r="J14" s="51" t="n">
        <v>26.172586664596</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417050.441</v>
      </c>
      <c r="H16" s="51" t="n">
        <v>503.522347893068</v>
      </c>
      <c r="I16" s="51" t="n">
        <v>424891.57</v>
      </c>
      <c r="J16" s="51" t="n">
        <v>515.512477372327</v>
      </c>
    </row>
    <row r="17" customFormat="false" ht="12" hidden="false" customHeight="true" outlineLevel="0" collapsed="false">
      <c r="A17" s="90" t="s">
        <v>225</v>
      </c>
      <c r="C17" s="40" t="s">
        <v>219</v>
      </c>
      <c r="F17" s="50"/>
      <c r="G17" s="51" t="n">
        <v>278746.079</v>
      </c>
      <c r="H17" s="51" t="n">
        <v>336.541737799209</v>
      </c>
      <c r="I17" s="51" t="n">
        <v>284826.43</v>
      </c>
      <c r="J17" s="51" t="n">
        <v>345.574233328318</v>
      </c>
    </row>
    <row r="18" customFormat="false" ht="12" hidden="false" customHeight="true" outlineLevel="0" collapsed="false">
      <c r="A18" s="90" t="s">
        <v>226</v>
      </c>
      <c r="D18" s="40" t="s">
        <v>227</v>
      </c>
      <c r="F18" s="50"/>
      <c r="G18" s="51" t="n">
        <v>249789.72</v>
      </c>
      <c r="H18" s="51" t="n">
        <v>301.581520912364</v>
      </c>
      <c r="I18" s="51" t="n">
        <v>254543.098</v>
      </c>
      <c r="J18" s="51" t="n">
        <v>308.832069904345</v>
      </c>
    </row>
    <row r="19" customFormat="false" ht="12" hidden="false" customHeight="true" outlineLevel="0" collapsed="false">
      <c r="A19" s="90" t="s">
        <v>229</v>
      </c>
      <c r="E19" s="40" t="s">
        <v>230</v>
      </c>
      <c r="F19" s="50"/>
      <c r="G19" s="51" t="n">
        <v>4508.54</v>
      </c>
      <c r="H19" s="51" t="n">
        <v>5.44334790997095</v>
      </c>
      <c r="I19" s="51" t="n">
        <v>6988.043</v>
      </c>
      <c r="J19" s="51" t="n">
        <v>8.47845335908723</v>
      </c>
    </row>
    <row r="20" customFormat="false" ht="12" hidden="false" customHeight="true" outlineLevel="0" collapsed="false">
      <c r="A20" s="90" t="s">
        <v>231</v>
      </c>
      <c r="E20" s="40" t="s">
        <v>232</v>
      </c>
      <c r="F20" s="50"/>
      <c r="G20" s="51" t="n">
        <v>245279.93</v>
      </c>
      <c r="H20" s="51" t="n">
        <v>296.136663825389</v>
      </c>
      <c r="I20" s="51" t="n">
        <v>247553.805</v>
      </c>
      <c r="J20" s="51" t="n">
        <v>300.35209994516</v>
      </c>
    </row>
    <row r="21" customFormat="false" ht="12" hidden="false" customHeight="true" outlineLevel="0" collapsed="false">
      <c r="A21" s="90" t="s">
        <v>233</v>
      </c>
      <c r="E21" s="40" t="s">
        <v>364</v>
      </c>
      <c r="F21" s="50"/>
      <c r="G21" s="51" t="n">
        <v>1.25</v>
      </c>
      <c r="H21" s="51" t="n">
        <v>0.00150917700352302</v>
      </c>
      <c r="I21" s="51" t="n">
        <v>1.25</v>
      </c>
      <c r="J21" s="51" t="n">
        <v>0.00151660009803303</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28956.359</v>
      </c>
      <c r="H23" s="51" t="n">
        <v>34.9602168868455</v>
      </c>
      <c r="I23" s="51" t="n">
        <v>30283.332</v>
      </c>
      <c r="J23" s="51" t="n">
        <v>36.7421634239734</v>
      </c>
    </row>
    <row r="24" customFormat="false" ht="12" hidden="false" customHeight="true" outlineLevel="0" collapsed="false">
      <c r="A24" s="90" t="s">
        <v>237</v>
      </c>
      <c r="C24" s="40" t="s">
        <v>221</v>
      </c>
      <c r="F24" s="50"/>
      <c r="G24" s="51" t="n">
        <v>138304.362</v>
      </c>
      <c r="H24" s="51" t="n">
        <v>166.980610093859</v>
      </c>
      <c r="I24" s="51" t="n">
        <v>140065.14</v>
      </c>
      <c r="J24" s="51" t="n">
        <v>169.938244044008</v>
      </c>
    </row>
    <row r="25" customFormat="false" ht="12" hidden="false" customHeight="true" outlineLevel="0" collapsed="false">
      <c r="A25" s="90" t="s">
        <v>238</v>
      </c>
      <c r="D25" s="39" t="s">
        <v>239</v>
      </c>
      <c r="F25" s="50"/>
      <c r="G25" s="51" t="n">
        <v>13839.753</v>
      </c>
      <c r="H25" s="51" t="n">
        <v>16.709309569631</v>
      </c>
      <c r="I25" s="51" t="n">
        <v>13876.56</v>
      </c>
      <c r="J25" s="51" t="n">
        <v>16.836153805089</v>
      </c>
    </row>
    <row r="26" customFormat="false" ht="12" hidden="false" customHeight="true" outlineLevel="0" collapsed="false">
      <c r="A26" s="90" t="s">
        <v>240</v>
      </c>
      <c r="D26" s="39" t="s">
        <v>241</v>
      </c>
      <c r="F26" s="50"/>
      <c r="G26" s="51" t="n">
        <v>117024.286</v>
      </c>
      <c r="H26" s="51" t="n">
        <v>141.288289027921</v>
      </c>
      <c r="I26" s="51" t="n">
        <v>118838.926</v>
      </c>
      <c r="J26" s="51" t="n">
        <v>144.184901457392</v>
      </c>
    </row>
    <row r="27" customFormat="false" ht="12" hidden="false" customHeight="true" outlineLevel="0" collapsed="false">
      <c r="A27" s="90" t="s">
        <v>242</v>
      </c>
      <c r="D27" s="39" t="s">
        <v>243</v>
      </c>
      <c r="F27" s="50"/>
      <c r="G27" s="51" t="n">
        <v>7420.296</v>
      </c>
      <c r="H27" s="51" t="n">
        <v>8.9588320660271</v>
      </c>
      <c r="I27" s="51" t="n">
        <v>7327.826</v>
      </c>
      <c r="J27" s="51" t="n">
        <v>8.89070530397519</v>
      </c>
    </row>
    <row r="28" customFormat="false" ht="12" hidden="false" customHeight="true" outlineLevel="0" collapsed="false">
      <c r="A28" s="90" t="s">
        <v>244</v>
      </c>
      <c r="D28" s="39" t="s">
        <v>224</v>
      </c>
      <c r="F28" s="50"/>
      <c r="G28" s="51" t="n">
        <v>20.027</v>
      </c>
      <c r="H28" s="51" t="n">
        <v>0.0241794302796445</v>
      </c>
      <c r="I28" s="51" t="n">
        <v>21.828</v>
      </c>
      <c r="J28" s="51" t="n">
        <v>0.026483477551892</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962379.890000001</v>
      </c>
      <c r="H30" s="51" t="n">
        <v>1161.92127891281</v>
      </c>
      <c r="I30" s="51" t="n">
        <v>972804.498</v>
      </c>
      <c r="J30" s="51" t="n">
        <v>1180.28431762702</v>
      </c>
    </row>
    <row r="31" customFormat="false" ht="12" hidden="false" customHeight="true" outlineLevel="0" collapsed="false">
      <c r="A31" s="90" t="s">
        <v>246</v>
      </c>
      <c r="B31" s="39" t="s">
        <v>159</v>
      </c>
      <c r="F31" s="50"/>
      <c r="G31" s="51" t="n">
        <v>17301.232</v>
      </c>
      <c r="H31" s="51" t="n">
        <v>20.8884971736133</v>
      </c>
      <c r="I31" s="51" t="n">
        <v>15806.963</v>
      </c>
      <c r="J31" s="51" t="n">
        <v>19.1782733083236</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945078.658000002</v>
      </c>
      <c r="H33" s="58" t="n">
        <v>1141.0327817392</v>
      </c>
      <c r="I33" s="58" t="n">
        <v>956997.535</v>
      </c>
      <c r="J33" s="58" t="n">
        <v>1161.10604431869</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207482.969</v>
      </c>
      <c r="H35" s="51" t="n">
        <v>250.502820349984</v>
      </c>
      <c r="I35" s="51" t="n">
        <v>205387.546</v>
      </c>
      <c r="J35" s="51" t="n">
        <v>249.192617918691</v>
      </c>
    </row>
    <row r="36" customFormat="false" ht="12" hidden="false" customHeight="true" outlineLevel="0" collapsed="false">
      <c r="A36" s="90" t="s">
        <v>249</v>
      </c>
      <c r="C36" s="39" t="s">
        <v>164</v>
      </c>
      <c r="F36" s="50"/>
      <c r="G36" s="51" t="n">
        <v>182177.664</v>
      </c>
      <c r="H36" s="51" t="n">
        <v>219.950672851475</v>
      </c>
      <c r="I36" s="51" t="n">
        <v>185701.163</v>
      </c>
      <c r="J36" s="51" t="n">
        <v>225.307521608518</v>
      </c>
    </row>
    <row r="37" customFormat="false" ht="12" hidden="false" customHeight="true" outlineLevel="0" collapsed="false">
      <c r="A37" s="90" t="s">
        <v>250</v>
      </c>
      <c r="D37" s="39" t="s">
        <v>251</v>
      </c>
      <c r="F37" s="50"/>
      <c r="G37" s="51" t="n">
        <v>1266.387</v>
      </c>
      <c r="H37" s="51" t="n">
        <v>1.52896171036841</v>
      </c>
      <c r="I37" s="51" t="n">
        <v>2034.278</v>
      </c>
      <c r="J37" s="51" t="n">
        <v>2.46814897138115</v>
      </c>
    </row>
    <row r="38" customFormat="false" ht="12" hidden="false" customHeight="true" outlineLevel="0" collapsed="false">
      <c r="A38" s="90" t="s">
        <v>252</v>
      </c>
      <c r="D38" s="39" t="s">
        <v>253</v>
      </c>
      <c r="F38" s="50"/>
      <c r="G38" s="51" t="n">
        <v>48140.079</v>
      </c>
      <c r="H38" s="51" t="n">
        <v>58.1215201396653</v>
      </c>
      <c r="I38" s="51" t="n">
        <v>40004.323</v>
      </c>
      <c r="J38" s="51" t="n">
        <v>48.536448146836</v>
      </c>
    </row>
    <row r="39" customFormat="false" ht="12" hidden="false" customHeight="true" outlineLevel="0" collapsed="false">
      <c r="A39" s="90" t="s">
        <v>254</v>
      </c>
      <c r="D39" s="39" t="s">
        <v>255</v>
      </c>
      <c r="F39" s="50"/>
      <c r="G39" s="51" t="n">
        <v>46403.249</v>
      </c>
      <c r="H39" s="51" t="n">
        <v>56.0245730236422</v>
      </c>
      <c r="I39" s="51" t="n">
        <v>49750.444</v>
      </c>
      <c r="J39" s="51" t="n">
        <v>60.3612225980694</v>
      </c>
    </row>
    <row r="40" customFormat="false" ht="12" hidden="false" customHeight="true" outlineLevel="0" collapsed="false">
      <c r="A40" s="90" t="s">
        <v>256</v>
      </c>
      <c r="D40" s="39" t="s">
        <v>257</v>
      </c>
      <c r="F40" s="50"/>
      <c r="G40" s="51" t="n">
        <v>865.692</v>
      </c>
      <c r="H40" s="51" t="n">
        <v>1.04518596682708</v>
      </c>
      <c r="I40" s="51" t="n">
        <v>1802.21</v>
      </c>
      <c r="J40" s="51" t="n">
        <v>2.18658549014089</v>
      </c>
    </row>
    <row r="41" customFormat="false" ht="12" hidden="false" customHeight="true" outlineLevel="0" collapsed="false">
      <c r="A41" s="90" t="s">
        <v>258</v>
      </c>
      <c r="C41" s="39" t="s">
        <v>165</v>
      </c>
      <c r="F41" s="50"/>
      <c r="G41" s="51" t="n">
        <v>25305.305</v>
      </c>
      <c r="H41" s="51" t="n">
        <v>30.5521474985089</v>
      </c>
      <c r="I41" s="51" t="n">
        <v>19686.383</v>
      </c>
      <c r="J41" s="51" t="n">
        <v>23.8850963101726</v>
      </c>
    </row>
    <row r="42" customFormat="false" ht="12" hidden="false" customHeight="true" outlineLevel="0" collapsed="false">
      <c r="A42" s="90" t="s">
        <v>259</v>
      </c>
      <c r="B42" s="39" t="s">
        <v>166</v>
      </c>
      <c r="F42" s="50"/>
      <c r="G42" s="51" t="n">
        <v>23736.072</v>
      </c>
      <c r="H42" s="51" t="n">
        <v>28.6575472130934</v>
      </c>
      <c r="I42" s="51" t="n">
        <v>22783.075</v>
      </c>
      <c r="J42" s="51" t="n">
        <v>27.6422510227951</v>
      </c>
    </row>
    <row r="43" customFormat="false" ht="12" hidden="false" customHeight="true" outlineLevel="0" collapsed="false">
      <c r="A43" s="90" t="s">
        <v>260</v>
      </c>
      <c r="C43" s="39" t="s">
        <v>219</v>
      </c>
      <c r="F43" s="50"/>
      <c r="G43" s="51" t="n">
        <v>8037.307</v>
      </c>
      <c r="H43" s="51" t="n">
        <v>9.70377511572369</v>
      </c>
      <c r="I43" s="51" t="n">
        <v>5118.065</v>
      </c>
      <c r="J43" s="51" t="n">
        <v>6.20964630459154</v>
      </c>
    </row>
    <row r="44" customFormat="false" ht="12" hidden="false" customHeight="true" outlineLevel="0" collapsed="false">
      <c r="A44" s="90" t="s">
        <v>261</v>
      </c>
      <c r="C44" s="39" t="s">
        <v>221</v>
      </c>
      <c r="F44" s="50"/>
      <c r="G44" s="51" t="n">
        <v>15698.765</v>
      </c>
      <c r="H44" s="51" t="n">
        <v>18.9537720973697</v>
      </c>
      <c r="I44" s="51" t="n">
        <v>17665.01</v>
      </c>
      <c r="J44" s="51" t="n">
        <v>21.4326047182036</v>
      </c>
    </row>
    <row r="45" customFormat="false" ht="12" hidden="false" customHeight="true" outlineLevel="0" collapsed="false">
      <c r="A45" s="90" t="s">
        <v>262</v>
      </c>
      <c r="B45" s="39" t="s">
        <v>167</v>
      </c>
      <c r="F45" s="50"/>
      <c r="G45" s="51" t="n">
        <v>8100.23</v>
      </c>
      <c r="H45" s="51" t="n">
        <v>9.77974467139784</v>
      </c>
      <c r="I45" s="51" t="n">
        <v>3514.571</v>
      </c>
      <c r="J45" s="51" t="n">
        <v>4.26415897851524</v>
      </c>
    </row>
    <row r="46" customFormat="false" ht="12" hidden="false" customHeight="true" outlineLevel="0" collapsed="false">
      <c r="A46" s="90" t="s">
        <v>263</v>
      </c>
      <c r="B46" s="39" t="s">
        <v>168</v>
      </c>
      <c r="F46" s="50"/>
      <c r="G46" s="51" t="n">
        <v>2632.892</v>
      </c>
      <c r="H46" s="51" t="n">
        <v>3.17880004732779</v>
      </c>
      <c r="I46" s="51" t="n">
        <v>1457.993</v>
      </c>
      <c r="J46" s="51" t="n">
        <v>1.76895386138518</v>
      </c>
    </row>
    <row r="47" customFormat="false" ht="12" hidden="false" customHeight="true" outlineLevel="0" collapsed="false">
      <c r="A47" s="90" t="s">
        <v>264</v>
      </c>
      <c r="B47" s="39" t="s">
        <v>169</v>
      </c>
      <c r="F47" s="50"/>
      <c r="G47" s="51" t="n">
        <v>464.61</v>
      </c>
      <c r="H47" s="51" t="n">
        <v>0.560942982085465</v>
      </c>
      <c r="I47" s="51" t="n">
        <v>496.071</v>
      </c>
      <c r="J47" s="51" t="n">
        <v>0.60187306178507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242416.773</v>
      </c>
      <c r="H49" s="51" t="n">
        <v>292.679855263889</v>
      </c>
      <c r="I49" s="51" t="n">
        <v>233639.256</v>
      </c>
      <c r="J49" s="51" t="n">
        <v>283.469854843171</v>
      </c>
    </row>
    <row r="50" customFormat="false" ht="12" hidden="false" customHeight="true" outlineLevel="0" collapsed="false">
      <c r="A50" s="90" t="s">
        <v>266</v>
      </c>
      <c r="B50" s="39" t="s">
        <v>159</v>
      </c>
      <c r="F50" s="50"/>
      <c r="G50" s="51" t="n">
        <v>3723.226</v>
      </c>
      <c r="H50" s="51" t="n">
        <v>4.49520564649521</v>
      </c>
      <c r="I50" s="51" t="n">
        <v>1975.87</v>
      </c>
      <c r="J50" s="51" t="n">
        <v>2.39728370856042</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238693.547</v>
      </c>
      <c r="H52" s="58" t="n">
        <v>288.184649617393</v>
      </c>
      <c r="I52" s="58" t="n">
        <v>231663.386</v>
      </c>
      <c r="J52" s="58" t="n">
        <v>281.072571134611</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183772.205</v>
      </c>
      <c r="H54" s="58" t="n">
        <v>1429.21743135659</v>
      </c>
      <c r="I54" s="58" t="n">
        <v>1188660.921</v>
      </c>
      <c r="J54" s="58" t="n">
        <v>1442.17861545331</v>
      </c>
    </row>
    <row r="55" customFormat="false" ht="12" hidden="false" customHeight="true" outlineLevel="0" collapsed="false">
      <c r="A55" s="90" t="s">
        <v>269</v>
      </c>
      <c r="B55" s="39" t="s">
        <v>270</v>
      </c>
      <c r="F55" s="50"/>
      <c r="G55" s="51" t="n">
        <v>19870.6869999992</v>
      </c>
      <c r="H55" s="51" t="n">
        <v>23.9907070916834</v>
      </c>
      <c r="I55" s="51" t="n">
        <v>27804.016000001</v>
      </c>
      <c r="J55" s="51" t="n">
        <v>33.7340587130493</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84627.339</v>
      </c>
      <c r="H57" s="51" t="n">
        <v>102.174107110518</v>
      </c>
      <c r="I57" s="51" t="n">
        <v>104349.682</v>
      </c>
      <c r="J57" s="51" t="n">
        <v>126.605390360732</v>
      </c>
    </row>
    <row r="58" customFormat="false" ht="12" hidden="false" customHeight="true" outlineLevel="0" collapsed="false">
      <c r="A58" s="90" t="s">
        <v>274</v>
      </c>
      <c r="C58" s="39" t="s">
        <v>275</v>
      </c>
      <c r="F58" s="50"/>
      <c r="G58" s="51" t="n">
        <v>84447.339</v>
      </c>
      <c r="H58" s="51" t="n">
        <v>101.95678562201</v>
      </c>
      <c r="I58" s="51" t="n">
        <v>104349.682</v>
      </c>
      <c r="J58" s="51" t="n">
        <v>126.605390360732</v>
      </c>
    </row>
    <row r="59" customFormat="false" ht="12" hidden="false" customHeight="true" outlineLevel="0" collapsed="false">
      <c r="A59" s="90" t="s">
        <v>276</v>
      </c>
      <c r="C59" s="39" t="s">
        <v>277</v>
      </c>
      <c r="F59" s="50"/>
      <c r="G59" s="51" t="n">
        <v>180</v>
      </c>
      <c r="H59" s="51" t="n">
        <v>0.217321488507315</v>
      </c>
      <c r="I59" s="51" t="s">
        <v>228</v>
      </c>
      <c r="J59" s="51" t="s">
        <v>228</v>
      </c>
    </row>
    <row r="60" customFormat="false" ht="12" hidden="false" customHeight="true" outlineLevel="0" collapsed="false">
      <c r="A60" s="90" t="s">
        <v>278</v>
      </c>
      <c r="B60" s="39" t="s">
        <v>279</v>
      </c>
      <c r="F60" s="50"/>
      <c r="G60" s="51" t="n">
        <v>2322.975</v>
      </c>
      <c r="H60" s="51" t="n">
        <v>2.80462435980712</v>
      </c>
      <c r="I60" s="51" t="n">
        <v>1600.545</v>
      </c>
      <c r="J60" s="51" t="n">
        <v>1.941909363125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504918.817</v>
      </c>
      <c r="H70" s="51" t="n">
        <v>609.60949380996</v>
      </c>
      <c r="I70" s="51" t="n">
        <v>503877.185</v>
      </c>
      <c r="J70" s="51" t="n">
        <v>611.344150534086</v>
      </c>
    </row>
    <row r="71" customFormat="false" ht="12" hidden="false" customHeight="true" outlineLevel="0" collapsed="false">
      <c r="A71" s="90" t="s">
        <v>288</v>
      </c>
      <c r="C71" s="39" t="s">
        <v>289</v>
      </c>
      <c r="F71" s="50"/>
      <c r="G71" s="51" t="n">
        <v>81941.375</v>
      </c>
      <c r="H71" s="51" t="n">
        <v>98.9312310296451</v>
      </c>
      <c r="I71" s="51" t="n">
        <v>82865.316</v>
      </c>
      <c r="J71" s="51" t="n">
        <v>100.53883709531</v>
      </c>
    </row>
    <row r="72" customFormat="false" ht="12" hidden="false" customHeight="true" outlineLevel="0" collapsed="false">
      <c r="A72" s="90" t="s">
        <v>290</v>
      </c>
      <c r="C72" s="39" t="s">
        <v>291</v>
      </c>
      <c r="F72" s="50"/>
      <c r="G72" s="51" t="n">
        <v>225400.662</v>
      </c>
      <c r="H72" s="51" t="n">
        <v>272.135596535413</v>
      </c>
      <c r="I72" s="51" t="n">
        <v>211372.879</v>
      </c>
      <c r="J72" s="51" t="n">
        <v>256.454503210339</v>
      </c>
    </row>
    <row r="73" customFormat="false" ht="12" hidden="false" customHeight="true" outlineLevel="0" collapsed="false">
      <c r="A73" s="90" t="s">
        <v>292</v>
      </c>
      <c r="C73" s="39" t="s">
        <v>293</v>
      </c>
      <c r="F73" s="50"/>
      <c r="G73" s="51" t="n">
        <v>161435.134</v>
      </c>
      <c r="H73" s="51" t="n">
        <v>194.907353434766</v>
      </c>
      <c r="I73" s="51" t="n">
        <v>172818.801</v>
      </c>
      <c r="J73" s="51" t="n">
        <v>209.677608430841</v>
      </c>
    </row>
    <row r="74" customFormat="false" ht="12" hidden="false" customHeight="true" outlineLevel="0" collapsed="false">
      <c r="A74" s="90" t="s">
        <v>294</v>
      </c>
      <c r="C74" s="39" t="s">
        <v>295</v>
      </c>
      <c r="F74" s="50"/>
      <c r="G74" s="51" t="n">
        <v>30032.44</v>
      </c>
      <c r="H74" s="51" t="n">
        <v>36.259414246148</v>
      </c>
      <c r="I74" s="51" t="n">
        <v>30414.796</v>
      </c>
      <c r="J74" s="51" t="n">
        <v>36.9016660762037</v>
      </c>
    </row>
    <row r="75" customFormat="false" ht="12" hidden="false" customHeight="true" outlineLevel="0" collapsed="false">
      <c r="A75" s="90" t="s">
        <v>296</v>
      </c>
      <c r="C75" s="39" t="s">
        <v>297</v>
      </c>
      <c r="F75" s="50"/>
      <c r="G75" s="51" t="n">
        <v>6109.206</v>
      </c>
      <c r="H75" s="51" t="n">
        <v>7.3758985639879</v>
      </c>
      <c r="I75" s="51" t="n">
        <v>6405.39299999999</v>
      </c>
      <c r="J75" s="51" t="n">
        <v>7.77153572139207</v>
      </c>
    </row>
    <row r="76" customFormat="false" ht="12" hidden="false" customHeight="true" outlineLevel="0" collapsed="false">
      <c r="A76" s="90" t="s">
        <v>298</v>
      </c>
      <c r="B76" s="39" t="s">
        <v>176</v>
      </c>
      <c r="F76" s="50"/>
      <c r="G76" s="51" t="n">
        <v>164334.669</v>
      </c>
      <c r="H76" s="51" t="n">
        <v>198.408082669094</v>
      </c>
      <c r="I76" s="51" t="n">
        <v>167062.689</v>
      </c>
      <c r="J76" s="51" t="n">
        <v>202.693832412049</v>
      </c>
    </row>
    <row r="77" customFormat="false" ht="12" hidden="false" customHeight="true" outlineLevel="0" collapsed="false">
      <c r="A77" s="90" t="s">
        <v>299</v>
      </c>
      <c r="C77" s="39" t="s">
        <v>300</v>
      </c>
      <c r="F77" s="50"/>
      <c r="G77" s="51" t="n">
        <v>63787.971</v>
      </c>
      <c r="H77" s="51" t="n">
        <v>77.0138711476748</v>
      </c>
      <c r="I77" s="51" t="n">
        <v>65083.137</v>
      </c>
      <c r="J77" s="51" t="n">
        <v>78.9640735635977</v>
      </c>
    </row>
    <row r="78" customFormat="false" ht="12" hidden="false" customHeight="true" outlineLevel="0" collapsed="false">
      <c r="A78" s="90" t="s">
        <v>301</v>
      </c>
      <c r="C78" s="39" t="s">
        <v>302</v>
      </c>
      <c r="F78" s="50"/>
      <c r="G78" s="51" t="n">
        <v>61941.554</v>
      </c>
      <c r="H78" s="51" t="n">
        <v>74.7846150874236</v>
      </c>
      <c r="I78" s="51" t="n">
        <v>60751.077</v>
      </c>
      <c r="J78" s="51" t="n">
        <v>73.7080714670497</v>
      </c>
    </row>
    <row r="79" customFormat="false" ht="12" hidden="false" customHeight="true" outlineLevel="0" collapsed="false">
      <c r="A79" s="90" t="s">
        <v>303</v>
      </c>
      <c r="C79" s="39" t="s">
        <v>304</v>
      </c>
      <c r="F79" s="50"/>
      <c r="G79" s="51" t="n">
        <v>38605.144</v>
      </c>
      <c r="H79" s="51" t="n">
        <v>46.6095964339958</v>
      </c>
      <c r="I79" s="51" t="n">
        <v>41228.475</v>
      </c>
      <c r="J79" s="51" t="n">
        <v>50.0216873814019</v>
      </c>
    </row>
    <row r="80" customFormat="false" ht="12" hidden="false" customHeight="true" outlineLevel="0" collapsed="false">
      <c r="A80" s="90" t="s">
        <v>305</v>
      </c>
      <c r="B80" s="39" t="s">
        <v>177</v>
      </c>
      <c r="F80" s="50"/>
      <c r="G80" s="51" t="n">
        <v>3385.756</v>
      </c>
      <c r="H80" s="51" t="n">
        <v>4.08776407579208</v>
      </c>
      <c r="I80" s="51" t="n">
        <v>3363.158</v>
      </c>
      <c r="J80" s="51" t="n">
        <v>4.08045260200046</v>
      </c>
    </row>
    <row r="81" customFormat="false" ht="12" hidden="false" customHeight="true" outlineLevel="0" collapsed="false">
      <c r="A81" s="90" t="s">
        <v>306</v>
      </c>
      <c r="C81" s="39" t="s">
        <v>179</v>
      </c>
      <c r="F81" s="50"/>
      <c r="G81" s="51" t="n">
        <v>346.237</v>
      </c>
      <c r="H81" s="51" t="n">
        <v>0.418026334535041</v>
      </c>
      <c r="I81" s="51" t="n">
        <v>375.94</v>
      </c>
      <c r="J81" s="51" t="n">
        <v>0.45612051268363</v>
      </c>
    </row>
    <row r="82" customFormat="false" ht="12" hidden="false" customHeight="true" outlineLevel="0" collapsed="false">
      <c r="A82" s="90" t="s">
        <v>307</v>
      </c>
      <c r="C82" s="39" t="s">
        <v>180</v>
      </c>
      <c r="F82" s="50"/>
      <c r="G82" s="51" t="n">
        <v>3039.519</v>
      </c>
      <c r="H82" s="51" t="n">
        <v>3.66973774125704</v>
      </c>
      <c r="I82" s="51" t="n">
        <v>2987.218</v>
      </c>
      <c r="J82" s="51" t="n">
        <v>3.62433208931683</v>
      </c>
    </row>
    <row r="83" customFormat="false" ht="12" hidden="false" customHeight="true" outlineLevel="0" collapsed="false">
      <c r="A83" s="90" t="s">
        <v>308</v>
      </c>
      <c r="B83" s="39" t="s">
        <v>178</v>
      </c>
      <c r="F83" s="50"/>
      <c r="G83" s="51" t="n">
        <v>377634.809</v>
      </c>
      <c r="H83" s="51" t="n">
        <v>455.934215578087</v>
      </c>
      <c r="I83" s="51" t="n">
        <v>379392.507</v>
      </c>
      <c r="J83" s="51" t="n">
        <v>460.309370647358</v>
      </c>
    </row>
    <row r="84" customFormat="false" ht="12" hidden="false" customHeight="true" outlineLevel="0" collapsed="false">
      <c r="A84" s="90" t="s">
        <v>309</v>
      </c>
      <c r="C84" s="39" t="s">
        <v>179</v>
      </c>
      <c r="F84" s="50"/>
      <c r="G84" s="51" t="n">
        <v>374546.708</v>
      </c>
      <c r="H84" s="51" t="n">
        <v>452.205822767082</v>
      </c>
      <c r="I84" s="51" t="n">
        <v>376427.366</v>
      </c>
      <c r="J84" s="51" t="n">
        <v>456.711824142332</v>
      </c>
    </row>
    <row r="85" customFormat="false" ht="12" hidden="false" customHeight="true" outlineLevel="0" collapsed="false">
      <c r="A85" s="90" t="s">
        <v>310</v>
      </c>
      <c r="D85" s="39" t="s">
        <v>367</v>
      </c>
      <c r="F85" s="50"/>
      <c r="G85" s="51" t="n">
        <v>3295.136</v>
      </c>
      <c r="H85" s="51" t="n">
        <v>3.97835477974467</v>
      </c>
      <c r="I85" s="51" t="n">
        <v>2775.502</v>
      </c>
      <c r="J85" s="51" t="n">
        <v>3.3674612842327</v>
      </c>
    </row>
    <row r="86" customFormat="false" ht="12" hidden="false" customHeight="true" outlineLevel="0" collapsed="false">
      <c r="A86" s="90" t="s">
        <v>312</v>
      </c>
      <c r="D86" s="39" t="s">
        <v>313</v>
      </c>
      <c r="F86" s="50"/>
      <c r="G86" s="51" t="n">
        <v>255841.037</v>
      </c>
      <c r="H86" s="51" t="n">
        <v>308.887527678306</v>
      </c>
      <c r="I86" s="51" t="n">
        <v>258253.154</v>
      </c>
      <c r="J86" s="51" t="n">
        <v>313.333406938991</v>
      </c>
    </row>
    <row r="87" customFormat="false" ht="12" hidden="false" customHeight="true" outlineLevel="0" collapsed="false">
      <c r="A87" s="90" t="s">
        <v>314</v>
      </c>
      <c r="E87" s="40" t="s">
        <v>315</v>
      </c>
      <c r="F87" s="50"/>
      <c r="G87" s="51" t="n">
        <v>199035.541</v>
      </c>
      <c r="H87" s="51" t="n">
        <v>240.303889088771</v>
      </c>
      <c r="I87" s="51" t="n">
        <v>196240.79</v>
      </c>
      <c r="J87" s="51" t="n">
        <v>238.095041081663</v>
      </c>
    </row>
    <row r="88" customFormat="false" ht="12" hidden="false" customHeight="true" outlineLevel="0" collapsed="false">
      <c r="A88" s="90" t="s">
        <v>316</v>
      </c>
      <c r="D88" s="39" t="s">
        <v>317</v>
      </c>
      <c r="F88" s="50"/>
      <c r="G88" s="51" t="n">
        <v>94359.3120000001</v>
      </c>
      <c r="H88" s="51" t="n">
        <v>113.923922990923</v>
      </c>
      <c r="I88" s="51" t="n">
        <v>95903.771</v>
      </c>
      <c r="J88" s="51" t="n">
        <v>116.35813480027</v>
      </c>
    </row>
    <row r="89" customFormat="false" ht="12" hidden="false" customHeight="true" outlineLevel="0" collapsed="false">
      <c r="A89" s="90" t="s">
        <v>318</v>
      </c>
      <c r="D89" s="39" t="s">
        <v>319</v>
      </c>
      <c r="F89" s="50"/>
      <c r="G89" s="51" t="n">
        <v>612.749</v>
      </c>
      <c r="H89" s="51" t="n">
        <v>0.739797359785383</v>
      </c>
      <c r="I89" s="51" t="s">
        <v>228</v>
      </c>
      <c r="J89" s="51" t="s">
        <v>228</v>
      </c>
    </row>
    <row r="90" customFormat="false" ht="12" hidden="false" customHeight="true" outlineLevel="0" collapsed="false">
      <c r="A90" s="90" t="s">
        <v>320</v>
      </c>
      <c r="D90" s="39" t="s">
        <v>321</v>
      </c>
      <c r="F90" s="50"/>
      <c r="G90" s="51" t="n">
        <v>16688.483</v>
      </c>
      <c r="H90" s="51" t="n">
        <v>20.1486998138279</v>
      </c>
      <c r="I90" s="51" t="n">
        <v>15806.963</v>
      </c>
      <c r="J90" s="51" t="n">
        <v>19.1782733083236</v>
      </c>
    </row>
    <row r="91" customFormat="false" ht="12" hidden="false" customHeight="true" outlineLevel="0" collapsed="false">
      <c r="A91" s="90" t="s">
        <v>322</v>
      </c>
      <c r="D91" s="39" t="s">
        <v>323</v>
      </c>
      <c r="F91" s="50"/>
      <c r="G91" s="51" t="n">
        <v>453.298</v>
      </c>
      <c r="H91" s="51" t="n">
        <v>0.547285533874383</v>
      </c>
      <c r="I91" s="51" t="n">
        <v>479.939</v>
      </c>
      <c r="J91" s="51" t="n">
        <v>0.5823004275599</v>
      </c>
    </row>
    <row r="92" customFormat="false" ht="12" hidden="false" customHeight="true" outlineLevel="0" collapsed="false">
      <c r="A92" s="90" t="s">
        <v>324</v>
      </c>
      <c r="D92" s="39" t="s">
        <v>368</v>
      </c>
      <c r="F92" s="50"/>
      <c r="G92" s="51" t="n">
        <v>3296.693</v>
      </c>
      <c r="H92" s="51" t="n">
        <v>3.98023461062026</v>
      </c>
      <c r="I92" s="51" t="n">
        <v>3208.037</v>
      </c>
      <c r="J92" s="51" t="n">
        <v>3.89224738295487</v>
      </c>
    </row>
    <row r="93" customFormat="false" ht="12" hidden="false" customHeight="true" outlineLevel="0" collapsed="false">
      <c r="A93" s="90" t="s">
        <v>326</v>
      </c>
      <c r="C93" s="39" t="s">
        <v>180</v>
      </c>
      <c r="F93" s="50"/>
      <c r="G93" s="51" t="n">
        <v>3088.101</v>
      </c>
      <c r="H93" s="51" t="n">
        <v>3.72839281100516</v>
      </c>
      <c r="I93" s="51" t="n">
        <v>2965.141</v>
      </c>
      <c r="J93" s="51" t="n">
        <v>3.59754650502541</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050274.051</v>
      </c>
      <c r="H95" s="51" t="n">
        <v>1268.03955613293</v>
      </c>
      <c r="I95" s="51" t="n">
        <v>1053695.539</v>
      </c>
      <c r="J95" s="51" t="n">
        <v>1278.42780619549</v>
      </c>
    </row>
    <row r="96" customFormat="false" ht="12" hidden="false" customHeight="true" outlineLevel="0" collapsed="false">
      <c r="A96" s="90" t="s">
        <v>328</v>
      </c>
      <c r="B96" s="39" t="s">
        <v>159</v>
      </c>
      <c r="F96" s="50"/>
      <c r="G96" s="51" t="n">
        <v>17301.232</v>
      </c>
      <c r="H96" s="51" t="n">
        <v>20.8884971736133</v>
      </c>
      <c r="I96" s="51" t="n">
        <v>15806.963</v>
      </c>
      <c r="J96" s="51" t="n">
        <v>19.1782733083236</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032972.819</v>
      </c>
      <c r="H98" s="58" t="n">
        <v>1247.15105895932</v>
      </c>
      <c r="I98" s="58" t="n">
        <v>1037888.576</v>
      </c>
      <c r="J98" s="58" t="n">
        <v>1259.24953288717</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8267.608</v>
      </c>
      <c r="H100" s="51" t="n">
        <v>34.1286591505627</v>
      </c>
      <c r="I100" s="51" t="n">
        <v>23679.922</v>
      </c>
      <c r="J100" s="51" t="n">
        <v>28.7303776212916</v>
      </c>
    </row>
    <row r="101" customFormat="false" ht="12" hidden="false" customHeight="true" outlineLevel="0" collapsed="false">
      <c r="A101" s="90" t="s">
        <v>331</v>
      </c>
      <c r="B101" s="39" t="s">
        <v>166</v>
      </c>
      <c r="F101" s="50"/>
      <c r="G101" s="51" t="n">
        <v>128012.015</v>
      </c>
      <c r="H101" s="51" t="n">
        <v>154.554231370115</v>
      </c>
      <c r="I101" s="51" t="n">
        <v>136126.999</v>
      </c>
      <c r="J101" s="51" t="n">
        <v>165.160176022674</v>
      </c>
    </row>
    <row r="102" customFormat="false" ht="12" hidden="false" customHeight="true" outlineLevel="0" collapsed="false">
      <c r="A102" s="90" t="s">
        <v>332</v>
      </c>
      <c r="C102" s="39" t="s">
        <v>179</v>
      </c>
      <c r="F102" s="50"/>
      <c r="G102" s="51" t="n">
        <v>126468.703</v>
      </c>
      <c r="H102" s="51" t="n">
        <v>152.690926586387</v>
      </c>
      <c r="I102" s="51" t="n">
        <v>133097.369</v>
      </c>
      <c r="J102" s="51" t="n">
        <v>161.484386298671</v>
      </c>
    </row>
    <row r="103" customFormat="false" ht="12" hidden="false" customHeight="true" outlineLevel="0" collapsed="false">
      <c r="A103" s="90" t="s">
        <v>333</v>
      </c>
      <c r="D103" s="103" t="s">
        <v>367</v>
      </c>
      <c r="F103" s="50"/>
      <c r="G103" s="51" t="n">
        <v>5948.79</v>
      </c>
      <c r="H103" s="51" t="n">
        <v>7.18222165343018</v>
      </c>
      <c r="I103" s="51" t="n">
        <v>4844.464</v>
      </c>
      <c r="J103" s="51" t="n">
        <v>5.87769166185399</v>
      </c>
    </row>
    <row r="104" customFormat="false" ht="12" hidden="false" customHeight="true" outlineLevel="0" collapsed="false">
      <c r="A104" s="90" t="s">
        <v>334</v>
      </c>
      <c r="D104" s="39" t="s">
        <v>335</v>
      </c>
      <c r="F104" s="50"/>
      <c r="G104" s="51" t="n">
        <v>116865.55</v>
      </c>
      <c r="H104" s="51" t="n">
        <v>141.096640451256</v>
      </c>
      <c r="I104" s="51" t="n">
        <v>126449.34</v>
      </c>
      <c r="J104" s="51" t="n">
        <v>153.41846515217</v>
      </c>
    </row>
    <row r="105" customFormat="false" ht="12" hidden="false" customHeight="true" outlineLevel="0" collapsed="false">
      <c r="A105" s="90" t="s">
        <v>336</v>
      </c>
      <c r="D105" s="39" t="s">
        <v>337</v>
      </c>
      <c r="F105" s="50"/>
      <c r="G105" s="51" t="n">
        <v>3552.39</v>
      </c>
      <c r="H105" s="51" t="n">
        <v>4.28894823643612</v>
      </c>
      <c r="I105" s="51" t="n">
        <v>1795.379</v>
      </c>
      <c r="J105" s="51" t="n">
        <v>2.17829757392516</v>
      </c>
    </row>
    <row r="106" customFormat="false" ht="12" hidden="false" customHeight="true" outlineLevel="0" collapsed="false">
      <c r="A106" s="90" t="s">
        <v>338</v>
      </c>
      <c r="D106" s="39" t="s">
        <v>323</v>
      </c>
      <c r="F106" s="50"/>
      <c r="G106" s="51" t="n">
        <v>100.973</v>
      </c>
      <c r="H106" s="51" t="n">
        <v>0.121908903661384</v>
      </c>
      <c r="I106" s="51" t="n">
        <v>6.6</v>
      </c>
      <c r="J106" s="51" t="n">
        <v>0.0080076485176144</v>
      </c>
    </row>
    <row r="107" customFormat="false" ht="12" hidden="false" customHeight="true" outlineLevel="0" collapsed="false">
      <c r="A107" s="90" t="s">
        <v>339</v>
      </c>
      <c r="D107" s="39" t="s">
        <v>368</v>
      </c>
      <c r="F107" s="50"/>
      <c r="G107" s="51" t="n">
        <v>1</v>
      </c>
      <c r="H107" s="51" t="n">
        <v>0.00120734160281842</v>
      </c>
      <c r="I107" s="51" t="n">
        <v>1.586</v>
      </c>
      <c r="J107" s="51" t="n">
        <v>0.00192426220438431</v>
      </c>
    </row>
    <row r="108" customFormat="false" ht="12" hidden="false" customHeight="true" outlineLevel="0" collapsed="false">
      <c r="A108" s="90" t="s">
        <v>340</v>
      </c>
      <c r="C108" s="39" t="s">
        <v>180</v>
      </c>
      <c r="F108" s="50"/>
      <c r="G108" s="51" t="n">
        <v>1543.312</v>
      </c>
      <c r="H108" s="51" t="n">
        <v>1.8633047837289</v>
      </c>
      <c r="I108" s="51" t="n">
        <v>3029.63</v>
      </c>
      <c r="J108" s="51" t="n">
        <v>3.67578972400305</v>
      </c>
    </row>
    <row r="109" customFormat="false" ht="12" hidden="false" customHeight="true" outlineLevel="0" collapsed="false">
      <c r="A109" s="90" t="s">
        <v>341</v>
      </c>
      <c r="B109" s="39" t="s">
        <v>184</v>
      </c>
      <c r="F109" s="50"/>
      <c r="G109" s="51" t="n">
        <v>11952.708</v>
      </c>
      <c r="H109" s="51" t="n">
        <v>14.4310016347405</v>
      </c>
      <c r="I109" s="51" t="n">
        <v>13806.017</v>
      </c>
      <c r="J109" s="51" t="n">
        <v>16.7505653885165</v>
      </c>
    </row>
    <row r="110" customFormat="false" ht="12" hidden="false" customHeight="true" outlineLevel="0" collapsed="false">
      <c r="A110" s="90" t="s">
        <v>342</v>
      </c>
      <c r="B110" s="39" t="s">
        <v>185</v>
      </c>
      <c r="F110" s="50"/>
      <c r="G110" s="51" t="n">
        <v>2993.507</v>
      </c>
      <c r="H110" s="51" t="n">
        <v>3.61418553942815</v>
      </c>
      <c r="I110" s="51" t="n">
        <v>2581.325</v>
      </c>
      <c r="J110" s="51" t="n">
        <v>3.13187019844409</v>
      </c>
    </row>
    <row r="111" customFormat="false" ht="12" hidden="false" customHeight="true" outlineLevel="0" collapsed="false">
      <c r="A111" s="90" t="s">
        <v>343</v>
      </c>
      <c r="B111" s="39" t="s">
        <v>344</v>
      </c>
      <c r="F111" s="50"/>
      <c r="G111" s="51" t="n">
        <v>3167.461</v>
      </c>
      <c r="H111" s="51" t="n">
        <v>3.82420744060483</v>
      </c>
      <c r="I111" s="51" t="n">
        <v>4357.968</v>
      </c>
      <c r="J111" s="51" t="n">
        <v>5.2874357568198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174393.299</v>
      </c>
      <c r="H113" s="51" t="n">
        <v>210.552285135452</v>
      </c>
      <c r="I113" s="51" t="n">
        <v>180552.231</v>
      </c>
      <c r="J113" s="51" t="n">
        <v>219.060424987746</v>
      </c>
    </row>
    <row r="114" customFormat="false" ht="12" hidden="false" customHeight="true" outlineLevel="0" collapsed="false">
      <c r="A114" s="90" t="s">
        <v>346</v>
      </c>
      <c r="B114" s="39" t="s">
        <v>159</v>
      </c>
      <c r="F114" s="50"/>
      <c r="G114" s="51" t="n">
        <v>3723.226</v>
      </c>
      <c r="H114" s="51" t="n">
        <v>4.49520564649521</v>
      </c>
      <c r="I114" s="51" t="n">
        <v>1975.87</v>
      </c>
      <c r="J114" s="51" t="n">
        <v>2.3972837085604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170670.073</v>
      </c>
      <c r="H116" s="58" t="n">
        <v>206.057079488956</v>
      </c>
      <c r="I116" s="58" t="n">
        <v>178576.361</v>
      </c>
      <c r="J116" s="58" t="n">
        <v>216.66314127918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203642.892</v>
      </c>
      <c r="H118" s="58" t="n">
        <v>1453.20813844828</v>
      </c>
      <c r="I118" s="58" t="n">
        <v>1216464.937</v>
      </c>
      <c r="J118" s="58" t="n">
        <v>1475.91267416636</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55124.09</v>
      </c>
      <c r="H121" s="51" t="n">
        <v>66.5536071745067</v>
      </c>
      <c r="I121" s="51" t="n">
        <v>63716.466</v>
      </c>
      <c r="J121" s="51" t="n">
        <v>77.3059188655346</v>
      </c>
    </row>
    <row r="122" customFormat="false" ht="12" hidden="false" customHeight="true" outlineLevel="0" collapsed="false">
      <c r="A122" s="90" t="s">
        <v>354</v>
      </c>
      <c r="C122" s="39" t="s">
        <v>275</v>
      </c>
      <c r="F122" s="50"/>
      <c r="G122" s="51" t="n">
        <v>55124.09</v>
      </c>
      <c r="H122" s="51" t="n">
        <v>66.5536071745067</v>
      </c>
      <c r="I122" s="51" t="n">
        <v>63716.466</v>
      </c>
      <c r="J122" s="51" t="n">
        <v>77.3059188655346</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13421.905</v>
      </c>
      <c r="H8" s="51" t="n">
        <v>348.903519430542</v>
      </c>
      <c r="I8" s="51" t="n">
        <v>116493.354</v>
      </c>
      <c r="J8" s="51" t="n">
        <v>359.496349283744</v>
      </c>
    </row>
    <row r="9" customFormat="false" ht="12" hidden="false" customHeight="true" outlineLevel="0" collapsed="false">
      <c r="A9" s="90" t="s">
        <v>212</v>
      </c>
      <c r="B9" s="40" t="s">
        <v>153</v>
      </c>
      <c r="F9" s="50"/>
      <c r="G9" s="51" t="n">
        <v>72123.5160000001</v>
      </c>
      <c r="H9" s="51" t="n">
        <v>221.863215629335</v>
      </c>
      <c r="I9" s="51" t="n">
        <v>68872.773</v>
      </c>
      <c r="J9" s="51" t="n">
        <v>212.540111589095</v>
      </c>
    </row>
    <row r="10" customFormat="false" ht="12" hidden="false" customHeight="true" outlineLevel="0" collapsed="false">
      <c r="A10" s="90" t="s">
        <v>213</v>
      </c>
      <c r="C10" s="40" t="s">
        <v>214</v>
      </c>
      <c r="F10" s="50"/>
      <c r="G10" s="51" t="n">
        <v>71386.237</v>
      </c>
      <c r="H10" s="51" t="n">
        <v>219.59523011188</v>
      </c>
      <c r="I10" s="51" t="n">
        <v>68172.355</v>
      </c>
      <c r="J10" s="51" t="n">
        <v>210.378634514853</v>
      </c>
    </row>
    <row r="11" customFormat="false" ht="12" hidden="false" customHeight="true" outlineLevel="0" collapsed="false">
      <c r="A11" s="90" t="s">
        <v>215</v>
      </c>
      <c r="C11" s="40" t="s">
        <v>216</v>
      </c>
      <c r="F11" s="50"/>
      <c r="G11" s="51" t="n">
        <v>737.279</v>
      </c>
      <c r="H11" s="51" t="n">
        <v>2.26798551745565</v>
      </c>
      <c r="I11" s="51" t="n">
        <v>700.418</v>
      </c>
      <c r="J11" s="51" t="n">
        <v>2.16147707424255</v>
      </c>
    </row>
    <row r="12" customFormat="false" ht="12" hidden="false" customHeight="true" outlineLevel="0" collapsed="false">
      <c r="A12" s="90" t="s">
        <v>217</v>
      </c>
      <c r="B12" s="40" t="s">
        <v>154</v>
      </c>
      <c r="F12" s="50"/>
      <c r="G12" s="51" t="n">
        <v>7710.18000000001</v>
      </c>
      <c r="H12" s="51" t="n">
        <v>23.7177195837345</v>
      </c>
      <c r="I12" s="51" t="n">
        <v>6912.209</v>
      </c>
      <c r="J12" s="51" t="n">
        <v>21.3309499268622</v>
      </c>
    </row>
    <row r="13" customFormat="false" ht="12" hidden="false" customHeight="true" outlineLevel="0" collapsed="false">
      <c r="A13" s="90" t="s">
        <v>218</v>
      </c>
      <c r="C13" s="40" t="s">
        <v>219</v>
      </c>
      <c r="F13" s="50"/>
      <c r="G13" s="51" t="n">
        <v>6.471</v>
      </c>
      <c r="H13" s="51" t="n">
        <v>0.0199058080909066</v>
      </c>
      <c r="I13" s="51" t="n">
        <v>11.423</v>
      </c>
      <c r="J13" s="51" t="n">
        <v>0.0352511680440431</v>
      </c>
    </row>
    <row r="14" customFormat="false" ht="12" hidden="false" customHeight="true" outlineLevel="0" collapsed="false">
      <c r="A14" s="90" t="s">
        <v>220</v>
      </c>
      <c r="C14" s="40" t="s">
        <v>221</v>
      </c>
      <c r="F14" s="50"/>
      <c r="G14" s="51" t="n">
        <v>7703.709</v>
      </c>
      <c r="H14" s="51" t="n">
        <v>23.6978137756436</v>
      </c>
      <c r="I14" s="51" t="n">
        <v>6900.786</v>
      </c>
      <c r="J14" s="51" t="n">
        <v>21.2956987588182</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182850.571</v>
      </c>
      <c r="H16" s="51" t="n">
        <v>562.476954974299</v>
      </c>
      <c r="I16" s="51" t="n">
        <v>178034.177</v>
      </c>
      <c r="J16" s="51" t="n">
        <v>549.410197934861</v>
      </c>
    </row>
    <row r="17" customFormat="false" ht="12" hidden="false" customHeight="true" outlineLevel="0" collapsed="false">
      <c r="A17" s="90" t="s">
        <v>225</v>
      </c>
      <c r="C17" s="40" t="s">
        <v>219</v>
      </c>
      <c r="F17" s="50"/>
      <c r="G17" s="51" t="n">
        <v>122393.751</v>
      </c>
      <c r="H17" s="51" t="n">
        <v>376.502320960007</v>
      </c>
      <c r="I17" s="51" t="n">
        <v>116830.004</v>
      </c>
      <c r="J17" s="51" t="n">
        <v>360.535244996081</v>
      </c>
    </row>
    <row r="18" customFormat="false" ht="12" hidden="false" customHeight="true" outlineLevel="0" collapsed="false">
      <c r="A18" s="90" t="s">
        <v>226</v>
      </c>
      <c r="D18" s="40" t="s">
        <v>227</v>
      </c>
      <c r="F18" s="50"/>
      <c r="G18" s="51" t="n">
        <v>107425.847</v>
      </c>
      <c r="H18" s="51" t="n">
        <v>330.45870721451</v>
      </c>
      <c r="I18" s="51" t="n">
        <v>101847.67</v>
      </c>
      <c r="J18" s="51" t="n">
        <v>314.300037648976</v>
      </c>
    </row>
    <row r="19" customFormat="false" ht="12" hidden="false" customHeight="true" outlineLevel="0" collapsed="false">
      <c r="A19" s="90" t="s">
        <v>229</v>
      </c>
      <c r="E19" s="40" t="s">
        <v>230</v>
      </c>
      <c r="F19" s="50"/>
      <c r="G19" s="51" t="n">
        <v>6995.76</v>
      </c>
      <c r="H19" s="51" t="n">
        <v>21.5200519255201</v>
      </c>
      <c r="I19" s="51" t="n">
        <v>3636.02</v>
      </c>
      <c r="J19" s="51" t="n">
        <v>11.2206908895651</v>
      </c>
    </row>
    <row r="20" customFormat="false" ht="12" hidden="false" customHeight="true" outlineLevel="0" collapsed="false">
      <c r="A20" s="90" t="s">
        <v>231</v>
      </c>
      <c r="E20" s="40" t="s">
        <v>232</v>
      </c>
      <c r="F20" s="50"/>
      <c r="G20" s="51" t="n">
        <v>100427.919</v>
      </c>
      <c r="H20" s="51" t="n">
        <v>308.931986181905</v>
      </c>
      <c r="I20" s="51" t="n">
        <v>98209.426</v>
      </c>
      <c r="J20" s="51" t="n">
        <v>303.072483536288</v>
      </c>
    </row>
    <row r="21" customFormat="false" ht="12" hidden="false" customHeight="true" outlineLevel="0" collapsed="false">
      <c r="A21" s="90" t="s">
        <v>233</v>
      </c>
      <c r="E21" s="40" t="s">
        <v>364</v>
      </c>
      <c r="F21" s="50"/>
      <c r="G21" s="51" t="n">
        <v>2.168</v>
      </c>
      <c r="H21" s="51" t="n">
        <v>0.00666910708408058</v>
      </c>
      <c r="I21" s="51" t="n">
        <v>2.224</v>
      </c>
      <c r="J21" s="51" t="n">
        <v>0.0068632231226430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14967.904</v>
      </c>
      <c r="H23" s="51" t="n">
        <v>46.0436137454973</v>
      </c>
      <c r="I23" s="51" t="n">
        <v>14982.334</v>
      </c>
      <c r="J23" s="51" t="n">
        <v>46.235207347105</v>
      </c>
    </row>
    <row r="24" customFormat="false" ht="12" hidden="false" customHeight="true" outlineLevel="0" collapsed="false">
      <c r="A24" s="90" t="s">
        <v>237</v>
      </c>
      <c r="C24" s="40" t="s">
        <v>221</v>
      </c>
      <c r="F24" s="50"/>
      <c r="G24" s="51" t="n">
        <v>60456.82</v>
      </c>
      <c r="H24" s="51" t="n">
        <v>185.974634014292</v>
      </c>
      <c r="I24" s="51" t="n">
        <v>61204.173</v>
      </c>
      <c r="J24" s="51" t="n">
        <v>188.87495293878</v>
      </c>
    </row>
    <row r="25" customFormat="false" ht="12" hidden="false" customHeight="true" outlineLevel="0" collapsed="false">
      <c r="A25" s="90" t="s">
        <v>238</v>
      </c>
      <c r="D25" s="39" t="s">
        <v>239</v>
      </c>
      <c r="F25" s="50"/>
      <c r="G25" s="51" t="n">
        <v>4830.548</v>
      </c>
      <c r="H25" s="51" t="n">
        <v>14.8595211654941</v>
      </c>
      <c r="I25" s="51" t="n">
        <v>3451.696</v>
      </c>
      <c r="J25" s="51" t="n">
        <v>10.6518704134598</v>
      </c>
    </row>
    <row r="26" customFormat="false" ht="12" hidden="false" customHeight="true" outlineLevel="0" collapsed="false">
      <c r="A26" s="90" t="s">
        <v>240</v>
      </c>
      <c r="D26" s="39" t="s">
        <v>241</v>
      </c>
      <c r="F26" s="50"/>
      <c r="G26" s="51" t="n">
        <v>51937.183</v>
      </c>
      <c r="H26" s="51" t="n">
        <v>159.766898096167</v>
      </c>
      <c r="I26" s="51" t="n">
        <v>54027.971</v>
      </c>
      <c r="J26" s="51" t="n">
        <v>166.729325466138</v>
      </c>
    </row>
    <row r="27" customFormat="false" ht="12" hidden="false" customHeight="true" outlineLevel="0" collapsed="false">
      <c r="A27" s="90" t="s">
        <v>242</v>
      </c>
      <c r="D27" s="39" t="s">
        <v>243</v>
      </c>
      <c r="F27" s="50"/>
      <c r="G27" s="51" t="n">
        <v>2967.164</v>
      </c>
      <c r="H27" s="51" t="n">
        <v>9.12746054060373</v>
      </c>
      <c r="I27" s="51" t="n">
        <v>2787.003</v>
      </c>
      <c r="J27" s="51" t="n">
        <v>8.60064003258797</v>
      </c>
    </row>
    <row r="28" customFormat="false" ht="12" hidden="false" customHeight="true" outlineLevel="0" collapsed="false">
      <c r="A28" s="90" t="s">
        <v>244</v>
      </c>
      <c r="D28" s="39" t="s">
        <v>224</v>
      </c>
      <c r="F28" s="50"/>
      <c r="G28" s="51" t="n">
        <v>721.925</v>
      </c>
      <c r="H28" s="51" t="n">
        <v>2.22075421202716</v>
      </c>
      <c r="I28" s="51" t="n">
        <v>937.503</v>
      </c>
      <c r="J28" s="51" t="n">
        <v>2.89311702659499</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376106.172</v>
      </c>
      <c r="H30" s="51" t="n">
        <v>1156.96140961791</v>
      </c>
      <c r="I30" s="51" t="n">
        <v>370312.513</v>
      </c>
      <c r="J30" s="51" t="n">
        <v>1142.77760873456</v>
      </c>
    </row>
    <row r="31" customFormat="false" ht="12" hidden="false" customHeight="true" outlineLevel="0" collapsed="false">
      <c r="A31" s="90" t="s">
        <v>246</v>
      </c>
      <c r="B31" s="39" t="s">
        <v>159</v>
      </c>
      <c r="F31" s="50"/>
      <c r="G31" s="51" t="n">
        <v>19958.456</v>
      </c>
      <c r="H31" s="51" t="n">
        <v>61.3953322402724</v>
      </c>
      <c r="I31" s="51" t="n">
        <v>16696.172</v>
      </c>
      <c r="J31" s="51" t="n">
        <v>51.52407991458</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356147.716</v>
      </c>
      <c r="H33" s="58" t="n">
        <v>1095.56607737764</v>
      </c>
      <c r="I33" s="58" t="n">
        <v>353616.341</v>
      </c>
      <c r="J33" s="58" t="n">
        <v>1091.25352881998</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5261.634</v>
      </c>
      <c r="H35" s="51" t="n">
        <v>323.801249534731</v>
      </c>
      <c r="I35" s="51" t="n">
        <v>100032.014</v>
      </c>
      <c r="J35" s="51" t="n">
        <v>308.696956604926</v>
      </c>
    </row>
    <row r="36" customFormat="false" ht="12" hidden="false" customHeight="true" outlineLevel="0" collapsed="false">
      <c r="A36" s="90" t="s">
        <v>249</v>
      </c>
      <c r="C36" s="39" t="s">
        <v>164</v>
      </c>
      <c r="F36" s="50"/>
      <c r="G36" s="51" t="n">
        <v>96545.8190000001</v>
      </c>
      <c r="H36" s="51" t="n">
        <v>296.990039405564</v>
      </c>
      <c r="I36" s="51" t="n">
        <v>91868.524</v>
      </c>
      <c r="J36" s="51" t="n">
        <v>283.504576510742</v>
      </c>
    </row>
    <row r="37" customFormat="false" ht="12" hidden="false" customHeight="true" outlineLevel="0" collapsed="false">
      <c r="A37" s="90" t="s">
        <v>250</v>
      </c>
      <c r="D37" s="39" t="s">
        <v>251</v>
      </c>
      <c r="F37" s="50"/>
      <c r="G37" s="51" t="n">
        <v>1338.903</v>
      </c>
      <c r="H37" s="51" t="n">
        <v>4.11867503791363</v>
      </c>
      <c r="I37" s="51" t="n">
        <v>313.356</v>
      </c>
      <c r="J37" s="51" t="n">
        <v>0.967010856483339</v>
      </c>
    </row>
    <row r="38" customFormat="false" ht="12" hidden="false" customHeight="true" outlineLevel="0" collapsed="false">
      <c r="A38" s="90" t="s">
        <v>252</v>
      </c>
      <c r="D38" s="39" t="s">
        <v>253</v>
      </c>
      <c r="F38" s="50"/>
      <c r="G38" s="51" t="n">
        <v>18338.222</v>
      </c>
      <c r="H38" s="51" t="n">
        <v>56.411239045038</v>
      </c>
      <c r="I38" s="51" t="n">
        <v>17586.019</v>
      </c>
      <c r="J38" s="51" t="n">
        <v>54.2701314010974</v>
      </c>
    </row>
    <row r="39" customFormat="false" ht="12" hidden="false" customHeight="true" outlineLevel="0" collapsed="false">
      <c r="A39" s="90" t="s">
        <v>254</v>
      </c>
      <c r="D39" s="39" t="s">
        <v>255</v>
      </c>
      <c r="F39" s="50"/>
      <c r="G39" s="51" t="n">
        <v>21605.01</v>
      </c>
      <c r="H39" s="51" t="n">
        <v>66.4603898720627</v>
      </c>
      <c r="I39" s="51" t="n">
        <v>20571.609</v>
      </c>
      <c r="J39" s="51" t="n">
        <v>63.4836072656351</v>
      </c>
    </row>
    <row r="40" customFormat="false" ht="12" hidden="false" customHeight="true" outlineLevel="0" collapsed="false">
      <c r="A40" s="90" t="s">
        <v>256</v>
      </c>
      <c r="D40" s="39" t="s">
        <v>257</v>
      </c>
      <c r="F40" s="50"/>
      <c r="G40" s="51" t="n">
        <v>1562.115</v>
      </c>
      <c r="H40" s="51" t="n">
        <v>4.80531006118475</v>
      </c>
      <c r="I40" s="51" t="n">
        <v>1296.64</v>
      </c>
      <c r="J40" s="51" t="n">
        <v>4.00140720761867</v>
      </c>
    </row>
    <row r="41" customFormat="false" ht="12" hidden="false" customHeight="true" outlineLevel="0" collapsed="false">
      <c r="A41" s="90" t="s">
        <v>258</v>
      </c>
      <c r="C41" s="39" t="s">
        <v>165</v>
      </c>
      <c r="F41" s="50"/>
      <c r="G41" s="51" t="n">
        <v>8715.815</v>
      </c>
      <c r="H41" s="51" t="n">
        <v>26.8112101291678</v>
      </c>
      <c r="I41" s="51" t="n">
        <v>8163.49</v>
      </c>
      <c r="J41" s="51" t="n">
        <v>25.1923800941842</v>
      </c>
    </row>
    <row r="42" customFormat="false" ht="12" hidden="false" customHeight="true" outlineLevel="0" collapsed="false">
      <c r="A42" s="90" t="s">
        <v>259</v>
      </c>
      <c r="B42" s="39" t="s">
        <v>166</v>
      </c>
      <c r="F42" s="50"/>
      <c r="G42" s="51" t="n">
        <v>7203.616</v>
      </c>
      <c r="H42" s="51" t="n">
        <v>22.1594494910499</v>
      </c>
      <c r="I42" s="51" t="n">
        <v>6079.43</v>
      </c>
      <c r="J42" s="51" t="n">
        <v>18.761009239429</v>
      </c>
    </row>
    <row r="43" customFormat="false" ht="12" hidden="false" customHeight="true" outlineLevel="0" collapsed="false">
      <c r="A43" s="90" t="s">
        <v>260</v>
      </c>
      <c r="C43" s="39" t="s">
        <v>219</v>
      </c>
      <c r="F43" s="50"/>
      <c r="G43" s="51" t="n">
        <v>1872.859</v>
      </c>
      <c r="H43" s="51" t="n">
        <v>5.76120720681922</v>
      </c>
      <c r="I43" s="51" t="n">
        <v>1618.537</v>
      </c>
      <c r="J43" s="51" t="n">
        <v>4.99477543311752</v>
      </c>
    </row>
    <row r="44" customFormat="false" ht="12" hidden="false" customHeight="true" outlineLevel="0" collapsed="false">
      <c r="A44" s="90" t="s">
        <v>261</v>
      </c>
      <c r="C44" s="39" t="s">
        <v>221</v>
      </c>
      <c r="F44" s="50"/>
      <c r="G44" s="51" t="n">
        <v>5330.757</v>
      </c>
      <c r="H44" s="51" t="n">
        <v>16.3982422842307</v>
      </c>
      <c r="I44" s="51" t="n">
        <v>4460.893</v>
      </c>
      <c r="J44" s="51" t="n">
        <v>13.7662338063115</v>
      </c>
    </row>
    <row r="45" customFormat="false" ht="12" hidden="false" customHeight="true" outlineLevel="0" collapsed="false">
      <c r="A45" s="90" t="s">
        <v>262</v>
      </c>
      <c r="B45" s="39" t="s">
        <v>167</v>
      </c>
      <c r="F45" s="50"/>
      <c r="G45" s="51" t="n">
        <v>2900.396</v>
      </c>
      <c r="H45" s="51" t="n">
        <v>8.92207172981503</v>
      </c>
      <c r="I45" s="51" t="n">
        <v>595.44</v>
      </c>
      <c r="J45" s="51" t="n">
        <v>1.83751689574937</v>
      </c>
    </row>
    <row r="46" customFormat="false" ht="12" hidden="false" customHeight="true" outlineLevel="0" collapsed="false">
      <c r="A46" s="90" t="s">
        <v>263</v>
      </c>
      <c r="B46" s="39" t="s">
        <v>168</v>
      </c>
      <c r="F46" s="50"/>
      <c r="G46" s="51" t="n">
        <v>864.203</v>
      </c>
      <c r="H46" s="51" t="n">
        <v>2.65842359288916</v>
      </c>
      <c r="I46" s="51" t="n">
        <v>1156.76</v>
      </c>
      <c r="J46" s="51" t="n">
        <v>3.56974009862797</v>
      </c>
    </row>
    <row r="47" customFormat="false" ht="12" hidden="false" customHeight="true" outlineLevel="0" collapsed="false">
      <c r="A47" s="90" t="s">
        <v>264</v>
      </c>
      <c r="B47" s="39" t="s">
        <v>169</v>
      </c>
      <c r="F47" s="50"/>
      <c r="G47" s="51" t="n">
        <v>662.514</v>
      </c>
      <c r="H47" s="51" t="n">
        <v>2.0379966839034</v>
      </c>
      <c r="I47" s="51" t="n">
        <v>611.001</v>
      </c>
      <c r="J47" s="51" t="n">
        <v>1.88553785573653</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6892.363</v>
      </c>
      <c r="H49" s="51" t="n">
        <v>359.579191032389</v>
      </c>
      <c r="I49" s="51" t="n">
        <v>108474.645</v>
      </c>
      <c r="J49" s="51" t="n">
        <v>334.750760694469</v>
      </c>
    </row>
    <row r="50" customFormat="false" ht="12" hidden="false" customHeight="true" outlineLevel="0" collapsed="false">
      <c r="A50" s="90" t="s">
        <v>266</v>
      </c>
      <c r="B50" s="39" t="s">
        <v>159</v>
      </c>
      <c r="F50" s="50"/>
      <c r="G50" s="51" t="n">
        <v>1073.408</v>
      </c>
      <c r="H50" s="51" t="n">
        <v>3.3019708934081</v>
      </c>
      <c r="I50" s="51" t="n">
        <v>951.083</v>
      </c>
      <c r="J50" s="51" t="n">
        <v>2.935024656993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5818.955</v>
      </c>
      <c r="H52" s="58" t="n">
        <v>356.277220138981</v>
      </c>
      <c r="I52" s="58" t="n">
        <v>107523.562</v>
      </c>
      <c r="J52" s="58" t="n">
        <v>331.81573603747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471966.671000001</v>
      </c>
      <c r="H54" s="58" t="n">
        <v>1451.84329751662</v>
      </c>
      <c r="I54" s="58" t="n">
        <v>461139.903</v>
      </c>
      <c r="J54" s="58" t="n">
        <v>1423.06926485746</v>
      </c>
    </row>
    <row r="55" customFormat="false" ht="12" hidden="false" customHeight="true" outlineLevel="0" collapsed="false">
      <c r="A55" s="90" t="s">
        <v>269</v>
      </c>
      <c r="B55" s="39" t="s">
        <v>270</v>
      </c>
      <c r="F55" s="50"/>
      <c r="G55" s="51" t="s">
        <v>228</v>
      </c>
      <c r="H55" s="51" t="s">
        <v>228</v>
      </c>
      <c r="I55" s="51" t="n">
        <v>1789.75299999898</v>
      </c>
      <c r="J55" s="51" t="n">
        <v>5.52314486214914</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24656.453</v>
      </c>
      <c r="H57" s="51" t="n">
        <v>75.8471057982472</v>
      </c>
      <c r="I57" s="51" t="n">
        <v>24261.794</v>
      </c>
      <c r="J57" s="51" t="n">
        <v>74.8714503496417</v>
      </c>
    </row>
    <row r="58" customFormat="false" ht="12" hidden="false" customHeight="true" outlineLevel="0" collapsed="false">
      <c r="A58" s="90" t="s">
        <v>274</v>
      </c>
      <c r="C58" s="39" t="s">
        <v>275</v>
      </c>
      <c r="F58" s="50"/>
      <c r="G58" s="51" t="n">
        <v>24656.453</v>
      </c>
      <c r="H58" s="51" t="n">
        <v>75.8471057982472</v>
      </c>
      <c r="I58" s="51" t="n">
        <v>24261.794</v>
      </c>
      <c r="J58" s="51" t="n">
        <v>74.8714503496417</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n">
        <v>320.452</v>
      </c>
      <c r="J60" s="51" t="n">
        <v>0.98890898205810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187409.549</v>
      </c>
      <c r="H70" s="51" t="n">
        <v>576.501084345132</v>
      </c>
      <c r="I70" s="51" t="n">
        <v>188025.891</v>
      </c>
      <c r="J70" s="51" t="n">
        <v>580.244443690093</v>
      </c>
    </row>
    <row r="71" customFormat="false" ht="12" hidden="false" customHeight="true" outlineLevel="0" collapsed="false">
      <c r="A71" s="90" t="s">
        <v>288</v>
      </c>
      <c r="C71" s="39" t="s">
        <v>289</v>
      </c>
      <c r="F71" s="50"/>
      <c r="G71" s="51" t="n">
        <v>31229.302</v>
      </c>
      <c r="H71" s="51" t="n">
        <v>96.0662173427546</v>
      </c>
      <c r="I71" s="51" t="n">
        <v>32070.649</v>
      </c>
      <c r="J71" s="51" t="n">
        <v>98.969433352055</v>
      </c>
    </row>
    <row r="72" customFormat="false" ht="12" hidden="false" customHeight="true" outlineLevel="0" collapsed="false">
      <c r="A72" s="90" t="s">
        <v>290</v>
      </c>
      <c r="C72" s="39" t="s">
        <v>291</v>
      </c>
      <c r="F72" s="50"/>
      <c r="G72" s="51" t="n">
        <v>80145.5430000001</v>
      </c>
      <c r="H72" s="51" t="n">
        <v>246.540225359218</v>
      </c>
      <c r="I72" s="51" t="n">
        <v>75067.761</v>
      </c>
      <c r="J72" s="51" t="n">
        <v>231.657730692556</v>
      </c>
    </row>
    <row r="73" customFormat="false" ht="12" hidden="false" customHeight="true" outlineLevel="0" collapsed="false">
      <c r="A73" s="90" t="s">
        <v>292</v>
      </c>
      <c r="C73" s="39" t="s">
        <v>293</v>
      </c>
      <c r="F73" s="50"/>
      <c r="G73" s="51" t="n">
        <v>64067.475</v>
      </c>
      <c r="H73" s="51" t="n">
        <v>197.081573515524</v>
      </c>
      <c r="I73" s="51" t="n">
        <v>68585.23</v>
      </c>
      <c r="J73" s="51" t="n">
        <v>211.652759176166</v>
      </c>
    </row>
    <row r="74" customFormat="false" ht="12" hidden="false" customHeight="true" outlineLevel="0" collapsed="false">
      <c r="A74" s="90" t="s">
        <v>294</v>
      </c>
      <c r="C74" s="39" t="s">
        <v>295</v>
      </c>
      <c r="F74" s="50"/>
      <c r="G74" s="51" t="n">
        <v>10258.176</v>
      </c>
      <c r="H74" s="51" t="n">
        <v>31.555753796746</v>
      </c>
      <c r="I74" s="51" t="n">
        <v>10388.781</v>
      </c>
      <c r="J74" s="51" t="n">
        <v>32.0595872190985</v>
      </c>
    </row>
    <row r="75" customFormat="false" ht="12" hidden="false" customHeight="true" outlineLevel="0" collapsed="false">
      <c r="A75" s="90" t="s">
        <v>296</v>
      </c>
      <c r="C75" s="39" t="s">
        <v>297</v>
      </c>
      <c r="F75" s="50"/>
      <c r="G75" s="51" t="n">
        <v>1709.053</v>
      </c>
      <c r="H75" s="51" t="n">
        <v>5.25731433088984</v>
      </c>
      <c r="I75" s="51" t="n">
        <v>1913.47</v>
      </c>
      <c r="J75" s="51" t="n">
        <v>5.90493325021756</v>
      </c>
    </row>
    <row r="76" customFormat="false" ht="12" hidden="false" customHeight="true" outlineLevel="0" collapsed="false">
      <c r="A76" s="90" t="s">
        <v>298</v>
      </c>
      <c r="B76" s="39" t="s">
        <v>176</v>
      </c>
      <c r="F76" s="50"/>
      <c r="G76" s="51" t="n">
        <v>57016.4160000001</v>
      </c>
      <c r="H76" s="51" t="n">
        <v>175.391413217014</v>
      </c>
      <c r="I76" s="51" t="n">
        <v>59101.8459999999</v>
      </c>
      <c r="J76" s="51" t="n">
        <v>182.387210457775</v>
      </c>
    </row>
    <row r="77" customFormat="false" ht="12" hidden="false" customHeight="true" outlineLevel="0" collapsed="false">
      <c r="A77" s="90" t="s">
        <v>299</v>
      </c>
      <c r="C77" s="39" t="s">
        <v>300</v>
      </c>
      <c r="F77" s="50"/>
      <c r="G77" s="51" t="n">
        <v>20588.866</v>
      </c>
      <c r="H77" s="51" t="n">
        <v>63.3345719989787</v>
      </c>
      <c r="I77" s="51" t="n">
        <v>19901.083</v>
      </c>
      <c r="J77" s="51" t="n">
        <v>61.4143763539744</v>
      </c>
    </row>
    <row r="78" customFormat="false" ht="12" hidden="false" customHeight="true" outlineLevel="0" collapsed="false">
      <c r="A78" s="90" t="s">
        <v>301</v>
      </c>
      <c r="C78" s="39" t="s">
        <v>302</v>
      </c>
      <c r="F78" s="50"/>
      <c r="G78" s="51" t="n">
        <v>23703.56</v>
      </c>
      <c r="H78" s="51" t="n">
        <v>72.9158578938788</v>
      </c>
      <c r="I78" s="51" t="n">
        <v>25168.713</v>
      </c>
      <c r="J78" s="51" t="n">
        <v>77.6701857143739</v>
      </c>
    </row>
    <row r="79" customFormat="false" ht="12" hidden="false" customHeight="true" outlineLevel="0" collapsed="false">
      <c r="A79" s="90" t="s">
        <v>303</v>
      </c>
      <c r="C79" s="39" t="s">
        <v>304</v>
      </c>
      <c r="F79" s="50"/>
      <c r="G79" s="51" t="n">
        <v>12723.99</v>
      </c>
      <c r="H79" s="51" t="n">
        <v>39.1409833241561</v>
      </c>
      <c r="I79" s="51" t="n">
        <v>14032.05</v>
      </c>
      <c r="J79" s="51" t="n">
        <v>43.3026483894262</v>
      </c>
    </row>
    <row r="80" customFormat="false" ht="12" hidden="false" customHeight="true" outlineLevel="0" collapsed="false">
      <c r="A80" s="90" t="s">
        <v>305</v>
      </c>
      <c r="B80" s="39" t="s">
        <v>177</v>
      </c>
      <c r="F80" s="50"/>
      <c r="G80" s="51" t="n">
        <v>1440.078</v>
      </c>
      <c r="H80" s="51" t="n">
        <v>4.42990516209806</v>
      </c>
      <c r="I80" s="51" t="n">
        <v>1358.26</v>
      </c>
      <c r="J80" s="51" t="n">
        <v>4.19156539503651</v>
      </c>
    </row>
    <row r="81" customFormat="false" ht="12" hidden="false" customHeight="true" outlineLevel="0" collapsed="false">
      <c r="A81" s="90" t="s">
        <v>306</v>
      </c>
      <c r="C81" s="39" t="s">
        <v>179</v>
      </c>
      <c r="F81" s="50"/>
      <c r="G81" s="51" t="n">
        <v>85.311</v>
      </c>
      <c r="H81" s="51" t="n">
        <v>0.262429978989852</v>
      </c>
      <c r="I81" s="51" t="n">
        <v>77.586</v>
      </c>
      <c r="J81" s="51" t="n">
        <v>0.239428969961055</v>
      </c>
    </row>
    <row r="82" customFormat="false" ht="12" hidden="false" customHeight="true" outlineLevel="0" collapsed="false">
      <c r="A82" s="90" t="s">
        <v>307</v>
      </c>
      <c r="C82" s="39" t="s">
        <v>180</v>
      </c>
      <c r="F82" s="50"/>
      <c r="G82" s="51" t="n">
        <v>1354.767</v>
      </c>
      <c r="H82" s="51" t="n">
        <v>4.16747518310821</v>
      </c>
      <c r="I82" s="51" t="n">
        <v>1280.674</v>
      </c>
      <c r="J82" s="51" t="n">
        <v>3.95213642507545</v>
      </c>
    </row>
    <row r="83" customFormat="false" ht="12" hidden="false" customHeight="true" outlineLevel="0" collapsed="false">
      <c r="A83" s="90" t="s">
        <v>308</v>
      </c>
      <c r="B83" s="39" t="s">
        <v>178</v>
      </c>
      <c r="F83" s="50"/>
      <c r="G83" s="51" t="n">
        <v>160505.802</v>
      </c>
      <c r="H83" s="51" t="n">
        <v>493.740950716898</v>
      </c>
      <c r="I83" s="51" t="n">
        <v>152708.866</v>
      </c>
      <c r="J83" s="51" t="n">
        <v>471.256753670775</v>
      </c>
    </row>
    <row r="84" customFormat="false" ht="12" hidden="false" customHeight="true" outlineLevel="0" collapsed="false">
      <c r="A84" s="90" t="s">
        <v>309</v>
      </c>
      <c r="C84" s="39" t="s">
        <v>179</v>
      </c>
      <c r="F84" s="50"/>
      <c r="G84" s="51" t="n">
        <v>159644.983</v>
      </c>
      <c r="H84" s="51" t="n">
        <v>491.092936837281</v>
      </c>
      <c r="I84" s="51" t="n">
        <v>152050.309</v>
      </c>
      <c r="J84" s="51" t="n">
        <v>469.224458873123</v>
      </c>
    </row>
    <row r="85" customFormat="false" ht="12" hidden="false" customHeight="true" outlineLevel="0" collapsed="false">
      <c r="A85" s="90" t="s">
        <v>310</v>
      </c>
      <c r="D85" s="39" t="s">
        <v>367</v>
      </c>
      <c r="F85" s="50"/>
      <c r="G85" s="51" t="n">
        <v>743.994</v>
      </c>
      <c r="H85" s="51" t="n">
        <v>2.28864190770916</v>
      </c>
      <c r="I85" s="51" t="n">
        <v>760.402</v>
      </c>
      <c r="J85" s="51" t="n">
        <v>2.34658659573024</v>
      </c>
    </row>
    <row r="86" customFormat="false" ht="12" hidden="false" customHeight="true" outlineLevel="0" collapsed="false">
      <c r="A86" s="90" t="s">
        <v>312</v>
      </c>
      <c r="D86" s="39" t="s">
        <v>313</v>
      </c>
      <c r="F86" s="50"/>
      <c r="G86" s="51" t="n">
        <v>101059.203</v>
      </c>
      <c r="H86" s="51" t="n">
        <v>310.873914501309</v>
      </c>
      <c r="I86" s="51" t="n">
        <v>96740.877</v>
      </c>
      <c r="J86" s="51" t="n">
        <v>298.540568314375</v>
      </c>
    </row>
    <row r="87" customFormat="false" ht="12" hidden="false" customHeight="true" outlineLevel="0" collapsed="false">
      <c r="A87" s="90" t="s">
        <v>314</v>
      </c>
      <c r="E87" s="40" t="s">
        <v>315</v>
      </c>
      <c r="F87" s="50"/>
      <c r="G87" s="51" t="n">
        <v>73825.174</v>
      </c>
      <c r="H87" s="51" t="n">
        <v>227.097781783617</v>
      </c>
      <c r="I87" s="51" t="n">
        <v>74962.103</v>
      </c>
      <c r="J87" s="51" t="n">
        <v>231.331672046561</v>
      </c>
    </row>
    <row r="88" customFormat="false" ht="12" hidden="false" customHeight="true" outlineLevel="0" collapsed="false">
      <c r="A88" s="90" t="s">
        <v>316</v>
      </c>
      <c r="D88" s="39" t="s">
        <v>317</v>
      </c>
      <c r="F88" s="50"/>
      <c r="G88" s="51" t="n">
        <v>35968.082</v>
      </c>
      <c r="H88" s="51" t="n">
        <v>110.643445787358</v>
      </c>
      <c r="I88" s="51" t="n">
        <v>36167.258</v>
      </c>
      <c r="J88" s="51" t="n">
        <v>111.611493429945</v>
      </c>
    </row>
    <row r="89" customFormat="false" ht="12" hidden="false" customHeight="true" outlineLevel="0" collapsed="false">
      <c r="A89" s="90" t="s">
        <v>318</v>
      </c>
      <c r="D89" s="39" t="s">
        <v>319</v>
      </c>
      <c r="F89" s="50"/>
      <c r="G89" s="51" t="n">
        <v>9041.691</v>
      </c>
      <c r="H89" s="51" t="n">
        <v>27.8136556735091</v>
      </c>
      <c r="I89" s="51" t="n">
        <v>7233</v>
      </c>
      <c r="J89" s="51" t="n">
        <v>22.3209050566895</v>
      </c>
    </row>
    <row r="90" customFormat="false" ht="12" hidden="false" customHeight="true" outlineLevel="0" collapsed="false">
      <c r="A90" s="90" t="s">
        <v>320</v>
      </c>
      <c r="D90" s="39" t="s">
        <v>321</v>
      </c>
      <c r="F90" s="50"/>
      <c r="G90" s="51" t="n">
        <v>10916.39</v>
      </c>
      <c r="H90" s="51" t="n">
        <v>33.5805230081118</v>
      </c>
      <c r="I90" s="51" t="n">
        <v>9463.172</v>
      </c>
      <c r="J90" s="51" t="n">
        <v>29.2031748578905</v>
      </c>
    </row>
    <row r="91" customFormat="false" ht="12" hidden="false" customHeight="true" outlineLevel="0" collapsed="false">
      <c r="A91" s="90" t="s">
        <v>322</v>
      </c>
      <c r="D91" s="39" t="s">
        <v>323</v>
      </c>
      <c r="F91" s="50"/>
      <c r="G91" s="51" t="n">
        <v>34.925</v>
      </c>
      <c r="H91" s="51" t="n">
        <v>0.10743476241306</v>
      </c>
      <c r="I91" s="51" t="n">
        <v>90.688</v>
      </c>
      <c r="J91" s="51" t="n">
        <v>0.279861501144899</v>
      </c>
    </row>
    <row r="92" customFormat="false" ht="12" hidden="false" customHeight="true" outlineLevel="0" collapsed="false">
      <c r="A92" s="90" t="s">
        <v>324</v>
      </c>
      <c r="D92" s="39" t="s">
        <v>368</v>
      </c>
      <c r="F92" s="50"/>
      <c r="G92" s="51" t="n">
        <v>1880.698</v>
      </c>
      <c r="H92" s="51" t="n">
        <v>5.78532119687093</v>
      </c>
      <c r="I92" s="51" t="n">
        <v>1594.912</v>
      </c>
      <c r="J92" s="51" t="n">
        <v>4.92186911734754</v>
      </c>
    </row>
    <row r="93" customFormat="false" ht="12" hidden="false" customHeight="true" outlineLevel="0" collapsed="false">
      <c r="A93" s="90" t="s">
        <v>326</v>
      </c>
      <c r="C93" s="39" t="s">
        <v>180</v>
      </c>
      <c r="F93" s="50"/>
      <c r="G93" s="51" t="n">
        <v>860.819</v>
      </c>
      <c r="H93" s="51" t="n">
        <v>2.6480138796177</v>
      </c>
      <c r="I93" s="51" t="n">
        <v>658.557</v>
      </c>
      <c r="J93" s="51" t="n">
        <v>2.03229479765219</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406371.845</v>
      </c>
      <c r="H95" s="51" t="n">
        <v>1250.06335344114</v>
      </c>
      <c r="I95" s="51" t="n">
        <v>401194.863</v>
      </c>
      <c r="J95" s="51" t="n">
        <v>1238.07997321368</v>
      </c>
    </row>
    <row r="96" customFormat="false" ht="12" hidden="false" customHeight="true" outlineLevel="0" collapsed="false">
      <c r="A96" s="90" t="s">
        <v>328</v>
      </c>
      <c r="B96" s="39" t="s">
        <v>159</v>
      </c>
      <c r="F96" s="50"/>
      <c r="G96" s="51" t="n">
        <v>19958.456</v>
      </c>
      <c r="H96" s="51" t="n">
        <v>61.3953322402724</v>
      </c>
      <c r="I96" s="51" t="n">
        <v>16696.172</v>
      </c>
      <c r="J96" s="51" t="n">
        <v>51.52407991458</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386413.389</v>
      </c>
      <c r="H98" s="58" t="n">
        <v>1188.66802120087</v>
      </c>
      <c r="I98" s="58" t="n">
        <v>384498.691</v>
      </c>
      <c r="J98" s="58" t="n">
        <v>1186.5558932991</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10015.114</v>
      </c>
      <c r="H100" s="51" t="n">
        <v>30.8080570688536</v>
      </c>
      <c r="I100" s="51" t="n">
        <v>8855.991</v>
      </c>
      <c r="J100" s="51" t="n">
        <v>27.329425451942</v>
      </c>
    </row>
    <row r="101" customFormat="false" ht="12" hidden="false" customHeight="true" outlineLevel="0" collapsed="false">
      <c r="A101" s="90" t="s">
        <v>331</v>
      </c>
      <c r="B101" s="39" t="s">
        <v>166</v>
      </c>
      <c r="F101" s="50"/>
      <c r="G101" s="51" t="n">
        <v>63168.895</v>
      </c>
      <c r="H101" s="51" t="n">
        <v>194.317400893931</v>
      </c>
      <c r="I101" s="51" t="n">
        <v>65948.982</v>
      </c>
      <c r="J101" s="51" t="n">
        <v>203.517346302685</v>
      </c>
    </row>
    <row r="102" customFormat="false" ht="12" hidden="false" customHeight="true" outlineLevel="0" collapsed="false">
      <c r="A102" s="90" t="s">
        <v>332</v>
      </c>
      <c r="C102" s="39" t="s">
        <v>179</v>
      </c>
      <c r="F102" s="50"/>
      <c r="G102" s="51" t="n">
        <v>61400.571</v>
      </c>
      <c r="H102" s="51" t="n">
        <v>188.877759696814</v>
      </c>
      <c r="I102" s="51" t="n">
        <v>63899.166</v>
      </c>
      <c r="J102" s="51" t="n">
        <v>197.191651802522</v>
      </c>
    </row>
    <row r="103" customFormat="false" ht="12" hidden="false" customHeight="true" outlineLevel="0" collapsed="false">
      <c r="A103" s="90" t="s">
        <v>333</v>
      </c>
      <c r="D103" s="103" t="s">
        <v>367</v>
      </c>
      <c r="F103" s="50"/>
      <c r="G103" s="51" t="n">
        <v>1914.871</v>
      </c>
      <c r="H103" s="51" t="n">
        <v>5.89044268966811</v>
      </c>
      <c r="I103" s="51" t="n">
        <v>261.1</v>
      </c>
      <c r="J103" s="51" t="n">
        <v>0.805749800954186</v>
      </c>
    </row>
    <row r="104" customFormat="false" ht="12" hidden="false" customHeight="true" outlineLevel="0" collapsed="false">
      <c r="A104" s="90" t="s">
        <v>334</v>
      </c>
      <c r="D104" s="39" t="s">
        <v>335</v>
      </c>
      <c r="F104" s="50"/>
      <c r="G104" s="51" t="n">
        <v>58453.811</v>
      </c>
      <c r="H104" s="51" t="n">
        <v>179.813065051479</v>
      </c>
      <c r="I104" s="51" t="n">
        <v>62736.986</v>
      </c>
      <c r="J104" s="51" t="n">
        <v>193.605185683514</v>
      </c>
    </row>
    <row r="105" customFormat="false" ht="12" hidden="false" customHeight="true" outlineLevel="0" collapsed="false">
      <c r="A105" s="90" t="s">
        <v>336</v>
      </c>
      <c r="D105" s="39" t="s">
        <v>337</v>
      </c>
      <c r="F105" s="50"/>
      <c r="G105" s="51" t="n">
        <v>1010.454</v>
      </c>
      <c r="H105" s="51" t="n">
        <v>3.10831454314463</v>
      </c>
      <c r="I105" s="51" t="n">
        <v>889.534</v>
      </c>
      <c r="J105" s="51" t="n">
        <v>2.74508557427032</v>
      </c>
    </row>
    <row r="106" customFormat="false" ht="12" hidden="false" customHeight="true" outlineLevel="0" collapsed="false">
      <c r="A106" s="90" t="s">
        <v>338</v>
      </c>
      <c r="D106" s="39" t="s">
        <v>323</v>
      </c>
      <c r="F106" s="50"/>
      <c r="G106" s="51" t="n">
        <v>21.435</v>
      </c>
      <c r="H106" s="51" t="n">
        <v>0.0659374125218023</v>
      </c>
      <c r="I106" s="51" t="n">
        <v>10.752</v>
      </c>
      <c r="J106" s="51" t="n">
        <v>0.0331804743770946</v>
      </c>
    </row>
    <row r="107" customFormat="false" ht="12" hidden="false" customHeight="true" outlineLevel="0" collapsed="false">
      <c r="A107" s="90" t="s">
        <v>339</v>
      </c>
      <c r="D107" s="39" t="s">
        <v>368</v>
      </c>
      <c r="F107" s="50"/>
      <c r="G107" s="51" t="s">
        <v>228</v>
      </c>
      <c r="H107" s="51" t="s">
        <v>228</v>
      </c>
      <c r="I107" s="51" t="n">
        <v>0.794</v>
      </c>
      <c r="J107" s="51" t="n">
        <v>0.00245026940619542</v>
      </c>
    </row>
    <row r="108" customFormat="false" ht="12" hidden="false" customHeight="true" outlineLevel="0" collapsed="false">
      <c r="A108" s="90" t="s">
        <v>340</v>
      </c>
      <c r="C108" s="39" t="s">
        <v>180</v>
      </c>
      <c r="F108" s="50"/>
      <c r="G108" s="51" t="n">
        <v>1768.324</v>
      </c>
      <c r="H108" s="51" t="n">
        <v>5.43964119711703</v>
      </c>
      <c r="I108" s="51" t="n">
        <v>2049.816</v>
      </c>
      <c r="J108" s="51" t="n">
        <v>6.32569450016356</v>
      </c>
    </row>
    <row r="109" customFormat="false" ht="12" hidden="false" customHeight="true" outlineLevel="0" collapsed="false">
      <c r="A109" s="90" t="s">
        <v>341</v>
      </c>
      <c r="B109" s="39" t="s">
        <v>184</v>
      </c>
      <c r="F109" s="50"/>
      <c r="G109" s="51" t="n">
        <v>5717.349</v>
      </c>
      <c r="H109" s="51" t="n">
        <v>17.5874597408031</v>
      </c>
      <c r="I109" s="51" t="n">
        <v>4069.712</v>
      </c>
      <c r="J109" s="51" t="n">
        <v>12.5590564302599</v>
      </c>
    </row>
    <row r="110" customFormat="false" ht="12" hidden="false" customHeight="true" outlineLevel="0" collapsed="false">
      <c r="A110" s="90" t="s">
        <v>342</v>
      </c>
      <c r="B110" s="39" t="s">
        <v>185</v>
      </c>
      <c r="F110" s="50"/>
      <c r="G110" s="51" t="n">
        <v>1476.57</v>
      </c>
      <c r="H110" s="51" t="n">
        <v>4.54216026159634</v>
      </c>
      <c r="I110" s="51" t="n">
        <v>311.923</v>
      </c>
      <c r="J110" s="51" t="n">
        <v>0.962588644822031</v>
      </c>
    </row>
    <row r="111" customFormat="false" ht="12" hidden="false" customHeight="true" outlineLevel="0" collapsed="false">
      <c r="A111" s="90" t="s">
        <v>343</v>
      </c>
      <c r="B111" s="39" t="s">
        <v>344</v>
      </c>
      <c r="F111" s="50"/>
      <c r="G111" s="51" t="n">
        <v>1801.197</v>
      </c>
      <c r="H111" s="51" t="n">
        <v>5.54076368658888</v>
      </c>
      <c r="I111" s="51" t="n">
        <v>195.44</v>
      </c>
      <c r="J111" s="51" t="n">
        <v>0.6031242477919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179.125</v>
      </c>
      <c r="H113" s="51" t="n">
        <v>252.795841651773</v>
      </c>
      <c r="I113" s="51" t="n">
        <v>79382.048</v>
      </c>
      <c r="J113" s="51" t="n">
        <v>244.971541077501</v>
      </c>
    </row>
    <row r="114" customFormat="false" ht="12" hidden="false" customHeight="true" outlineLevel="0" collapsed="false">
      <c r="A114" s="90" t="s">
        <v>346</v>
      </c>
      <c r="B114" s="39" t="s">
        <v>159</v>
      </c>
      <c r="F114" s="50"/>
      <c r="G114" s="51" t="n">
        <v>1073.408</v>
      </c>
      <c r="H114" s="51" t="n">
        <v>3.3019708934081</v>
      </c>
      <c r="I114" s="51" t="n">
        <v>951.083</v>
      </c>
      <c r="J114" s="51" t="n">
        <v>2.935024656993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81105.717</v>
      </c>
      <c r="H116" s="58" t="n">
        <v>249.493870758365</v>
      </c>
      <c r="I116" s="58" t="n">
        <v>78430.965</v>
      </c>
      <c r="J116" s="58" t="n">
        <v>242.03651642050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467519.106</v>
      </c>
      <c r="H118" s="58" t="n">
        <v>1438.16189195924</v>
      </c>
      <c r="I118" s="58" t="n">
        <v>462929.655999999</v>
      </c>
      <c r="J118" s="58" t="n">
        <v>1428.59240971961</v>
      </c>
    </row>
    <row r="119" customFormat="false" ht="12" hidden="false" customHeight="true" outlineLevel="0" collapsed="false">
      <c r="A119" s="90" t="s">
        <v>350</v>
      </c>
      <c r="B119" s="39" t="s">
        <v>351</v>
      </c>
      <c r="F119" s="50"/>
      <c r="G119" s="51" t="n">
        <v>4447.56500000123</v>
      </c>
      <c r="H119" s="51" t="n">
        <v>13.6814055573839</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17965.801</v>
      </c>
      <c r="H121" s="51" t="n">
        <v>55.2656138008681</v>
      </c>
      <c r="I121" s="51" t="n">
        <v>11807.906</v>
      </c>
      <c r="J121" s="51" t="n">
        <v>36.4389808854299</v>
      </c>
    </row>
    <row r="122" customFormat="false" ht="12" hidden="false" customHeight="true" outlineLevel="0" collapsed="false">
      <c r="A122" s="90" t="s">
        <v>354</v>
      </c>
      <c r="C122" s="39" t="s">
        <v>275</v>
      </c>
      <c r="F122" s="50"/>
      <c r="G122" s="51" t="n">
        <v>17965.801</v>
      </c>
      <c r="H122" s="51" t="n">
        <v>55.2656138008681</v>
      </c>
      <c r="I122" s="51" t="n">
        <v>11807.906</v>
      </c>
      <c r="J122" s="51" t="n">
        <v>36.4389808854299</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168836.766</v>
      </c>
      <c r="H8" s="51" t="n">
        <v>363.666994068005</v>
      </c>
      <c r="I8" s="51" t="n">
        <v>174174.149</v>
      </c>
      <c r="J8" s="51" t="n">
        <v>378.144578182466</v>
      </c>
    </row>
    <row r="9" customFormat="false" ht="12" hidden="false" customHeight="true" outlineLevel="0" collapsed="false">
      <c r="A9" s="90" t="s">
        <v>212</v>
      </c>
      <c r="B9" s="40" t="s">
        <v>153</v>
      </c>
      <c r="F9" s="50"/>
      <c r="G9" s="51" t="n">
        <v>95335.2770000003</v>
      </c>
      <c r="H9" s="51" t="n">
        <v>205.348008236728</v>
      </c>
      <c r="I9" s="51" t="n">
        <v>93020.087</v>
      </c>
      <c r="J9" s="51" t="n">
        <v>201.953285048697</v>
      </c>
    </row>
    <row r="10" customFormat="false" ht="12" hidden="false" customHeight="true" outlineLevel="0" collapsed="false">
      <c r="A10" s="90" t="s">
        <v>213</v>
      </c>
      <c r="C10" s="40" t="s">
        <v>214</v>
      </c>
      <c r="F10" s="50"/>
      <c r="G10" s="51" t="n">
        <v>94666.3120000003</v>
      </c>
      <c r="H10" s="51" t="n">
        <v>203.907086946595</v>
      </c>
      <c r="I10" s="51" t="n">
        <v>92379.081</v>
      </c>
      <c r="J10" s="51" t="n">
        <v>200.561615016869</v>
      </c>
    </row>
    <row r="11" customFormat="false" ht="12" hidden="false" customHeight="true" outlineLevel="0" collapsed="false">
      <c r="A11" s="90" t="s">
        <v>215</v>
      </c>
      <c r="C11" s="40" t="s">
        <v>216</v>
      </c>
      <c r="F11" s="50"/>
      <c r="G11" s="51" t="n">
        <v>668.965</v>
      </c>
      <c r="H11" s="51" t="n">
        <v>1.44092129013359</v>
      </c>
      <c r="I11" s="51" t="n">
        <v>641.006</v>
      </c>
      <c r="J11" s="51" t="n">
        <v>1.39167003182791</v>
      </c>
    </row>
    <row r="12" customFormat="false" ht="12" hidden="false" customHeight="true" outlineLevel="0" collapsed="false">
      <c r="A12" s="90" t="s">
        <v>217</v>
      </c>
      <c r="B12" s="40" t="s">
        <v>154</v>
      </c>
      <c r="F12" s="50"/>
      <c r="G12" s="51" t="n">
        <v>12444.082</v>
      </c>
      <c r="H12" s="51" t="n">
        <v>26.8040072200611</v>
      </c>
      <c r="I12" s="51" t="n">
        <v>11471.421</v>
      </c>
      <c r="J12" s="51" t="n">
        <v>24.9052783096904</v>
      </c>
    </row>
    <row r="13" customFormat="false" ht="12" hidden="false" customHeight="true" outlineLevel="0" collapsed="false">
      <c r="A13" s="90" t="s">
        <v>218</v>
      </c>
      <c r="C13" s="40" t="s">
        <v>219</v>
      </c>
      <c r="F13" s="50"/>
      <c r="G13" s="51" t="n">
        <v>16.477</v>
      </c>
      <c r="H13" s="51" t="n">
        <v>0.0354907358345072</v>
      </c>
      <c r="I13" s="51" t="n">
        <v>12.39</v>
      </c>
      <c r="J13" s="51" t="n">
        <v>0.0268995792462907</v>
      </c>
    </row>
    <row r="14" customFormat="false" ht="12" hidden="false" customHeight="true" outlineLevel="0" collapsed="false">
      <c r="A14" s="90" t="s">
        <v>220</v>
      </c>
      <c r="C14" s="40" t="s">
        <v>221</v>
      </c>
      <c r="F14" s="50"/>
      <c r="G14" s="51" t="n">
        <v>12427.605</v>
      </c>
      <c r="H14" s="51" t="n">
        <v>26.7685164842266</v>
      </c>
      <c r="I14" s="51" t="n">
        <v>11459.031</v>
      </c>
      <c r="J14" s="51" t="n">
        <v>24.8783787304441</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279182.325</v>
      </c>
      <c r="H16" s="51" t="n">
        <v>601.346491851584</v>
      </c>
      <c r="I16" s="51" t="n">
        <v>288356.884000001</v>
      </c>
      <c r="J16" s="51" t="n">
        <v>626.043490909723</v>
      </c>
    </row>
    <row r="17" customFormat="false" ht="12" hidden="false" customHeight="true" outlineLevel="0" collapsed="false">
      <c r="A17" s="90" t="s">
        <v>225</v>
      </c>
      <c r="C17" s="40" t="s">
        <v>219</v>
      </c>
      <c r="F17" s="50"/>
      <c r="G17" s="51" t="n">
        <v>223555.321</v>
      </c>
      <c r="H17" s="51" t="n">
        <v>481.528363294864</v>
      </c>
      <c r="I17" s="51" t="n">
        <v>233560.484</v>
      </c>
      <c r="J17" s="51" t="n">
        <v>507.076573701373</v>
      </c>
    </row>
    <row r="18" customFormat="false" ht="12" hidden="false" customHeight="true" outlineLevel="0" collapsed="false">
      <c r="A18" s="90" t="s">
        <v>226</v>
      </c>
      <c r="D18" s="40" t="s">
        <v>227</v>
      </c>
      <c r="F18" s="50"/>
      <c r="G18" s="51" t="n">
        <v>180409.251</v>
      </c>
      <c r="H18" s="51" t="n">
        <v>388.593619551029</v>
      </c>
      <c r="I18" s="51" t="n">
        <v>184068.195</v>
      </c>
      <c r="J18" s="51" t="n">
        <v>399.625262156916</v>
      </c>
    </row>
    <row r="19" customFormat="false" ht="12" hidden="false" customHeight="true" outlineLevel="0" collapsed="false">
      <c r="A19" s="90" t="s">
        <v>229</v>
      </c>
      <c r="E19" s="40" t="s">
        <v>230</v>
      </c>
      <c r="F19" s="50"/>
      <c r="G19" s="51" t="n">
        <v>3082.16</v>
      </c>
      <c r="H19" s="51" t="n">
        <v>6.63883755293347</v>
      </c>
      <c r="I19" s="51" t="n">
        <v>4016.664</v>
      </c>
      <c r="J19" s="51" t="n">
        <v>8.72046582515925</v>
      </c>
    </row>
    <row r="20" customFormat="false" ht="12" hidden="false" customHeight="true" outlineLevel="0" collapsed="false">
      <c r="A20" s="90" t="s">
        <v>231</v>
      </c>
      <c r="E20" s="40" t="s">
        <v>232</v>
      </c>
      <c r="F20" s="50"/>
      <c r="G20" s="51" t="n">
        <v>177327.091</v>
      </c>
      <c r="H20" s="51" t="n">
        <v>381.954781998096</v>
      </c>
      <c r="I20" s="51" t="n">
        <v>180051.531</v>
      </c>
      <c r="J20" s="51" t="n">
        <v>390.904796331757</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43146.07</v>
      </c>
      <c r="H23" s="51" t="n">
        <v>92.9347437438343</v>
      </c>
      <c r="I23" s="51" t="n">
        <v>49492.289</v>
      </c>
      <c r="J23" s="51" t="n">
        <v>107.451311544457</v>
      </c>
    </row>
    <row r="24" customFormat="false" ht="12" hidden="false" customHeight="true" outlineLevel="0" collapsed="false">
      <c r="A24" s="90" t="s">
        <v>237</v>
      </c>
      <c r="C24" s="40" t="s">
        <v>221</v>
      </c>
      <c r="F24" s="50"/>
      <c r="G24" s="51" t="n">
        <v>55627.0039999999</v>
      </c>
      <c r="H24" s="51" t="n">
        <v>119.81812855672</v>
      </c>
      <c r="I24" s="51" t="n">
        <v>54796.4</v>
      </c>
      <c r="J24" s="51" t="n">
        <v>118.966917208349</v>
      </c>
    </row>
    <row r="25" customFormat="false" ht="12" hidden="false" customHeight="true" outlineLevel="0" collapsed="false">
      <c r="A25" s="90" t="s">
        <v>238</v>
      </c>
      <c r="D25" s="39" t="s">
        <v>239</v>
      </c>
      <c r="F25" s="50"/>
      <c r="G25" s="51" t="n">
        <v>3604.687</v>
      </c>
      <c r="H25" s="51" t="n">
        <v>7.76433780925426</v>
      </c>
      <c r="I25" s="51" t="n">
        <v>1205.415</v>
      </c>
      <c r="J25" s="51" t="n">
        <v>2.61704247919028</v>
      </c>
    </row>
    <row r="26" customFormat="false" ht="12" hidden="false" customHeight="true" outlineLevel="0" collapsed="false">
      <c r="A26" s="90" t="s">
        <v>240</v>
      </c>
      <c r="D26" s="39" t="s">
        <v>241</v>
      </c>
      <c r="F26" s="50"/>
      <c r="G26" s="51" t="n">
        <v>47641.448</v>
      </c>
      <c r="H26" s="51" t="n">
        <v>102.61759092926</v>
      </c>
      <c r="I26" s="51" t="n">
        <v>49455.207</v>
      </c>
      <c r="J26" s="51" t="n">
        <v>107.370803861034</v>
      </c>
    </row>
    <row r="27" customFormat="false" ht="12" hidden="false" customHeight="true" outlineLevel="0" collapsed="false">
      <c r="A27" s="90" t="s">
        <v>242</v>
      </c>
      <c r="D27" s="39" t="s">
        <v>243</v>
      </c>
      <c r="F27" s="50"/>
      <c r="G27" s="51" t="n">
        <v>4380.869</v>
      </c>
      <c r="H27" s="51" t="n">
        <v>9.4361998182061</v>
      </c>
      <c r="I27" s="51" t="n">
        <v>4135.778</v>
      </c>
      <c r="J27" s="51" t="n">
        <v>8.97907086812476</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555798.450000001</v>
      </c>
      <c r="H30" s="51" t="n">
        <v>1197.16550137638</v>
      </c>
      <c r="I30" s="51" t="n">
        <v>567022.540999997</v>
      </c>
      <c r="J30" s="51" t="n">
        <v>1231.04663245058</v>
      </c>
    </row>
    <row r="31" customFormat="false" ht="12" hidden="false" customHeight="true" outlineLevel="0" collapsed="false">
      <c r="A31" s="90" t="s">
        <v>246</v>
      </c>
      <c r="B31" s="39" t="s">
        <v>159</v>
      </c>
      <c r="F31" s="50"/>
      <c r="G31" s="51" t="n">
        <v>88825.2479999999</v>
      </c>
      <c r="H31" s="51" t="n">
        <v>191.325691096838</v>
      </c>
      <c r="I31" s="51" t="n">
        <v>91451.827</v>
      </c>
      <c r="J31" s="51" t="n">
        <v>198.548480032653</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466973.202</v>
      </c>
      <c r="H33" s="58" t="n">
        <v>1005.83981027954</v>
      </c>
      <c r="I33" s="58" t="n">
        <v>475570.713999997</v>
      </c>
      <c r="J33" s="58" t="n">
        <v>1032.49815241792</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3489.442</v>
      </c>
      <c r="H35" s="51" t="n">
        <v>222.911722260275</v>
      </c>
      <c r="I35" s="51" t="n">
        <v>98583.6760000001</v>
      </c>
      <c r="J35" s="51" t="n">
        <v>214.03223607366</v>
      </c>
    </row>
    <row r="36" customFormat="false" ht="12" hidden="false" customHeight="true" outlineLevel="0" collapsed="false">
      <c r="A36" s="90" t="s">
        <v>249</v>
      </c>
      <c r="C36" s="39" t="s">
        <v>164</v>
      </c>
      <c r="F36" s="50"/>
      <c r="G36" s="51" t="n">
        <v>90258.5200000001</v>
      </c>
      <c r="H36" s="51" t="n">
        <v>194.412896166389</v>
      </c>
      <c r="I36" s="51" t="n">
        <v>86988.7630000001</v>
      </c>
      <c r="J36" s="51" t="n">
        <v>188.85884776879</v>
      </c>
    </row>
    <row r="37" customFormat="false" ht="12" hidden="false" customHeight="true" outlineLevel="0" collapsed="false">
      <c r="A37" s="90" t="s">
        <v>250</v>
      </c>
      <c r="D37" s="39" t="s">
        <v>251</v>
      </c>
      <c r="F37" s="50"/>
      <c r="G37" s="51" t="n">
        <v>619.269</v>
      </c>
      <c r="H37" s="51" t="n">
        <v>1.33387828424467</v>
      </c>
      <c r="I37" s="51" t="n">
        <v>565.111</v>
      </c>
      <c r="J37" s="51" t="n">
        <v>1.22689653974581</v>
      </c>
    </row>
    <row r="38" customFormat="false" ht="12" hidden="false" customHeight="true" outlineLevel="0" collapsed="false">
      <c r="A38" s="90" t="s">
        <v>252</v>
      </c>
      <c r="D38" s="39" t="s">
        <v>253</v>
      </c>
      <c r="F38" s="50"/>
      <c r="G38" s="51" t="n">
        <v>6425.431</v>
      </c>
      <c r="H38" s="51" t="n">
        <v>13.8400967557112</v>
      </c>
      <c r="I38" s="51" t="n">
        <v>4819.373</v>
      </c>
      <c r="J38" s="51" t="n">
        <v>10.4632046756202</v>
      </c>
    </row>
    <row r="39" customFormat="false" ht="12" hidden="false" customHeight="true" outlineLevel="0" collapsed="false">
      <c r="A39" s="90" t="s">
        <v>254</v>
      </c>
      <c r="D39" s="39" t="s">
        <v>255</v>
      </c>
      <c r="F39" s="50"/>
      <c r="G39" s="51" t="n">
        <v>26104.604</v>
      </c>
      <c r="H39" s="51" t="n">
        <v>56.2281728851381</v>
      </c>
      <c r="I39" s="51" t="n">
        <v>31492.089</v>
      </c>
      <c r="J39" s="51" t="n">
        <v>68.3715854468717</v>
      </c>
    </row>
    <row r="40" customFormat="false" ht="12" hidden="false" customHeight="true" outlineLevel="0" collapsed="false">
      <c r="A40" s="90" t="s">
        <v>256</v>
      </c>
      <c r="D40" s="39" t="s">
        <v>257</v>
      </c>
      <c r="F40" s="50"/>
      <c r="G40" s="51" t="n">
        <v>732.977</v>
      </c>
      <c r="H40" s="51" t="n">
        <v>1.57880033257083</v>
      </c>
      <c r="I40" s="51" t="n">
        <v>1817.242</v>
      </c>
      <c r="J40" s="51" t="n">
        <v>3.9453628078037</v>
      </c>
    </row>
    <row r="41" customFormat="false" ht="12" hidden="false" customHeight="true" outlineLevel="0" collapsed="false">
      <c r="A41" s="90" t="s">
        <v>258</v>
      </c>
      <c r="C41" s="39" t="s">
        <v>165</v>
      </c>
      <c r="F41" s="50"/>
      <c r="G41" s="51" t="n">
        <v>13230.922</v>
      </c>
      <c r="H41" s="51" t="n">
        <v>28.4988260938866</v>
      </c>
      <c r="I41" s="51" t="n">
        <v>11594.913</v>
      </c>
      <c r="J41" s="51" t="n">
        <v>25.1733883048706</v>
      </c>
    </row>
    <row r="42" customFormat="false" ht="12" hidden="false" customHeight="true" outlineLevel="0" collapsed="false">
      <c r="A42" s="90" t="s">
        <v>259</v>
      </c>
      <c r="B42" s="39" t="s">
        <v>166</v>
      </c>
      <c r="F42" s="50"/>
      <c r="G42" s="51" t="n">
        <v>9574.39</v>
      </c>
      <c r="H42" s="51" t="n">
        <v>20.6228164269313</v>
      </c>
      <c r="I42" s="51" t="n">
        <v>8887.09</v>
      </c>
      <c r="J42" s="51" t="n">
        <v>19.2945102279191</v>
      </c>
    </row>
    <row r="43" customFormat="false" ht="12" hidden="false" customHeight="true" outlineLevel="0" collapsed="false">
      <c r="A43" s="90" t="s">
        <v>260</v>
      </c>
      <c r="C43" s="39" t="s">
        <v>219</v>
      </c>
      <c r="F43" s="50"/>
      <c r="G43" s="51" t="n">
        <v>4664.615</v>
      </c>
      <c r="H43" s="51" t="n">
        <v>10.0473762659877</v>
      </c>
      <c r="I43" s="51" t="n">
        <v>4936.938</v>
      </c>
      <c r="J43" s="51" t="n">
        <v>10.7184467284119</v>
      </c>
    </row>
    <row r="44" customFormat="false" ht="12" hidden="false" customHeight="true" outlineLevel="0" collapsed="false">
      <c r="A44" s="90" t="s">
        <v>261</v>
      </c>
      <c r="C44" s="39" t="s">
        <v>221</v>
      </c>
      <c r="F44" s="50"/>
      <c r="G44" s="51" t="n">
        <v>4909.775</v>
      </c>
      <c r="H44" s="51" t="n">
        <v>10.5754401609436</v>
      </c>
      <c r="I44" s="51" t="n">
        <v>3950.152</v>
      </c>
      <c r="J44" s="51" t="n">
        <v>8.57606349950717</v>
      </c>
    </row>
    <row r="45" customFormat="false" ht="12" hidden="false" customHeight="true" outlineLevel="0" collapsed="false">
      <c r="A45" s="90" t="s">
        <v>262</v>
      </c>
      <c r="B45" s="39" t="s">
        <v>167</v>
      </c>
      <c r="F45" s="50"/>
      <c r="G45" s="51" t="n">
        <v>245.8</v>
      </c>
      <c r="H45" s="51" t="n">
        <v>0.529442426905497</v>
      </c>
      <c r="I45" s="51" t="n">
        <v>530</v>
      </c>
      <c r="J45" s="51" t="n">
        <v>1.15066803878403</v>
      </c>
    </row>
    <row r="46" customFormat="false" ht="12" hidden="false" customHeight="true" outlineLevel="0" collapsed="false">
      <c r="A46" s="90" t="s">
        <v>263</v>
      </c>
      <c r="B46" s="39" t="s">
        <v>168</v>
      </c>
      <c r="F46" s="50"/>
      <c r="G46" s="51" t="n">
        <v>130</v>
      </c>
      <c r="H46" s="51" t="n">
        <v>0.280014302268977</v>
      </c>
      <c r="I46" s="51" t="n">
        <v>412.495</v>
      </c>
      <c r="J46" s="51" t="n">
        <v>0.895556250298522</v>
      </c>
    </row>
    <row r="47" customFormat="false" ht="12" hidden="false" customHeight="true" outlineLevel="0" collapsed="false">
      <c r="A47" s="90" t="s">
        <v>264</v>
      </c>
      <c r="B47" s="39" t="s">
        <v>169</v>
      </c>
      <c r="F47" s="50"/>
      <c r="G47" s="51" t="n">
        <v>4.6</v>
      </c>
      <c r="H47" s="51" t="n">
        <v>0.0099081983879792</v>
      </c>
      <c r="I47" s="51" t="n">
        <v>143.231</v>
      </c>
      <c r="J47" s="51" t="n">
        <v>0.310964780873726</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13444.232</v>
      </c>
      <c r="H49" s="51" t="n">
        <v>244.353903614769</v>
      </c>
      <c r="I49" s="51" t="n">
        <v>108556.492</v>
      </c>
      <c r="J49" s="51" t="n">
        <v>235.683935371536</v>
      </c>
    </row>
    <row r="50" customFormat="false" ht="12" hidden="false" customHeight="true" outlineLevel="0" collapsed="false">
      <c r="A50" s="90" t="s">
        <v>266</v>
      </c>
      <c r="B50" s="39" t="s">
        <v>159</v>
      </c>
      <c r="F50" s="50"/>
      <c r="G50" s="51" t="n">
        <v>2185.456</v>
      </c>
      <c r="H50" s="51" t="n">
        <v>4.70737643830423</v>
      </c>
      <c r="I50" s="51" t="n">
        <v>1316.18</v>
      </c>
      <c r="J50" s="51" t="n">
        <v>2.85752124393728</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11258.776</v>
      </c>
      <c r="H52" s="58" t="n">
        <v>239.646527176465</v>
      </c>
      <c r="I52" s="58" t="n">
        <v>107240.312</v>
      </c>
      <c r="J52" s="58" t="n">
        <v>232.826414127598</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578231.978</v>
      </c>
      <c r="H54" s="58" t="n">
        <v>1245.48633745601</v>
      </c>
      <c r="I54" s="58" t="n">
        <v>582811.025999998</v>
      </c>
      <c r="J54" s="58" t="n">
        <v>1265.32456654552</v>
      </c>
    </row>
    <row r="55" customFormat="false" ht="12" hidden="false" customHeight="true" outlineLevel="0" collapsed="false">
      <c r="A55" s="90" t="s">
        <v>269</v>
      </c>
      <c r="B55" s="39" t="s">
        <v>270</v>
      </c>
      <c r="F55" s="50"/>
      <c r="G55" s="51" t="n">
        <v>37632.4830000033</v>
      </c>
      <c r="H55" s="51" t="n">
        <v>81.0587189991857</v>
      </c>
      <c r="I55" s="51" t="n">
        <v>31715.0820000011</v>
      </c>
      <c r="J55" s="51" t="n">
        <v>68.8557192543672</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1250.691</v>
      </c>
      <c r="H57" s="51" t="n">
        <v>110.39174216283</v>
      </c>
      <c r="I57" s="51" t="n">
        <v>43964.297</v>
      </c>
      <c r="J57" s="51" t="n">
        <v>95.4496441613367</v>
      </c>
    </row>
    <row r="58" customFormat="false" ht="12" hidden="false" customHeight="true" outlineLevel="0" collapsed="false">
      <c r="A58" s="90" t="s">
        <v>274</v>
      </c>
      <c r="C58" s="39" t="s">
        <v>275</v>
      </c>
      <c r="F58" s="50"/>
      <c r="G58" s="51" t="n">
        <v>51240.691</v>
      </c>
      <c r="H58" s="51" t="n">
        <v>110.370202601117</v>
      </c>
      <c r="I58" s="51" t="n">
        <v>43964.297</v>
      </c>
      <c r="J58" s="51" t="n">
        <v>95.4496441613367</v>
      </c>
    </row>
    <row r="59" customFormat="false" ht="12" hidden="false" customHeight="true" outlineLevel="0" collapsed="false">
      <c r="A59" s="90" t="s">
        <v>276</v>
      </c>
      <c r="C59" s="39" t="s">
        <v>277</v>
      </c>
      <c r="F59" s="50"/>
      <c r="G59" s="51" t="n">
        <v>10</v>
      </c>
      <c r="H59" s="51" t="n">
        <v>0.0215395617129983</v>
      </c>
      <c r="I59" s="51" t="s">
        <v>228</v>
      </c>
      <c r="J59" s="51" t="s">
        <v>228</v>
      </c>
    </row>
    <row r="60" customFormat="false" ht="12" hidden="false" customHeight="true" outlineLevel="0" collapsed="false">
      <c r="A60" s="90" t="s">
        <v>278</v>
      </c>
      <c r="B60" s="39" t="s">
        <v>279</v>
      </c>
      <c r="F60" s="50"/>
      <c r="G60" s="51" t="n">
        <v>1255.364</v>
      </c>
      <c r="H60" s="51" t="n">
        <v>2.70399903502764</v>
      </c>
      <c r="I60" s="51" t="n">
        <v>1097.905</v>
      </c>
      <c r="J60" s="51" t="n">
        <v>2.383630553058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n">
        <v>246298.188000001</v>
      </c>
      <c r="H70" s="51" t="n">
        <v>530.515502022565</v>
      </c>
      <c r="I70" s="51" t="n">
        <v>243640.515</v>
      </c>
      <c r="J70" s="51" t="n">
        <v>528.961044459208</v>
      </c>
    </row>
    <row r="71" customFormat="false" ht="12" hidden="false" customHeight="true" outlineLevel="0" collapsed="false">
      <c r="A71" s="90" t="s">
        <v>288</v>
      </c>
      <c r="C71" s="39" t="s">
        <v>289</v>
      </c>
      <c r="F71" s="50"/>
      <c r="G71" s="51" t="n">
        <v>43563.159</v>
      </c>
      <c r="H71" s="51" t="n">
        <v>93.8331351693656</v>
      </c>
      <c r="I71" s="51" t="n">
        <v>44614.722</v>
      </c>
      <c r="J71" s="51" t="n">
        <v>96.8617635181784</v>
      </c>
    </row>
    <row r="72" customFormat="false" ht="12" hidden="false" customHeight="true" outlineLevel="0" collapsed="false">
      <c r="A72" s="90" t="s">
        <v>290</v>
      </c>
      <c r="C72" s="39" t="s">
        <v>291</v>
      </c>
      <c r="F72" s="50"/>
      <c r="G72" s="51" t="n">
        <v>100863.897</v>
      </c>
      <c r="H72" s="51" t="n">
        <v>217.2564134045</v>
      </c>
      <c r="I72" s="51" t="n">
        <v>90609.976</v>
      </c>
      <c r="J72" s="51" t="n">
        <v>196.72076109092</v>
      </c>
    </row>
    <row r="73" customFormat="false" ht="12" hidden="false" customHeight="true" outlineLevel="0" collapsed="false">
      <c r="A73" s="90" t="s">
        <v>292</v>
      </c>
      <c r="C73" s="39" t="s">
        <v>293</v>
      </c>
      <c r="F73" s="50"/>
      <c r="G73" s="51" t="n">
        <v>89143.6450000001</v>
      </c>
      <c r="H73" s="51" t="n">
        <v>192.011504279911</v>
      </c>
      <c r="I73" s="51" t="n">
        <v>95429.665</v>
      </c>
      <c r="J73" s="51" t="n">
        <v>207.18465182522</v>
      </c>
    </row>
    <row r="74" customFormat="false" ht="12" hidden="false" customHeight="true" outlineLevel="0" collapsed="false">
      <c r="A74" s="90" t="s">
        <v>294</v>
      </c>
      <c r="C74" s="39" t="s">
        <v>295</v>
      </c>
      <c r="F74" s="50"/>
      <c r="G74" s="51" t="n">
        <v>11078.487</v>
      </c>
      <c r="H74" s="51" t="n">
        <v>23.8625754423149</v>
      </c>
      <c r="I74" s="51" t="n">
        <v>11219.517</v>
      </c>
      <c r="J74" s="51" t="n">
        <v>24.3583766462152</v>
      </c>
    </row>
    <row r="75" customFormat="false" ht="12" hidden="false" customHeight="true" outlineLevel="0" collapsed="false">
      <c r="A75" s="90" t="s">
        <v>296</v>
      </c>
      <c r="C75" s="39" t="s">
        <v>297</v>
      </c>
      <c r="F75" s="50"/>
      <c r="G75" s="51" t="n">
        <v>1649</v>
      </c>
      <c r="H75" s="51" t="n">
        <v>3.55187372647341</v>
      </c>
      <c r="I75" s="51" t="n">
        <v>1766.635</v>
      </c>
      <c r="J75" s="51" t="n">
        <v>3.835491378674</v>
      </c>
    </row>
    <row r="76" customFormat="false" ht="12" hidden="false" customHeight="true" outlineLevel="0" collapsed="false">
      <c r="A76" s="90" t="s">
        <v>298</v>
      </c>
      <c r="B76" s="39" t="s">
        <v>176</v>
      </c>
      <c r="F76" s="50"/>
      <c r="G76" s="51" t="n">
        <v>92809.8409999995</v>
      </c>
      <c r="H76" s="51" t="n">
        <v>199.908329779306</v>
      </c>
      <c r="I76" s="51" t="n">
        <v>91656.7759999999</v>
      </c>
      <c r="J76" s="51" t="n">
        <v>198.993439021107</v>
      </c>
    </row>
    <row r="77" customFormat="false" ht="12" hidden="false" customHeight="true" outlineLevel="0" collapsed="false">
      <c r="A77" s="90" t="s">
        <v>299</v>
      </c>
      <c r="C77" s="39" t="s">
        <v>300</v>
      </c>
      <c r="F77" s="50"/>
      <c r="G77" s="51" t="n">
        <v>30800.864</v>
      </c>
      <c r="H77" s="51" t="n">
        <v>66.3437110941667</v>
      </c>
      <c r="I77" s="51" t="n">
        <v>27670.49</v>
      </c>
      <c r="J77" s="51" t="n">
        <v>60.0746197367793</v>
      </c>
    </row>
    <row r="78" customFormat="false" ht="12" hidden="false" customHeight="true" outlineLevel="0" collapsed="false">
      <c r="A78" s="90" t="s">
        <v>301</v>
      </c>
      <c r="C78" s="39" t="s">
        <v>302</v>
      </c>
      <c r="F78" s="50"/>
      <c r="G78" s="51" t="n">
        <v>44863.2010000001</v>
      </c>
      <c r="H78" s="51" t="n">
        <v>96.6333686582145</v>
      </c>
      <c r="I78" s="51" t="n">
        <v>47199.2679999999</v>
      </c>
      <c r="J78" s="51" t="n">
        <v>102.47299838038</v>
      </c>
    </row>
    <row r="79" customFormat="false" ht="12" hidden="false" customHeight="true" outlineLevel="0" collapsed="false">
      <c r="A79" s="90" t="s">
        <v>303</v>
      </c>
      <c r="C79" s="39" t="s">
        <v>304</v>
      </c>
      <c r="F79" s="50"/>
      <c r="G79" s="51" t="n">
        <v>17145.776</v>
      </c>
      <c r="H79" s="51" t="n">
        <v>36.9312500269245</v>
      </c>
      <c r="I79" s="51" t="n">
        <v>16787.018</v>
      </c>
      <c r="J79" s="51" t="n">
        <v>36.4458209039474</v>
      </c>
    </row>
    <row r="80" customFormat="false" ht="12" hidden="false" customHeight="true" outlineLevel="0" collapsed="false">
      <c r="A80" s="90" t="s">
        <v>305</v>
      </c>
      <c r="B80" s="39" t="s">
        <v>177</v>
      </c>
      <c r="F80" s="50"/>
      <c r="G80" s="51" t="n">
        <v>1735.127</v>
      </c>
      <c r="H80" s="51" t="n">
        <v>3.73738750963895</v>
      </c>
      <c r="I80" s="51" t="n">
        <v>1505.055</v>
      </c>
      <c r="J80" s="51" t="n">
        <v>3.2675824247398</v>
      </c>
    </row>
    <row r="81" customFormat="false" ht="12" hidden="false" customHeight="true" outlineLevel="0" collapsed="false">
      <c r="A81" s="90" t="s">
        <v>306</v>
      </c>
      <c r="C81" s="39" t="s">
        <v>179</v>
      </c>
      <c r="F81" s="50"/>
      <c r="G81" s="51" t="n">
        <v>365.797</v>
      </c>
      <c r="H81" s="51" t="n">
        <v>0.787910705592963</v>
      </c>
      <c r="I81" s="51" t="n">
        <v>174.106</v>
      </c>
      <c r="J81" s="51" t="n">
        <v>0.377996621812324</v>
      </c>
    </row>
    <row r="82" customFormat="false" ht="12" hidden="false" customHeight="true" outlineLevel="0" collapsed="false">
      <c r="A82" s="90" t="s">
        <v>307</v>
      </c>
      <c r="C82" s="39" t="s">
        <v>180</v>
      </c>
      <c r="F82" s="50"/>
      <c r="G82" s="51" t="n">
        <v>1369.33</v>
      </c>
      <c r="H82" s="51" t="n">
        <v>2.94947680404599</v>
      </c>
      <c r="I82" s="51" t="n">
        <v>1330.949</v>
      </c>
      <c r="J82" s="51" t="n">
        <v>2.88958580292747</v>
      </c>
    </row>
    <row r="83" customFormat="false" ht="12" hidden="false" customHeight="true" outlineLevel="0" collapsed="false">
      <c r="A83" s="90" t="s">
        <v>308</v>
      </c>
      <c r="B83" s="39" t="s">
        <v>178</v>
      </c>
      <c r="F83" s="50"/>
      <c r="G83" s="51" t="n">
        <v>283969.454</v>
      </c>
      <c r="H83" s="51" t="n">
        <v>611.657757903942</v>
      </c>
      <c r="I83" s="51" t="n">
        <v>292267.534</v>
      </c>
      <c r="J83" s="51" t="n">
        <v>634.53379273212</v>
      </c>
    </row>
    <row r="84" customFormat="false" ht="12" hidden="false" customHeight="true" outlineLevel="0" collapsed="false">
      <c r="A84" s="90" t="s">
        <v>309</v>
      </c>
      <c r="C84" s="39" t="s">
        <v>179</v>
      </c>
      <c r="F84" s="50"/>
      <c r="G84" s="51" t="n">
        <v>282486.409</v>
      </c>
      <c r="H84" s="51" t="n">
        <v>608.463343973877</v>
      </c>
      <c r="I84" s="51" t="n">
        <v>290648.167000001</v>
      </c>
      <c r="J84" s="51" t="n">
        <v>631.018030751061</v>
      </c>
    </row>
    <row r="85" customFormat="false" ht="12" hidden="false" customHeight="true" outlineLevel="0" collapsed="false">
      <c r="A85" s="90" t="s">
        <v>310</v>
      </c>
      <c r="D85" s="39" t="s">
        <v>367</v>
      </c>
      <c r="F85" s="50"/>
      <c r="G85" s="51" t="n">
        <v>2221.096</v>
      </c>
      <c r="H85" s="51" t="n">
        <v>4.78414343624936</v>
      </c>
      <c r="I85" s="51" t="n">
        <v>2168.128</v>
      </c>
      <c r="J85" s="51" t="n">
        <v>4.70716149734478</v>
      </c>
    </row>
    <row r="86" customFormat="false" ht="12" hidden="false" customHeight="true" outlineLevel="0" collapsed="false">
      <c r="A86" s="90" t="s">
        <v>312</v>
      </c>
      <c r="D86" s="39" t="s">
        <v>313</v>
      </c>
      <c r="F86" s="50"/>
      <c r="G86" s="51" t="n">
        <v>139250.12</v>
      </c>
      <c r="H86" s="51" t="n">
        <v>299.938655328241</v>
      </c>
      <c r="I86" s="51" t="n">
        <v>144575.327</v>
      </c>
      <c r="J86" s="51" t="n">
        <v>313.88341127481</v>
      </c>
    </row>
    <row r="87" customFormat="false" ht="12" hidden="false" customHeight="true" outlineLevel="0" collapsed="false">
      <c r="A87" s="90" t="s">
        <v>314</v>
      </c>
      <c r="E87" s="40" t="s">
        <v>315</v>
      </c>
      <c r="F87" s="50"/>
      <c r="G87" s="51" t="n">
        <v>108603.078</v>
      </c>
      <c r="H87" s="51" t="n">
        <v>233.926270080256</v>
      </c>
      <c r="I87" s="51" t="n">
        <v>111606.442</v>
      </c>
      <c r="J87" s="51" t="n">
        <v>242.305595720383</v>
      </c>
    </row>
    <row r="88" customFormat="false" ht="12" hidden="false" customHeight="true" outlineLevel="0" collapsed="false">
      <c r="A88" s="90" t="s">
        <v>316</v>
      </c>
      <c r="D88" s="39" t="s">
        <v>317</v>
      </c>
      <c r="F88" s="50"/>
      <c r="G88" s="51" t="n">
        <v>49586.825</v>
      </c>
      <c r="H88" s="51" t="n">
        <v>106.807847723915</v>
      </c>
      <c r="I88" s="51" t="n">
        <v>50283.935</v>
      </c>
      <c r="J88" s="51" t="n">
        <v>109.170031827912</v>
      </c>
    </row>
    <row r="89" customFormat="false" ht="12" hidden="false" customHeight="true" outlineLevel="0" collapsed="false">
      <c r="A89" s="90" t="s">
        <v>318</v>
      </c>
      <c r="D89" s="39" t="s">
        <v>319</v>
      </c>
      <c r="F89" s="50"/>
      <c r="G89" s="51" t="n">
        <v>55729.938</v>
      </c>
      <c r="H89" s="51" t="n">
        <v>120.039843881257</v>
      </c>
      <c r="I89" s="51" t="n">
        <v>56242.608</v>
      </c>
      <c r="J89" s="51" t="n">
        <v>122.106738572564</v>
      </c>
    </row>
    <row r="90" customFormat="false" ht="12" hidden="false" customHeight="true" outlineLevel="0" collapsed="false">
      <c r="A90" s="90" t="s">
        <v>320</v>
      </c>
      <c r="D90" s="39" t="s">
        <v>321</v>
      </c>
      <c r="F90" s="50"/>
      <c r="G90" s="51" t="n">
        <v>33080.155</v>
      </c>
      <c r="H90" s="51" t="n">
        <v>71.2532040098048</v>
      </c>
      <c r="I90" s="51" t="n">
        <v>35195.687</v>
      </c>
      <c r="J90" s="51" t="n">
        <v>76.4123625168801</v>
      </c>
    </row>
    <row r="91" customFormat="false" ht="12" hidden="false" customHeight="true" outlineLevel="0" collapsed="false">
      <c r="A91" s="90" t="s">
        <v>322</v>
      </c>
      <c r="D91" s="39" t="s">
        <v>323</v>
      </c>
      <c r="F91" s="50"/>
      <c r="G91" s="51" t="n">
        <v>427.395</v>
      </c>
      <c r="H91" s="51" t="n">
        <v>0.920590097832689</v>
      </c>
      <c r="I91" s="51" t="n">
        <v>426.231</v>
      </c>
      <c r="J91" s="51" t="n">
        <v>0.92537809214897</v>
      </c>
    </row>
    <row r="92" customFormat="false" ht="12" hidden="false" customHeight="true" outlineLevel="0" collapsed="false">
      <c r="A92" s="90" t="s">
        <v>324</v>
      </c>
      <c r="D92" s="39" t="s">
        <v>368</v>
      </c>
      <c r="F92" s="50"/>
      <c r="G92" s="51" t="n">
        <v>2190.88</v>
      </c>
      <c r="H92" s="51" t="n">
        <v>4.71905949657736</v>
      </c>
      <c r="I92" s="51" t="n">
        <v>1756.251</v>
      </c>
      <c r="J92" s="51" t="n">
        <v>3.81294696940091</v>
      </c>
    </row>
    <row r="93" customFormat="false" ht="12" hidden="false" customHeight="true" outlineLevel="0" collapsed="false">
      <c r="A93" s="90" t="s">
        <v>326</v>
      </c>
      <c r="C93" s="39" t="s">
        <v>180</v>
      </c>
      <c r="F93" s="50"/>
      <c r="G93" s="51" t="n">
        <v>1483.045</v>
      </c>
      <c r="H93" s="51" t="n">
        <v>3.19441393006535</v>
      </c>
      <c r="I93" s="51" t="n">
        <v>1619.367</v>
      </c>
      <c r="J93" s="51" t="n">
        <v>3.5157619810595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624812.610000004</v>
      </c>
      <c r="H95" s="51" t="n">
        <v>1345.81897721545</v>
      </c>
      <c r="I95" s="51" t="n">
        <v>629069.879999999</v>
      </c>
      <c r="J95" s="51" t="n">
        <v>1365.75585863717</v>
      </c>
    </row>
    <row r="96" customFormat="false" ht="12" hidden="false" customHeight="true" outlineLevel="0" collapsed="false">
      <c r="A96" s="90" t="s">
        <v>328</v>
      </c>
      <c r="B96" s="39" t="s">
        <v>159</v>
      </c>
      <c r="F96" s="50"/>
      <c r="G96" s="51" t="n">
        <v>88825.2479999999</v>
      </c>
      <c r="H96" s="51" t="n">
        <v>191.325691096838</v>
      </c>
      <c r="I96" s="51" t="n">
        <v>91451.827</v>
      </c>
      <c r="J96" s="51" t="n">
        <v>198.548480032653</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535987.362000004</v>
      </c>
      <c r="H98" s="58" t="n">
        <v>1154.49328611861</v>
      </c>
      <c r="I98" s="58" t="n">
        <v>537618.053</v>
      </c>
      <c r="J98" s="58" t="n">
        <v>1167.20737860452</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0895.481</v>
      </c>
      <c r="H100" s="51" t="n">
        <v>45.0079502522283</v>
      </c>
      <c r="I100" s="51" t="n">
        <v>15938.773</v>
      </c>
      <c r="J100" s="51" t="n">
        <v>34.604220129309</v>
      </c>
    </row>
    <row r="101" customFormat="false" ht="12" hidden="false" customHeight="true" outlineLevel="0" collapsed="false">
      <c r="A101" s="90" t="s">
        <v>331</v>
      </c>
      <c r="B101" s="39" t="s">
        <v>166</v>
      </c>
      <c r="F101" s="50"/>
      <c r="G101" s="51" t="n">
        <v>51256.418</v>
      </c>
      <c r="H101" s="51" t="n">
        <v>110.404077869824</v>
      </c>
      <c r="I101" s="51" t="n">
        <v>53850.199</v>
      </c>
      <c r="J101" s="51" t="n">
        <v>116.912646927282</v>
      </c>
    </row>
    <row r="102" customFormat="false" ht="12" hidden="false" customHeight="true" outlineLevel="0" collapsed="false">
      <c r="A102" s="90" t="s">
        <v>332</v>
      </c>
      <c r="C102" s="39" t="s">
        <v>179</v>
      </c>
      <c r="F102" s="50"/>
      <c r="G102" s="51" t="n">
        <v>49786.833</v>
      </c>
      <c r="H102" s="51" t="n">
        <v>107.238656189824</v>
      </c>
      <c r="I102" s="51" t="n">
        <v>52887.9649999999</v>
      </c>
      <c r="J102" s="51" t="n">
        <v>114.823567852506</v>
      </c>
    </row>
    <row r="103" customFormat="false" ht="12" hidden="false" customHeight="true" outlineLevel="0" collapsed="false">
      <c r="A103" s="90" t="s">
        <v>333</v>
      </c>
      <c r="D103" s="103" t="s">
        <v>367</v>
      </c>
      <c r="F103" s="50"/>
      <c r="G103" s="51" t="n">
        <v>256.285</v>
      </c>
      <c r="H103" s="51" t="n">
        <v>0.552026657361576</v>
      </c>
      <c r="I103" s="51" t="n">
        <v>43.874</v>
      </c>
      <c r="J103" s="51" t="n">
        <v>0.0952536028936045</v>
      </c>
    </row>
    <row r="104" customFormat="false" ht="12" hidden="false" customHeight="true" outlineLevel="0" collapsed="false">
      <c r="A104" s="90" t="s">
        <v>334</v>
      </c>
      <c r="D104" s="39" t="s">
        <v>335</v>
      </c>
      <c r="F104" s="50"/>
      <c r="G104" s="51" t="n">
        <v>47252.774</v>
      </c>
      <c r="H104" s="51" t="n">
        <v>101.780404168336</v>
      </c>
      <c r="I104" s="51" t="n">
        <v>51348.938</v>
      </c>
      <c r="J104" s="51" t="n">
        <v>111.482229777552</v>
      </c>
    </row>
    <row r="105" customFormat="false" ht="12" hidden="false" customHeight="true" outlineLevel="0" collapsed="false">
      <c r="A105" s="90" t="s">
        <v>336</v>
      </c>
      <c r="D105" s="39" t="s">
        <v>337</v>
      </c>
      <c r="F105" s="50"/>
      <c r="G105" s="51" t="n">
        <v>2032.577</v>
      </c>
      <c r="H105" s="51" t="n">
        <v>4.37808177279209</v>
      </c>
      <c r="I105" s="51" t="n">
        <v>1130.38</v>
      </c>
      <c r="J105" s="51" t="n">
        <v>2.45413610883149</v>
      </c>
    </row>
    <row r="106" customFormat="false" ht="12" hidden="false" customHeight="true" outlineLevel="0" collapsed="false">
      <c r="A106" s="90" t="s">
        <v>338</v>
      </c>
      <c r="D106" s="39" t="s">
        <v>323</v>
      </c>
      <c r="F106" s="50"/>
      <c r="G106" s="51" t="n">
        <v>245.197</v>
      </c>
      <c r="H106" s="51" t="n">
        <v>0.528143591334204</v>
      </c>
      <c r="I106" s="51" t="n">
        <v>363.973</v>
      </c>
      <c r="J106" s="51" t="n">
        <v>0.790211505811959</v>
      </c>
    </row>
    <row r="107" customFormat="false" ht="12" hidden="false" customHeight="true" outlineLevel="0" collapsed="false">
      <c r="A107" s="90" t="s">
        <v>339</v>
      </c>
      <c r="D107" s="39" t="s">
        <v>368</v>
      </c>
      <c r="F107" s="50"/>
      <c r="G107" s="51" t="s">
        <v>228</v>
      </c>
      <c r="H107" s="51" t="s">
        <v>228</v>
      </c>
      <c r="I107" s="51" t="n">
        <v>0.8</v>
      </c>
      <c r="J107" s="51" t="n">
        <v>0.00173685741703249</v>
      </c>
    </row>
    <row r="108" customFormat="false" ht="12" hidden="false" customHeight="true" outlineLevel="0" collapsed="false">
      <c r="A108" s="90" t="s">
        <v>340</v>
      </c>
      <c r="C108" s="39" t="s">
        <v>180</v>
      </c>
      <c r="F108" s="50"/>
      <c r="G108" s="51" t="n">
        <v>1469.585</v>
      </c>
      <c r="H108" s="51" t="n">
        <v>3.16542167999966</v>
      </c>
      <c r="I108" s="51" t="n">
        <v>962.234</v>
      </c>
      <c r="J108" s="51" t="n">
        <v>2.08907907477605</v>
      </c>
    </row>
    <row r="109" customFormat="false" ht="12" hidden="false" customHeight="true" outlineLevel="0" collapsed="false">
      <c r="A109" s="90" t="s">
        <v>341</v>
      </c>
      <c r="B109" s="39" t="s">
        <v>184</v>
      </c>
      <c r="F109" s="50"/>
      <c r="G109" s="51" t="n">
        <v>9701.66000000001</v>
      </c>
      <c r="H109" s="51" t="n">
        <v>20.8969504288527</v>
      </c>
      <c r="I109" s="51" t="n">
        <v>8119.729</v>
      </c>
      <c r="J109" s="51" t="n">
        <v>17.6285144224298</v>
      </c>
    </row>
    <row r="110" customFormat="false" ht="12" hidden="false" customHeight="true" outlineLevel="0" collapsed="false">
      <c r="A110" s="90" t="s">
        <v>342</v>
      </c>
      <c r="B110" s="39" t="s">
        <v>185</v>
      </c>
      <c r="F110" s="50"/>
      <c r="G110" s="51" t="n">
        <v>73.196</v>
      </c>
      <c r="H110" s="51" t="n">
        <v>0.157660975914462</v>
      </c>
      <c r="I110" s="51" t="n">
        <v>315.534</v>
      </c>
      <c r="J110" s="51" t="n">
        <v>0.685046960282413</v>
      </c>
    </row>
    <row r="111" customFormat="false" ht="12" hidden="false" customHeight="true" outlineLevel="0" collapsed="false">
      <c r="A111" s="90" t="s">
        <v>343</v>
      </c>
      <c r="B111" s="39" t="s">
        <v>344</v>
      </c>
      <c r="F111" s="50"/>
      <c r="G111" s="51" t="n">
        <v>135.8</v>
      </c>
      <c r="H111" s="51" t="n">
        <v>0.292507248062516</v>
      </c>
      <c r="I111" s="51" t="s">
        <v>228</v>
      </c>
      <c r="J111" s="51" t="s">
        <v>22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82062.555</v>
      </c>
      <c r="H113" s="51" t="n">
        <v>176.759146774881</v>
      </c>
      <c r="I113" s="51" t="n">
        <v>78224.235</v>
      </c>
      <c r="J113" s="51" t="n">
        <v>169.830428439303</v>
      </c>
    </row>
    <row r="114" customFormat="false" ht="12" hidden="false" customHeight="true" outlineLevel="0" collapsed="false">
      <c r="A114" s="90" t="s">
        <v>346</v>
      </c>
      <c r="B114" s="39" t="s">
        <v>159</v>
      </c>
      <c r="F114" s="50"/>
      <c r="G114" s="51" t="n">
        <v>2185.456</v>
      </c>
      <c r="H114" s="51" t="n">
        <v>4.70737643830423</v>
      </c>
      <c r="I114" s="51" t="n">
        <v>1316.18</v>
      </c>
      <c r="J114" s="51" t="n">
        <v>2.85752124393728</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79877.099</v>
      </c>
      <c r="H116" s="58" t="n">
        <v>172.051770336577</v>
      </c>
      <c r="I116" s="58" t="n">
        <v>76908.0550000001</v>
      </c>
      <c r="J116" s="58" t="n">
        <v>166.972907195366</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615864.461000003</v>
      </c>
      <c r="H118" s="58" t="n">
        <v>1326.54505645519</v>
      </c>
      <c r="I118" s="58" t="n">
        <v>614526.107999999</v>
      </c>
      <c r="J118" s="58" t="n">
        <v>1334.18028579989</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0410.215</v>
      </c>
      <c r="H121" s="51" t="n">
        <v>65.5022702698046</v>
      </c>
      <c r="I121" s="51" t="n">
        <v>19193.965</v>
      </c>
      <c r="J121" s="51" t="n">
        <v>41.6714755906401</v>
      </c>
    </row>
    <row r="122" customFormat="false" ht="12" hidden="false" customHeight="true" outlineLevel="0" collapsed="false">
      <c r="A122" s="90" t="s">
        <v>354</v>
      </c>
      <c r="C122" s="39" t="s">
        <v>275</v>
      </c>
      <c r="F122" s="50"/>
      <c r="G122" s="51" t="n">
        <v>30410.215</v>
      </c>
      <c r="H122" s="51" t="n">
        <v>65.5022702698046</v>
      </c>
      <c r="I122" s="51" t="n">
        <v>19193.965</v>
      </c>
      <c r="J122" s="51" t="n">
        <v>41.6714755906401</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196</v>
      </c>
      <c r="B3" s="72" t="s">
        <v>145</v>
      </c>
      <c r="C3" s="72"/>
      <c r="D3" s="72"/>
      <c r="E3" s="72"/>
      <c r="F3" s="72"/>
      <c r="G3" s="105" t="s">
        <v>361</v>
      </c>
      <c r="H3" s="105"/>
      <c r="I3" s="106" t="s">
        <v>362</v>
      </c>
      <c r="J3" s="106"/>
    </row>
    <row r="4" customFormat="false" ht="15" hidden="false" customHeight="true" outlineLevel="0" collapsed="false">
      <c r="A4" s="71"/>
      <c r="B4" s="72"/>
      <c r="C4" s="72"/>
      <c r="D4" s="72"/>
      <c r="E4" s="72"/>
      <c r="F4" s="72"/>
      <c r="G4" s="105"/>
      <c r="H4" s="105"/>
      <c r="I4" s="106"/>
      <c r="J4" s="106"/>
    </row>
    <row r="5" customFormat="false" ht="15" hidden="false" customHeight="true" outlineLevel="0" collapsed="false">
      <c r="A5" s="71"/>
      <c r="B5" s="72"/>
      <c r="C5" s="72"/>
      <c r="D5" s="72"/>
      <c r="E5" s="72"/>
      <c r="F5" s="72"/>
      <c r="G5" s="47" t="s">
        <v>149</v>
      </c>
      <c r="H5" s="79" t="s">
        <v>363</v>
      </c>
      <c r="I5" s="107" t="s">
        <v>149</v>
      </c>
      <c r="J5" s="108" t="s">
        <v>363</v>
      </c>
    </row>
    <row r="6" customFormat="false" ht="15" hidden="false" customHeight="true" outlineLevel="0" collapsed="false">
      <c r="A6" s="71"/>
      <c r="B6" s="72"/>
      <c r="C6" s="72"/>
      <c r="D6" s="72"/>
      <c r="E6" s="72"/>
      <c r="F6" s="72"/>
      <c r="G6" s="47"/>
      <c r="H6" s="79"/>
      <c r="I6" s="107"/>
      <c r="J6" s="108"/>
    </row>
    <row r="7" customFormat="false" ht="21.95" hidden="false" customHeight="true" outlineLevel="0" collapsed="false">
      <c r="A7" s="49" t="s">
        <v>151</v>
      </c>
      <c r="B7" s="49"/>
      <c r="C7" s="49"/>
      <c r="D7" s="49"/>
      <c r="E7" s="49"/>
      <c r="F7" s="49"/>
      <c r="G7" s="49"/>
      <c r="H7" s="49"/>
      <c r="I7" s="49"/>
      <c r="J7" s="49"/>
    </row>
    <row r="8" customFormat="false" ht="12" hidden="false" customHeight="true" outlineLevel="0" collapsed="false">
      <c r="A8" s="90" t="s">
        <v>211</v>
      </c>
      <c r="B8" s="40" t="s">
        <v>152</v>
      </c>
      <c r="F8" s="50"/>
      <c r="G8" s="51" t="n">
        <v>428477.417</v>
      </c>
      <c r="H8" s="51" t="n">
        <v>264.883180669742</v>
      </c>
      <c r="I8" s="51" t="n">
        <v>439329.454</v>
      </c>
      <c r="J8" s="51" t="n">
        <v>273.068790323583</v>
      </c>
    </row>
    <row r="9" customFormat="false" ht="12" hidden="false" customHeight="true" outlineLevel="0" collapsed="false">
      <c r="A9" s="90" t="s">
        <v>212</v>
      </c>
      <c r="B9" s="40" t="s">
        <v>153</v>
      </c>
      <c r="F9" s="50"/>
      <c r="G9" s="51" t="n">
        <v>272746.309</v>
      </c>
      <c r="H9" s="51" t="n">
        <v>168.610776151715</v>
      </c>
      <c r="I9" s="51" t="n">
        <v>275532.258</v>
      </c>
      <c r="J9" s="51" t="n">
        <v>171.25931280534</v>
      </c>
    </row>
    <row r="10" customFormat="false" ht="12" hidden="false" customHeight="true" outlineLevel="0" collapsed="false">
      <c r="A10" s="90" t="s">
        <v>213</v>
      </c>
      <c r="C10" s="40" t="s">
        <v>214</v>
      </c>
      <c r="F10" s="50"/>
      <c r="G10" s="51" t="n">
        <v>256568.866</v>
      </c>
      <c r="H10" s="51" t="n">
        <v>158.609939732037</v>
      </c>
      <c r="I10" s="51" t="n">
        <v>262437.788</v>
      </c>
      <c r="J10" s="51" t="n">
        <v>163.120338624865</v>
      </c>
    </row>
    <row r="11" customFormat="false" ht="12" hidden="false" customHeight="true" outlineLevel="0" collapsed="false">
      <c r="A11" s="90" t="s">
        <v>215</v>
      </c>
      <c r="C11" s="40" t="s">
        <v>216</v>
      </c>
      <c r="F11" s="50"/>
      <c r="G11" s="51" t="n">
        <v>16177.443</v>
      </c>
      <c r="H11" s="51" t="n">
        <v>10.0008364196787</v>
      </c>
      <c r="I11" s="51" t="n">
        <v>13094.47</v>
      </c>
      <c r="J11" s="51" t="n">
        <v>8.13897418047562</v>
      </c>
    </row>
    <row r="12" customFormat="false" ht="12" hidden="false" customHeight="true" outlineLevel="0" collapsed="false">
      <c r="A12" s="90" t="s">
        <v>217</v>
      </c>
      <c r="B12" s="40" t="s">
        <v>154</v>
      </c>
      <c r="F12" s="50"/>
      <c r="G12" s="51" t="n">
        <v>17516.625</v>
      </c>
      <c r="H12" s="51" t="n">
        <v>10.8287138610134</v>
      </c>
      <c r="I12" s="51" t="n">
        <v>14489.355</v>
      </c>
      <c r="J12" s="51" t="n">
        <v>9.00597628134207</v>
      </c>
    </row>
    <row r="13" customFormat="false" ht="12" hidden="false" customHeight="true" outlineLevel="0" collapsed="false">
      <c r="A13" s="90" t="s">
        <v>218</v>
      </c>
      <c r="C13" s="40" t="s">
        <v>219</v>
      </c>
      <c r="F13" s="50"/>
      <c r="G13" s="51" t="n">
        <v>555.821</v>
      </c>
      <c r="H13" s="51" t="n">
        <v>0.343606520487955</v>
      </c>
      <c r="I13" s="51" t="n">
        <v>34.936</v>
      </c>
      <c r="J13" s="51" t="n">
        <v>0.0217147545466977</v>
      </c>
    </row>
    <row r="14" customFormat="false" ht="12" hidden="false" customHeight="true" outlineLevel="0" collapsed="false">
      <c r="A14" s="90" t="s">
        <v>220</v>
      </c>
      <c r="C14" s="40" t="s">
        <v>221</v>
      </c>
      <c r="F14" s="50"/>
      <c r="G14" s="51" t="n">
        <v>16960.804</v>
      </c>
      <c r="H14" s="51" t="n">
        <v>10.4851073405254</v>
      </c>
      <c r="I14" s="51" t="n">
        <v>14454.419</v>
      </c>
      <c r="J14" s="51" t="n">
        <v>8.98426152679537</v>
      </c>
    </row>
    <row r="15" customFormat="false" ht="12" hidden="false" customHeight="true" outlineLevel="0" collapsed="false">
      <c r="A15" s="90" t="s">
        <v>222</v>
      </c>
      <c r="B15" s="40" t="s">
        <v>223</v>
      </c>
      <c r="F15" s="50"/>
      <c r="G15" s="51"/>
      <c r="H15" s="51"/>
      <c r="I15" s="51"/>
      <c r="J15" s="51"/>
    </row>
    <row r="16" customFormat="false" ht="12" hidden="false" customHeight="true" outlineLevel="0" collapsed="false">
      <c r="A16" s="90"/>
      <c r="B16" s="40"/>
      <c r="E16" s="40" t="s">
        <v>224</v>
      </c>
      <c r="F16" s="50"/>
      <c r="G16" s="51" t="n">
        <v>991090.978</v>
      </c>
      <c r="H16" s="51" t="n">
        <v>612.688837661017</v>
      </c>
      <c r="I16" s="51" t="n">
        <v>1011374.477</v>
      </c>
      <c r="J16" s="51" t="n">
        <v>628.628020461693</v>
      </c>
    </row>
    <row r="17" customFormat="false" ht="12" hidden="false" customHeight="true" outlineLevel="0" collapsed="false">
      <c r="A17" s="90" t="s">
        <v>225</v>
      </c>
      <c r="C17" s="40" t="s">
        <v>219</v>
      </c>
      <c r="F17" s="50"/>
      <c r="G17" s="51" t="n">
        <v>75042.833</v>
      </c>
      <c r="H17" s="51" t="n">
        <v>46.3912064040198</v>
      </c>
      <c r="I17" s="51" t="n">
        <v>73957.609</v>
      </c>
      <c r="J17" s="51" t="n">
        <v>45.968952550253</v>
      </c>
    </row>
    <row r="18" customFormat="false" ht="12" hidden="false" customHeight="true" outlineLevel="0" collapsed="false">
      <c r="A18" s="90" t="s">
        <v>226</v>
      </c>
      <c r="D18" s="40" t="s">
        <v>227</v>
      </c>
      <c r="F18" s="50"/>
      <c r="G18" s="51" t="n">
        <v>234.155</v>
      </c>
      <c r="H18" s="51" t="n">
        <v>0.144753769297772</v>
      </c>
      <c r="I18" s="51" t="n">
        <v>5.479</v>
      </c>
      <c r="J18" s="51" t="n">
        <v>0.00340551694988998</v>
      </c>
    </row>
    <row r="19" customFormat="false" ht="12" hidden="false" customHeight="true" outlineLevel="0" collapsed="false">
      <c r="A19" s="90" t="s">
        <v>229</v>
      </c>
      <c r="E19" s="40" t="s">
        <v>230</v>
      </c>
      <c r="F19" s="50"/>
      <c r="G19" s="51" t="n">
        <v>126.948</v>
      </c>
      <c r="H19" s="51" t="n">
        <v>0.0784787918464845</v>
      </c>
      <c r="I19" s="51" t="n">
        <v>1.929</v>
      </c>
      <c r="J19" s="51" t="n">
        <v>0.00119898561714506</v>
      </c>
    </row>
    <row r="20" customFormat="false" ht="12" hidden="false" customHeight="true" outlineLevel="0" collapsed="false">
      <c r="A20" s="90" t="s">
        <v>231</v>
      </c>
      <c r="E20" s="40" t="s">
        <v>232</v>
      </c>
      <c r="F20" s="50"/>
      <c r="G20" s="51" t="n">
        <v>107.207</v>
      </c>
      <c r="H20" s="51" t="n">
        <v>0.0662749774512877</v>
      </c>
      <c r="I20" s="51" t="n">
        <v>3.55</v>
      </c>
      <c r="J20" s="51" t="n">
        <v>0.00220653133274493</v>
      </c>
    </row>
    <row r="21" customFormat="false" ht="12" hidden="false" customHeight="true" outlineLevel="0" collapsed="false">
      <c r="A21" s="90" t="s">
        <v>233</v>
      </c>
      <c r="E21" s="40" t="s">
        <v>364</v>
      </c>
      <c r="F21" s="50"/>
      <c r="G21" s="51" t="s">
        <v>228</v>
      </c>
      <c r="H21" s="51" t="s">
        <v>228</v>
      </c>
      <c r="I21" s="51" t="s">
        <v>228</v>
      </c>
      <c r="J21" s="51" t="s">
        <v>228</v>
      </c>
    </row>
    <row r="22" customFormat="false" ht="12" hidden="false" customHeight="true" outlineLevel="0" collapsed="false">
      <c r="A22" s="90" t="s">
        <v>235</v>
      </c>
      <c r="D22" s="40" t="s">
        <v>236</v>
      </c>
      <c r="F22" s="50"/>
      <c r="G22" s="51"/>
      <c r="H22" s="51"/>
      <c r="I22" s="51"/>
      <c r="J22" s="51"/>
    </row>
    <row r="23" customFormat="false" ht="12" hidden="false" customHeight="true" outlineLevel="0" collapsed="false">
      <c r="A23" s="90"/>
      <c r="D23" s="40"/>
      <c r="E23" s="40" t="s">
        <v>224</v>
      </c>
      <c r="F23" s="50"/>
      <c r="G23" s="51" t="n">
        <v>74808.678</v>
      </c>
      <c r="H23" s="51" t="n">
        <v>46.246452634722</v>
      </c>
      <c r="I23" s="51" t="n">
        <v>73952.13</v>
      </c>
      <c r="J23" s="51" t="n">
        <v>45.9655470333031</v>
      </c>
    </row>
    <row r="24" customFormat="false" ht="12" hidden="false" customHeight="true" outlineLevel="0" collapsed="false">
      <c r="A24" s="90" t="s">
        <v>237</v>
      </c>
      <c r="C24" s="40" t="s">
        <v>221</v>
      </c>
      <c r="F24" s="50"/>
      <c r="G24" s="51" t="n">
        <v>916048.145</v>
      </c>
      <c r="H24" s="51" t="n">
        <v>566.297631256997</v>
      </c>
      <c r="I24" s="51" t="n">
        <v>937416.867999999</v>
      </c>
      <c r="J24" s="51" t="n">
        <v>582.65906791144</v>
      </c>
    </row>
    <row r="25" customFormat="false" ht="12" hidden="false" customHeight="true" outlineLevel="0" collapsed="false">
      <c r="A25" s="90" t="s">
        <v>238</v>
      </c>
      <c r="D25" s="39" t="s">
        <v>239</v>
      </c>
      <c r="F25" s="50"/>
      <c r="G25" s="51" t="n">
        <v>54898.358</v>
      </c>
      <c r="H25" s="51" t="n">
        <v>33.9379652314002</v>
      </c>
      <c r="I25" s="51" t="n">
        <v>57318.771</v>
      </c>
      <c r="J25" s="51" t="n">
        <v>35.626947652375</v>
      </c>
    </row>
    <row r="26" customFormat="false" ht="12" hidden="false" customHeight="true" outlineLevel="0" collapsed="false">
      <c r="A26" s="90" t="s">
        <v>240</v>
      </c>
      <c r="D26" s="39" t="s">
        <v>241</v>
      </c>
      <c r="F26" s="50"/>
      <c r="G26" s="51" t="n">
        <v>37112.095</v>
      </c>
      <c r="H26" s="51" t="n">
        <v>22.9425621395529</v>
      </c>
      <c r="I26" s="51" t="n">
        <v>40350.224</v>
      </c>
      <c r="J26" s="51" t="n">
        <v>25.0800094476835</v>
      </c>
    </row>
    <row r="27" customFormat="false" ht="12" hidden="false" customHeight="true" outlineLevel="0" collapsed="false">
      <c r="A27" s="90" t="s">
        <v>242</v>
      </c>
      <c r="D27" s="39" t="s">
        <v>243</v>
      </c>
      <c r="F27" s="50"/>
      <c r="G27" s="51" t="n">
        <v>824037.692</v>
      </c>
      <c r="H27" s="51" t="n">
        <v>509.417103886044</v>
      </c>
      <c r="I27" s="51" t="n">
        <v>839747.872999999</v>
      </c>
      <c r="J27" s="51" t="n">
        <v>521.952110811382</v>
      </c>
    </row>
    <row r="28" customFormat="false" ht="12" hidden="false" customHeight="true" outlineLevel="0" collapsed="false">
      <c r="A28" s="90" t="s">
        <v>244</v>
      </c>
      <c r="D28" s="39" t="s">
        <v>224</v>
      </c>
      <c r="F28" s="50"/>
      <c r="G28" s="51" t="s">
        <v>228</v>
      </c>
      <c r="H28" s="51" t="s">
        <v>228</v>
      </c>
      <c r="I28" s="51" t="s">
        <v>228</v>
      </c>
      <c r="J28" s="51" t="s">
        <v>228</v>
      </c>
    </row>
    <row r="29" customFormat="false" ht="6.95" hidden="false" customHeight="true" outlineLevel="0" collapsed="false">
      <c r="A29" s="90"/>
      <c r="F29" s="50"/>
      <c r="G29" s="51"/>
      <c r="H29" s="51"/>
      <c r="I29" s="51"/>
      <c r="J29" s="51"/>
    </row>
    <row r="30" customFormat="false" ht="12" hidden="false" customHeight="true" outlineLevel="0" collapsed="false">
      <c r="A30" s="90" t="s">
        <v>245</v>
      </c>
      <c r="B30" s="39" t="s">
        <v>158</v>
      </c>
      <c r="F30" s="50"/>
      <c r="G30" s="51" t="n">
        <v>1709831.329</v>
      </c>
      <c r="H30" s="51" t="n">
        <v>1057.01150834349</v>
      </c>
      <c r="I30" s="51" t="n">
        <v>1740725.544</v>
      </c>
      <c r="J30" s="51" t="n">
        <v>1081.96209987196</v>
      </c>
    </row>
    <row r="31" customFormat="false" ht="12" hidden="false" customHeight="true" outlineLevel="0" collapsed="false">
      <c r="A31" s="90" t="s">
        <v>246</v>
      </c>
      <c r="B31" s="39" t="s">
        <v>159</v>
      </c>
      <c r="F31" s="50"/>
      <c r="G31" s="51" t="n">
        <v>488473.609</v>
      </c>
      <c r="H31" s="51" t="n">
        <v>301.972608337367</v>
      </c>
      <c r="I31" s="51" t="n">
        <v>496016.068</v>
      </c>
      <c r="J31" s="51" t="n">
        <v>308.302815658292</v>
      </c>
    </row>
    <row r="32" customFormat="false" ht="6.95" hidden="false" customHeight="true" outlineLevel="0" collapsed="false">
      <c r="A32" s="90"/>
      <c r="F32" s="50"/>
      <c r="G32" s="54"/>
      <c r="H32" s="54"/>
      <c r="I32" s="54"/>
      <c r="J32" s="54"/>
    </row>
    <row r="33" s="56" customFormat="true" ht="12" hidden="false" customHeight="true" outlineLevel="0" collapsed="false">
      <c r="A33" s="93" t="s">
        <v>247</v>
      </c>
      <c r="B33" s="55" t="s">
        <v>160</v>
      </c>
      <c r="C33" s="55"/>
      <c r="D33" s="55"/>
      <c r="F33" s="57"/>
      <c r="G33" s="58" t="n">
        <v>1221357.72</v>
      </c>
      <c r="H33" s="58" t="n">
        <v>755.03890000612</v>
      </c>
      <c r="I33" s="58" t="n">
        <v>1244709.476</v>
      </c>
      <c r="J33" s="58" t="n">
        <v>773.659284213667</v>
      </c>
    </row>
    <row r="34" customFormat="false" ht="21.95" hidden="false" customHeight="true" outlineLevel="0" collapsed="false">
      <c r="A34" s="60" t="s">
        <v>161</v>
      </c>
      <c r="B34" s="60"/>
      <c r="C34" s="60"/>
      <c r="D34" s="60"/>
      <c r="E34" s="60"/>
      <c r="F34" s="60"/>
      <c r="G34" s="60"/>
      <c r="H34" s="60"/>
      <c r="I34" s="60"/>
      <c r="J34" s="60"/>
    </row>
    <row r="35" customFormat="false" ht="12" hidden="false" customHeight="true" outlineLevel="0" collapsed="false">
      <c r="A35" s="90" t="s">
        <v>248</v>
      </c>
      <c r="B35" s="39" t="s">
        <v>162</v>
      </c>
      <c r="F35" s="50"/>
      <c r="G35" s="51" t="n">
        <v>100974.936</v>
      </c>
      <c r="H35" s="51" t="n">
        <v>62.4223381546468</v>
      </c>
      <c r="I35" s="51" t="n">
        <v>94389.711</v>
      </c>
      <c r="J35" s="51" t="n">
        <v>58.6686914958418</v>
      </c>
    </row>
    <row r="36" customFormat="false" ht="12" hidden="false" customHeight="true" outlineLevel="0" collapsed="false">
      <c r="A36" s="90" t="s">
        <v>249</v>
      </c>
      <c r="C36" s="39" t="s">
        <v>164</v>
      </c>
      <c r="F36" s="50"/>
      <c r="G36" s="51" t="n">
        <v>82435.48</v>
      </c>
      <c r="H36" s="51" t="n">
        <v>50.9613138898213</v>
      </c>
      <c r="I36" s="51" t="n">
        <v>74948.971</v>
      </c>
      <c r="J36" s="51" t="n">
        <v>46.585141653096</v>
      </c>
    </row>
    <row r="37" customFormat="false" ht="12" hidden="false" customHeight="true" outlineLevel="0" collapsed="false">
      <c r="A37" s="90" t="s">
        <v>250</v>
      </c>
      <c r="D37" s="39" t="s">
        <v>251</v>
      </c>
      <c r="F37" s="50"/>
      <c r="G37" s="51" t="n">
        <v>42812.578</v>
      </c>
      <c r="H37" s="51" t="n">
        <v>26.4665799955366</v>
      </c>
      <c r="I37" s="51" t="n">
        <v>42063.665</v>
      </c>
      <c r="J37" s="51" t="n">
        <v>26.1450126176299</v>
      </c>
    </row>
    <row r="38" customFormat="false" ht="12" hidden="false" customHeight="true" outlineLevel="0" collapsed="false">
      <c r="A38" s="90" t="s">
        <v>252</v>
      </c>
      <c r="D38" s="39" t="s">
        <v>253</v>
      </c>
      <c r="F38" s="50"/>
      <c r="G38" s="51" t="n">
        <v>152.823</v>
      </c>
      <c r="H38" s="51" t="n">
        <v>0.0944746227302148</v>
      </c>
      <c r="I38" s="51" t="n">
        <v>176.298</v>
      </c>
      <c r="J38" s="51" t="n">
        <v>0.109579453774722</v>
      </c>
    </row>
    <row r="39" customFormat="false" ht="12" hidden="false" customHeight="true" outlineLevel="0" collapsed="false">
      <c r="A39" s="90" t="s">
        <v>254</v>
      </c>
      <c r="D39" s="39" t="s">
        <v>255</v>
      </c>
      <c r="F39" s="50"/>
      <c r="G39" s="51" t="n">
        <v>27517.509</v>
      </c>
      <c r="H39" s="51" t="n">
        <v>17.0112239731604</v>
      </c>
      <c r="I39" s="51" t="n">
        <v>23780.632</v>
      </c>
      <c r="J39" s="51" t="n">
        <v>14.7810449635145</v>
      </c>
    </row>
    <row r="40" customFormat="false" ht="12" hidden="false" customHeight="true" outlineLevel="0" collapsed="false">
      <c r="A40" s="90" t="s">
        <v>256</v>
      </c>
      <c r="D40" s="39" t="s">
        <v>257</v>
      </c>
      <c r="F40" s="50"/>
      <c r="G40" s="51" t="s">
        <v>228</v>
      </c>
      <c r="H40" s="51" t="s">
        <v>228</v>
      </c>
      <c r="I40" s="51" t="s">
        <v>228</v>
      </c>
      <c r="J40" s="51" t="s">
        <v>228</v>
      </c>
    </row>
    <row r="41" customFormat="false" ht="12" hidden="false" customHeight="true" outlineLevel="0" collapsed="false">
      <c r="A41" s="90" t="s">
        <v>258</v>
      </c>
      <c r="C41" s="39" t="s">
        <v>165</v>
      </c>
      <c r="F41" s="50"/>
      <c r="G41" s="51" t="n">
        <v>18539.456</v>
      </c>
      <c r="H41" s="51" t="n">
        <v>11.4610242648254</v>
      </c>
      <c r="I41" s="51" t="n">
        <v>19440.74</v>
      </c>
      <c r="J41" s="51" t="n">
        <v>12.0835498427458</v>
      </c>
    </row>
    <row r="42" customFormat="false" ht="12" hidden="false" customHeight="true" outlineLevel="0" collapsed="false">
      <c r="A42" s="90" t="s">
        <v>259</v>
      </c>
      <c r="B42" s="39" t="s">
        <v>166</v>
      </c>
      <c r="F42" s="50"/>
      <c r="G42" s="51" t="n">
        <v>5715.748</v>
      </c>
      <c r="H42" s="51" t="n">
        <v>3.53345462345969</v>
      </c>
      <c r="I42" s="51" t="n">
        <v>4726.086</v>
      </c>
      <c r="J42" s="51" t="n">
        <v>2.93753713809778</v>
      </c>
    </row>
    <row r="43" customFormat="false" ht="12" hidden="false" customHeight="true" outlineLevel="0" collapsed="false">
      <c r="A43" s="90" t="s">
        <v>260</v>
      </c>
      <c r="C43" s="39" t="s">
        <v>219</v>
      </c>
      <c r="F43" s="50"/>
      <c r="G43" s="51" t="n">
        <v>4227.696</v>
      </c>
      <c r="H43" s="51" t="n">
        <v>2.61354628961634</v>
      </c>
      <c r="I43" s="51" t="n">
        <v>3319.11</v>
      </c>
      <c r="J43" s="51" t="n">
        <v>2.06301977797944</v>
      </c>
    </row>
    <row r="44" customFormat="false" ht="12" hidden="false" customHeight="true" outlineLevel="0" collapsed="false">
      <c r="A44" s="90" t="s">
        <v>261</v>
      </c>
      <c r="C44" s="39" t="s">
        <v>221</v>
      </c>
      <c r="F44" s="50"/>
      <c r="G44" s="51" t="n">
        <v>1488.052</v>
      </c>
      <c r="H44" s="51" t="n">
        <v>0.919908333843345</v>
      </c>
      <c r="I44" s="51" t="n">
        <v>1406.976</v>
      </c>
      <c r="J44" s="51" t="n">
        <v>0.874517360118345</v>
      </c>
    </row>
    <row r="45" customFormat="false" ht="12" hidden="false" customHeight="true" outlineLevel="0" collapsed="false">
      <c r="A45" s="90" t="s">
        <v>262</v>
      </c>
      <c r="B45" s="39" t="s">
        <v>167</v>
      </c>
      <c r="F45" s="50"/>
      <c r="G45" s="51" t="n">
        <v>110.126</v>
      </c>
      <c r="H45" s="51" t="n">
        <v>0.0680794926338812</v>
      </c>
      <c r="I45" s="51" t="n">
        <v>2456.455</v>
      </c>
      <c r="J45" s="51" t="n">
        <v>1.52682955633181</v>
      </c>
    </row>
    <row r="46" customFormat="false" ht="12" hidden="false" customHeight="true" outlineLevel="0" collapsed="false">
      <c r="A46" s="90" t="s">
        <v>263</v>
      </c>
      <c r="B46" s="39" t="s">
        <v>168</v>
      </c>
      <c r="F46" s="50"/>
      <c r="G46" s="51" t="n">
        <v>104.226</v>
      </c>
      <c r="H46" s="51" t="n">
        <v>0.0644321340942094</v>
      </c>
      <c r="I46" s="51" t="n">
        <v>248.311</v>
      </c>
      <c r="J46" s="51" t="n">
        <v>0.154339718807106</v>
      </c>
    </row>
    <row r="47" customFormat="false" ht="12" hidden="false" customHeight="true" outlineLevel="0" collapsed="false">
      <c r="A47" s="90" t="s">
        <v>264</v>
      </c>
      <c r="B47" s="39" t="s">
        <v>169</v>
      </c>
      <c r="F47" s="50"/>
      <c r="G47" s="51" t="n">
        <v>429.031</v>
      </c>
      <c r="H47" s="51" t="n">
        <v>0.26522540366677</v>
      </c>
      <c r="I47" s="51" t="n">
        <v>466.155</v>
      </c>
      <c r="J47" s="51" t="n">
        <v>0.289742426314285</v>
      </c>
    </row>
    <row r="48" customFormat="false" ht="6.95" hidden="false" customHeight="true" outlineLevel="0" collapsed="false">
      <c r="A48" s="90"/>
      <c r="F48" s="50"/>
      <c r="G48" s="51"/>
      <c r="H48" s="51"/>
      <c r="I48" s="51"/>
      <c r="J48" s="51"/>
    </row>
    <row r="49" customFormat="false" ht="12" hidden="false" customHeight="true" outlineLevel="0" collapsed="false">
      <c r="A49" s="90" t="s">
        <v>265</v>
      </c>
      <c r="B49" s="39" t="s">
        <v>170</v>
      </c>
      <c r="F49" s="50"/>
      <c r="G49" s="51" t="n">
        <v>107334.067</v>
      </c>
      <c r="H49" s="51" t="n">
        <v>66.3535298085013</v>
      </c>
      <c r="I49" s="51" t="n">
        <v>102286.718</v>
      </c>
      <c r="J49" s="51" t="n">
        <v>63.5771403353928</v>
      </c>
    </row>
    <row r="50" customFormat="false" ht="12" hidden="false" customHeight="true" outlineLevel="0" collapsed="false">
      <c r="A50" s="90" t="s">
        <v>266</v>
      </c>
      <c r="B50" s="39" t="s">
        <v>159</v>
      </c>
      <c r="F50" s="50"/>
      <c r="G50" s="51" t="n">
        <v>3387.654</v>
      </c>
      <c r="H50" s="51" t="n">
        <v>2.09423538073787</v>
      </c>
      <c r="I50" s="51" t="n">
        <v>4680.043</v>
      </c>
      <c r="J50" s="51" t="n">
        <v>2.90891873749114</v>
      </c>
    </row>
    <row r="51" customFormat="false" ht="6.95" hidden="false" customHeight="true" outlineLevel="0" collapsed="false">
      <c r="A51" s="90"/>
      <c r="F51" s="50"/>
      <c r="G51" s="54"/>
      <c r="H51" s="54"/>
      <c r="I51" s="54"/>
      <c r="J51" s="54"/>
    </row>
    <row r="52" s="56" customFormat="true" ht="12" hidden="false" customHeight="true" outlineLevel="0" collapsed="false">
      <c r="A52" s="93" t="s">
        <v>267</v>
      </c>
      <c r="B52" s="55" t="s">
        <v>171</v>
      </c>
      <c r="C52" s="55"/>
      <c r="D52" s="55"/>
      <c r="F52" s="57"/>
      <c r="G52" s="58" t="n">
        <v>103946.413</v>
      </c>
      <c r="H52" s="58" t="n">
        <v>64.2592944277634</v>
      </c>
      <c r="I52" s="58" t="n">
        <v>97606.675</v>
      </c>
      <c r="J52" s="58" t="n">
        <v>60.6682215979016</v>
      </c>
    </row>
    <row r="53" customFormat="false" ht="6.95" hidden="false" customHeight="true" outlineLevel="0" collapsed="false">
      <c r="A53" s="90"/>
      <c r="F53" s="50"/>
      <c r="G53" s="58"/>
      <c r="H53" s="58"/>
      <c r="I53" s="58"/>
      <c r="J53" s="58"/>
    </row>
    <row r="54" s="56" customFormat="true" ht="12" hidden="false" customHeight="true" outlineLevel="0" collapsed="false">
      <c r="A54" s="93" t="s">
        <v>268</v>
      </c>
      <c r="B54" s="55" t="s">
        <v>172</v>
      </c>
      <c r="C54" s="55"/>
      <c r="D54" s="55"/>
      <c r="F54" s="57"/>
      <c r="G54" s="58" t="n">
        <v>1325304.133</v>
      </c>
      <c r="H54" s="58" t="n">
        <v>819.298194433884</v>
      </c>
      <c r="I54" s="58" t="n">
        <v>1342316.151</v>
      </c>
      <c r="J54" s="58" t="n">
        <v>834.327505811569</v>
      </c>
    </row>
    <row r="55" customFormat="false" ht="12" hidden="false" customHeight="true" outlineLevel="0" collapsed="false">
      <c r="A55" s="90" t="s">
        <v>269</v>
      </c>
      <c r="B55" s="39" t="s">
        <v>270</v>
      </c>
      <c r="F55" s="50"/>
      <c r="G55" s="51" t="n">
        <v>17187.5740000005</v>
      </c>
      <c r="H55" s="51" t="n">
        <v>10.6252957296849</v>
      </c>
      <c r="I55" s="51" t="n">
        <v>32855.4959999989</v>
      </c>
      <c r="J55" s="51" t="n">
        <v>20.4216003878521</v>
      </c>
    </row>
    <row r="56" customFormat="false" ht="21.95" hidden="false" customHeight="true" outlineLevel="0" collapsed="false">
      <c r="A56" s="60" t="s">
        <v>271</v>
      </c>
      <c r="B56" s="60"/>
      <c r="C56" s="60"/>
      <c r="D56" s="60"/>
      <c r="E56" s="60"/>
      <c r="F56" s="60"/>
      <c r="G56" s="60"/>
      <c r="H56" s="60"/>
      <c r="I56" s="60"/>
      <c r="J56" s="60"/>
    </row>
    <row r="57" customFormat="false" ht="12" hidden="false" customHeight="true" outlineLevel="0" collapsed="false">
      <c r="A57" s="90" t="s">
        <v>272</v>
      </c>
      <c r="B57" s="39" t="s">
        <v>273</v>
      </c>
      <c r="F57" s="50"/>
      <c r="G57" s="51" t="n">
        <v>55731.613</v>
      </c>
      <c r="H57" s="51" t="n">
        <v>34.4530804415653</v>
      </c>
      <c r="I57" s="51" t="n">
        <v>59197.748</v>
      </c>
      <c r="J57" s="51" t="n">
        <v>36.7948410675882</v>
      </c>
    </row>
    <row r="58" customFormat="false" ht="12" hidden="false" customHeight="true" outlineLevel="0" collapsed="false">
      <c r="A58" s="90" t="s">
        <v>274</v>
      </c>
      <c r="C58" s="39" t="s">
        <v>275</v>
      </c>
      <c r="F58" s="50"/>
      <c r="G58" s="51" t="n">
        <v>55731.613</v>
      </c>
      <c r="H58" s="51" t="n">
        <v>34.4530804415653</v>
      </c>
      <c r="I58" s="51" t="n">
        <v>59197.748</v>
      </c>
      <c r="J58" s="51" t="n">
        <v>36.7948410675882</v>
      </c>
    </row>
    <row r="59" customFormat="false" ht="12" hidden="false" customHeight="true" outlineLevel="0" collapsed="false">
      <c r="A59" s="90" t="s">
        <v>276</v>
      </c>
      <c r="C59" s="39" t="s">
        <v>277</v>
      </c>
      <c r="F59" s="50"/>
      <c r="G59" s="51" t="s">
        <v>228</v>
      </c>
      <c r="H59" s="51" t="s">
        <v>228</v>
      </c>
      <c r="I59" s="51" t="s">
        <v>228</v>
      </c>
      <c r="J59" s="51" t="s">
        <v>228</v>
      </c>
    </row>
    <row r="60" customFormat="false" ht="12" hidden="false" customHeight="true" outlineLevel="0" collapsed="false">
      <c r="A60" s="90" t="s">
        <v>278</v>
      </c>
      <c r="B60" s="39" t="s">
        <v>279</v>
      </c>
      <c r="F60" s="50"/>
      <c r="G60" s="51" t="s">
        <v>228</v>
      </c>
      <c r="H60" s="51" t="s">
        <v>228</v>
      </c>
      <c r="I60" s="51" t="s">
        <v>228</v>
      </c>
      <c r="J60" s="51" t="s">
        <v>2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8"/>
      <c r="H62" s="98"/>
      <c r="I62" s="98"/>
      <c r="J62" s="98"/>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196</v>
      </c>
      <c r="E65" s="101" t="s">
        <v>174</v>
      </c>
      <c r="F65" s="50"/>
      <c r="G65" s="105" t="s">
        <v>361</v>
      </c>
      <c r="H65" s="105"/>
      <c r="I65" s="106" t="s">
        <v>362</v>
      </c>
      <c r="J65" s="106"/>
    </row>
    <row r="66" customFormat="false" ht="15" hidden="false" customHeight="true" outlineLevel="0" collapsed="false">
      <c r="A66" s="71"/>
      <c r="E66" s="101"/>
      <c r="F66" s="50"/>
      <c r="G66" s="105"/>
      <c r="H66" s="105"/>
      <c r="I66" s="106"/>
      <c r="J66" s="106"/>
    </row>
    <row r="67" customFormat="false" ht="15" hidden="false" customHeight="true" outlineLevel="0" collapsed="false">
      <c r="A67" s="71"/>
      <c r="E67" s="101"/>
      <c r="F67" s="50"/>
      <c r="G67" s="109" t="s">
        <v>149</v>
      </c>
      <c r="H67" s="79" t="s">
        <v>363</v>
      </c>
      <c r="I67" s="107" t="s">
        <v>149</v>
      </c>
      <c r="J67" s="108" t="s">
        <v>363</v>
      </c>
    </row>
    <row r="68" customFormat="false" ht="15" hidden="false" customHeight="true" outlineLevel="0" collapsed="false">
      <c r="A68" s="71"/>
      <c r="B68" s="102"/>
      <c r="C68" s="102"/>
      <c r="D68" s="102"/>
      <c r="E68" s="101"/>
      <c r="F68" s="50"/>
      <c r="G68" s="109"/>
      <c r="H68" s="79"/>
      <c r="I68" s="107"/>
      <c r="J68" s="108"/>
    </row>
    <row r="69" customFormat="false" ht="21.95" hidden="false" customHeight="true" outlineLevel="0" collapsed="false">
      <c r="A69" s="49" t="s">
        <v>151</v>
      </c>
      <c r="B69" s="49"/>
      <c r="C69" s="49"/>
      <c r="D69" s="49"/>
      <c r="E69" s="49"/>
      <c r="F69" s="49"/>
      <c r="G69" s="49"/>
      <c r="H69" s="49"/>
      <c r="I69" s="49"/>
      <c r="J69" s="49"/>
    </row>
    <row r="70" customFormat="false" ht="12" hidden="false" customHeight="true" outlineLevel="0" collapsed="false">
      <c r="A70" s="90" t="s">
        <v>287</v>
      </c>
      <c r="B70" s="39" t="s">
        <v>175</v>
      </c>
      <c r="F70" s="50"/>
      <c r="G70" s="51" t="s">
        <v>228</v>
      </c>
      <c r="H70" s="51" t="s">
        <v>228</v>
      </c>
      <c r="I70" s="51" t="s">
        <v>228</v>
      </c>
      <c r="J70" s="51" t="s">
        <v>228</v>
      </c>
    </row>
    <row r="71" customFormat="false" ht="12" hidden="false" customHeight="true" outlineLevel="0" collapsed="false">
      <c r="A71" s="90" t="s">
        <v>288</v>
      </c>
      <c r="C71" s="39" t="s">
        <v>289</v>
      </c>
      <c r="F71" s="50"/>
      <c r="G71" s="51" t="s">
        <v>228</v>
      </c>
      <c r="H71" s="51" t="s">
        <v>228</v>
      </c>
      <c r="I71" s="51" t="s">
        <v>228</v>
      </c>
      <c r="J71" s="51" t="s">
        <v>228</v>
      </c>
    </row>
    <row r="72" customFormat="false" ht="12" hidden="false" customHeight="true" outlineLevel="0" collapsed="false">
      <c r="A72" s="90" t="s">
        <v>290</v>
      </c>
      <c r="C72" s="39" t="s">
        <v>291</v>
      </c>
      <c r="F72" s="50"/>
      <c r="G72" s="51" t="s">
        <v>228</v>
      </c>
      <c r="H72" s="51" t="s">
        <v>228</v>
      </c>
      <c r="I72" s="51" t="s">
        <v>228</v>
      </c>
      <c r="J72" s="51" t="s">
        <v>228</v>
      </c>
    </row>
    <row r="73" customFormat="false" ht="12" hidden="false" customHeight="true" outlineLevel="0" collapsed="false">
      <c r="A73" s="90" t="s">
        <v>292</v>
      </c>
      <c r="C73" s="39" t="s">
        <v>293</v>
      </c>
      <c r="F73" s="50"/>
      <c r="G73" s="51" t="s">
        <v>228</v>
      </c>
      <c r="H73" s="51" t="s">
        <v>228</v>
      </c>
      <c r="I73" s="51" t="s">
        <v>228</v>
      </c>
      <c r="J73" s="51" t="s">
        <v>228</v>
      </c>
    </row>
    <row r="74" customFormat="false" ht="12" hidden="false" customHeight="true" outlineLevel="0" collapsed="false">
      <c r="A74" s="90" t="s">
        <v>294</v>
      </c>
      <c r="C74" s="39" t="s">
        <v>295</v>
      </c>
      <c r="F74" s="50"/>
      <c r="G74" s="51" t="s">
        <v>228</v>
      </c>
      <c r="H74" s="51" t="s">
        <v>228</v>
      </c>
      <c r="I74" s="51" t="s">
        <v>228</v>
      </c>
      <c r="J74" s="51" t="s">
        <v>228</v>
      </c>
    </row>
    <row r="75" customFormat="false" ht="12" hidden="false" customHeight="true" outlineLevel="0" collapsed="false">
      <c r="A75" s="90" t="s">
        <v>296</v>
      </c>
      <c r="C75" s="39" t="s">
        <v>297</v>
      </c>
      <c r="F75" s="50"/>
      <c r="G75" s="51" t="s">
        <v>228</v>
      </c>
      <c r="H75" s="51" t="s">
        <v>228</v>
      </c>
      <c r="I75" s="51" t="s">
        <v>228</v>
      </c>
      <c r="J75" s="51" t="s">
        <v>228</v>
      </c>
    </row>
    <row r="76" customFormat="false" ht="12" hidden="false" customHeight="true" outlineLevel="0" collapsed="false">
      <c r="A76" s="90" t="s">
        <v>298</v>
      </c>
      <c r="B76" s="39" t="s">
        <v>176</v>
      </c>
      <c r="F76" s="50"/>
      <c r="G76" s="51" t="n">
        <v>135534.418</v>
      </c>
      <c r="H76" s="51" t="n">
        <v>83.7868842223306</v>
      </c>
      <c r="I76" s="51" t="n">
        <v>139887.98</v>
      </c>
      <c r="J76" s="51" t="n">
        <v>86.9485101251818</v>
      </c>
    </row>
    <row r="77" customFormat="false" ht="12" hidden="false" customHeight="true" outlineLevel="0" collapsed="false">
      <c r="A77" s="90" t="s">
        <v>299</v>
      </c>
      <c r="C77" s="39" t="s">
        <v>300</v>
      </c>
      <c r="F77" s="50"/>
      <c r="G77" s="51" t="n">
        <v>107797.973</v>
      </c>
      <c r="H77" s="51" t="n">
        <v>66.6403148103157</v>
      </c>
      <c r="I77" s="51" t="n">
        <v>110481.23</v>
      </c>
      <c r="J77" s="51" t="n">
        <v>68.6705058239996</v>
      </c>
    </row>
    <row r="78" customFormat="false" ht="12" hidden="false" customHeight="true" outlineLevel="0" collapsed="false">
      <c r="A78" s="90" t="s">
        <v>301</v>
      </c>
      <c r="C78" s="39" t="s">
        <v>302</v>
      </c>
      <c r="F78" s="50"/>
      <c r="G78" s="51" t="n">
        <v>23118.694</v>
      </c>
      <c r="H78" s="51" t="n">
        <v>14.2918925401627</v>
      </c>
      <c r="I78" s="51" t="n">
        <v>24025.328</v>
      </c>
      <c r="J78" s="51" t="n">
        <v>14.933137749711</v>
      </c>
    </row>
    <row r="79" customFormat="false" ht="12" hidden="false" customHeight="true" outlineLevel="0" collapsed="false">
      <c r="A79" s="90" t="s">
        <v>303</v>
      </c>
      <c r="C79" s="39" t="s">
        <v>304</v>
      </c>
      <c r="F79" s="50"/>
      <c r="G79" s="51" t="n">
        <v>4617.751</v>
      </c>
      <c r="H79" s="51" t="n">
        <v>2.85467687185222</v>
      </c>
      <c r="I79" s="51" t="n">
        <v>5381.422</v>
      </c>
      <c r="J79" s="51" t="n">
        <v>3.34486655147123</v>
      </c>
    </row>
    <row r="80" customFormat="false" ht="12" hidden="false" customHeight="true" outlineLevel="0" collapsed="false">
      <c r="A80" s="90" t="s">
        <v>305</v>
      </c>
      <c r="B80" s="39" t="s">
        <v>177</v>
      </c>
      <c r="F80" s="50"/>
      <c r="G80" s="51" t="n">
        <v>3221.56</v>
      </c>
      <c r="H80" s="51" t="n">
        <v>1.99155667407884</v>
      </c>
      <c r="I80" s="51" t="n">
        <v>2950.089</v>
      </c>
      <c r="J80" s="51" t="n">
        <v>1.83365177827779</v>
      </c>
    </row>
    <row r="81" customFormat="false" ht="12" hidden="false" customHeight="true" outlineLevel="0" collapsed="false">
      <c r="A81" s="90" t="s">
        <v>306</v>
      </c>
      <c r="C81" s="39" t="s">
        <v>179</v>
      </c>
      <c r="F81" s="50"/>
      <c r="G81" s="51" t="n">
        <v>152.224</v>
      </c>
      <c r="H81" s="51" t="n">
        <v>0.0941043231089837</v>
      </c>
      <c r="I81" s="51" t="n">
        <v>50.681</v>
      </c>
      <c r="J81" s="51" t="n">
        <v>0.0315011871760128</v>
      </c>
    </row>
    <row r="82" customFormat="false" ht="12" hidden="false" customHeight="true" outlineLevel="0" collapsed="false">
      <c r="A82" s="90" t="s">
        <v>307</v>
      </c>
      <c r="C82" s="39" t="s">
        <v>180</v>
      </c>
      <c r="F82" s="50"/>
      <c r="G82" s="51" t="n">
        <v>3069.336</v>
      </c>
      <c r="H82" s="51" t="n">
        <v>1.89745235096986</v>
      </c>
      <c r="I82" s="51" t="n">
        <v>2899.408</v>
      </c>
      <c r="J82" s="51" t="n">
        <v>1.80215059110177</v>
      </c>
    </row>
    <row r="83" customFormat="false" ht="12" hidden="false" customHeight="true" outlineLevel="0" collapsed="false">
      <c r="A83" s="90" t="s">
        <v>308</v>
      </c>
      <c r="B83" s="39" t="s">
        <v>178</v>
      </c>
      <c r="F83" s="50"/>
      <c r="G83" s="51" t="n">
        <v>1633692.835</v>
      </c>
      <c r="H83" s="51" t="n">
        <v>1009.94296829456</v>
      </c>
      <c r="I83" s="51" t="n">
        <v>1668567.951</v>
      </c>
      <c r="J83" s="51" t="n">
        <v>1037.11196188606</v>
      </c>
    </row>
    <row r="84" customFormat="false" ht="12" hidden="false" customHeight="true" outlineLevel="0" collapsed="false">
      <c r="A84" s="90" t="s">
        <v>309</v>
      </c>
      <c r="C84" s="39" t="s">
        <v>179</v>
      </c>
      <c r="F84" s="50"/>
      <c r="G84" s="51" t="n">
        <v>1574209.598</v>
      </c>
      <c r="H84" s="51" t="n">
        <v>973.170647542144</v>
      </c>
      <c r="I84" s="51" t="n">
        <v>1605460.051</v>
      </c>
      <c r="J84" s="51" t="n">
        <v>997.886734085004</v>
      </c>
    </row>
    <row r="85" customFormat="false" ht="12" hidden="false" customHeight="true" outlineLevel="0" collapsed="false">
      <c r="A85" s="90" t="s">
        <v>310</v>
      </c>
      <c r="D85" s="39" t="s">
        <v>367</v>
      </c>
      <c r="F85" s="50"/>
      <c r="G85" s="51" t="n">
        <v>94504.15</v>
      </c>
      <c r="H85" s="51" t="n">
        <v>58.4221217859198</v>
      </c>
      <c r="I85" s="51" t="n">
        <v>98474.69</v>
      </c>
      <c r="J85" s="51" t="n">
        <v>61.2077433710826</v>
      </c>
    </row>
    <row r="86" customFormat="false" ht="12" hidden="false" customHeight="true" outlineLevel="0" collapsed="false">
      <c r="A86" s="90" t="s">
        <v>312</v>
      </c>
      <c r="D86" s="39" t="s">
        <v>313</v>
      </c>
      <c r="F86" s="50"/>
      <c r="G86" s="51" t="n">
        <v>697917.201</v>
      </c>
      <c r="H86" s="51" t="n">
        <v>431.449875093425</v>
      </c>
      <c r="I86" s="51" t="n">
        <v>712046.668</v>
      </c>
      <c r="J86" s="51" t="n">
        <v>442.578389667218</v>
      </c>
    </row>
    <row r="87" customFormat="false" ht="12" hidden="false" customHeight="true" outlineLevel="0" collapsed="false">
      <c r="A87" s="90" t="s">
        <v>314</v>
      </c>
      <c r="E87" s="40" t="s">
        <v>315</v>
      </c>
      <c r="F87" s="50"/>
      <c r="G87" s="51" t="n">
        <v>554883.25</v>
      </c>
      <c r="H87" s="51" t="n">
        <v>343.026806848874</v>
      </c>
      <c r="I87" s="51" t="n">
        <v>557212.76</v>
      </c>
      <c r="J87" s="51" t="n">
        <v>346.340116604304</v>
      </c>
    </row>
    <row r="88" customFormat="false" ht="12" hidden="false" customHeight="true" outlineLevel="0" collapsed="false">
      <c r="A88" s="90" t="s">
        <v>316</v>
      </c>
      <c r="D88" s="39" t="s">
        <v>317</v>
      </c>
      <c r="F88" s="50"/>
      <c r="G88" s="51" t="n">
        <v>264680.315</v>
      </c>
      <c r="H88" s="51" t="n">
        <v>163.624407999708</v>
      </c>
      <c r="I88" s="51" t="n">
        <v>269411.275</v>
      </c>
      <c r="J88" s="51" t="n">
        <v>167.454766107679</v>
      </c>
    </row>
    <row r="89" customFormat="false" ht="12" hidden="false" customHeight="true" outlineLevel="0" collapsed="false">
      <c r="A89" s="90" t="s">
        <v>318</v>
      </c>
      <c r="D89" s="39" t="s">
        <v>319</v>
      </c>
      <c r="F89" s="50"/>
      <c r="G89" s="51" t="n">
        <v>455464.707</v>
      </c>
      <c r="H89" s="51" t="n">
        <v>281.566625185691</v>
      </c>
      <c r="I89" s="51" t="n">
        <v>460660.699</v>
      </c>
      <c r="J89" s="51" t="n">
        <v>286.327398903571</v>
      </c>
    </row>
    <row r="90" customFormat="false" ht="12" hidden="false" customHeight="true" outlineLevel="0" collapsed="false">
      <c r="A90" s="90" t="s">
        <v>320</v>
      </c>
      <c r="D90" s="39" t="s">
        <v>321</v>
      </c>
      <c r="F90" s="50"/>
      <c r="G90" s="51" t="n">
        <v>32959.159</v>
      </c>
      <c r="H90" s="51" t="n">
        <v>20.3752322100087</v>
      </c>
      <c r="I90" s="51" t="n">
        <v>35310.828</v>
      </c>
      <c r="J90" s="51" t="n">
        <v>21.9477319344132</v>
      </c>
    </row>
    <row r="91" customFormat="false" ht="12" hidden="false" customHeight="true" outlineLevel="0" collapsed="false">
      <c r="A91" s="90" t="s">
        <v>322</v>
      </c>
      <c r="D91" s="39" t="s">
        <v>323</v>
      </c>
      <c r="F91" s="50"/>
      <c r="G91" s="51" t="n">
        <v>1275.35</v>
      </c>
      <c r="H91" s="51" t="n">
        <v>0.788416731113638</v>
      </c>
      <c r="I91" s="51" t="n">
        <v>1401.885</v>
      </c>
      <c r="J91" s="51" t="n">
        <v>0.871353007719752</v>
      </c>
    </row>
    <row r="92" customFormat="false" ht="12" hidden="false" customHeight="true" outlineLevel="0" collapsed="false">
      <c r="A92" s="90" t="s">
        <v>324</v>
      </c>
      <c r="D92" s="39" t="s">
        <v>368</v>
      </c>
      <c r="F92" s="50"/>
      <c r="G92" s="51" t="n">
        <v>27408.716</v>
      </c>
      <c r="H92" s="51" t="n">
        <v>16.9439685362779</v>
      </c>
      <c r="I92" s="51" t="n">
        <v>28154.006</v>
      </c>
      <c r="J92" s="51" t="n">
        <v>17.4993510933207</v>
      </c>
    </row>
    <row r="93" customFormat="false" ht="12" hidden="false" customHeight="true" outlineLevel="0" collapsed="false">
      <c r="A93" s="90" t="s">
        <v>326</v>
      </c>
      <c r="C93" s="39" t="s">
        <v>180</v>
      </c>
      <c r="F93" s="50"/>
      <c r="G93" s="51" t="n">
        <v>59483.237</v>
      </c>
      <c r="H93" s="51" t="n">
        <v>36.7723207524192</v>
      </c>
      <c r="I93" s="51" t="n">
        <v>63107.9</v>
      </c>
      <c r="J93" s="51" t="n">
        <v>39.2252278010517</v>
      </c>
    </row>
    <row r="94" customFormat="false" ht="6.95" hidden="false" customHeight="true" outlineLevel="0" collapsed="false">
      <c r="A94" s="90"/>
      <c r="F94" s="50"/>
      <c r="G94" s="51"/>
      <c r="H94" s="51"/>
      <c r="I94" s="51"/>
      <c r="J94" s="51"/>
    </row>
    <row r="95" customFormat="false" ht="12" hidden="false" customHeight="true" outlineLevel="0" collapsed="false">
      <c r="A95" s="90" t="s">
        <v>327</v>
      </c>
      <c r="B95" s="39" t="s">
        <v>181</v>
      </c>
      <c r="F95" s="50"/>
      <c r="G95" s="51" t="n">
        <v>1772448.813</v>
      </c>
      <c r="H95" s="51" t="n">
        <v>1095.72140919097</v>
      </c>
      <c r="I95" s="51" t="n">
        <v>1811406.02</v>
      </c>
      <c r="J95" s="51" t="n">
        <v>1125.89412378952</v>
      </c>
    </row>
    <row r="96" customFormat="false" ht="12" hidden="false" customHeight="true" outlineLevel="0" collapsed="false">
      <c r="A96" s="90" t="s">
        <v>328</v>
      </c>
      <c r="B96" s="39" t="s">
        <v>159</v>
      </c>
      <c r="F96" s="50"/>
      <c r="G96" s="51" t="n">
        <v>488473.609</v>
      </c>
      <c r="H96" s="51" t="n">
        <v>301.972608337367</v>
      </c>
      <c r="I96" s="51" t="n">
        <v>496016.068</v>
      </c>
      <c r="J96" s="51" t="n">
        <v>308.302815658292</v>
      </c>
    </row>
    <row r="97" customFormat="false" ht="6.95" hidden="false" customHeight="true" outlineLevel="0" collapsed="false">
      <c r="A97" s="90"/>
      <c r="F97" s="50"/>
      <c r="G97" s="54"/>
      <c r="H97" s="54"/>
      <c r="I97" s="54"/>
      <c r="J97" s="54"/>
    </row>
    <row r="98" s="56" customFormat="true" ht="12" hidden="false" customHeight="true" outlineLevel="0" collapsed="false">
      <c r="A98" s="93" t="s">
        <v>329</v>
      </c>
      <c r="B98" s="55" t="s">
        <v>182</v>
      </c>
      <c r="C98" s="55"/>
      <c r="D98" s="55"/>
      <c r="F98" s="57"/>
      <c r="G98" s="58" t="n">
        <v>1283975.204</v>
      </c>
      <c r="H98" s="58" t="n">
        <v>793.748800853605</v>
      </c>
      <c r="I98" s="58" t="n">
        <v>1315389.952</v>
      </c>
      <c r="J98" s="58" t="n">
        <v>817.591308131223</v>
      </c>
    </row>
    <row r="99" customFormat="false" ht="21.95" hidden="false" customHeight="true" outlineLevel="0" collapsed="false">
      <c r="A99" s="60" t="s">
        <v>161</v>
      </c>
      <c r="B99" s="60"/>
      <c r="C99" s="60"/>
      <c r="D99" s="60"/>
      <c r="E99" s="60"/>
      <c r="F99" s="60"/>
      <c r="G99" s="60"/>
      <c r="H99" s="60"/>
      <c r="I99" s="60"/>
      <c r="J99" s="60"/>
    </row>
    <row r="100" customFormat="false" ht="12" hidden="false" customHeight="true" outlineLevel="0" collapsed="false">
      <c r="A100" s="90" t="s">
        <v>330</v>
      </c>
      <c r="B100" s="39" t="s">
        <v>183</v>
      </c>
      <c r="F100" s="50"/>
      <c r="G100" s="51" t="n">
        <v>2642.306</v>
      </c>
      <c r="H100" s="51" t="n">
        <v>1.63346395822476</v>
      </c>
      <c r="I100" s="51" t="n">
        <v>6185.061</v>
      </c>
      <c r="J100" s="51" t="n">
        <v>3.84437489899681</v>
      </c>
    </row>
    <row r="101" customFormat="false" ht="12" hidden="false" customHeight="true" outlineLevel="0" collapsed="false">
      <c r="A101" s="90" t="s">
        <v>331</v>
      </c>
      <c r="B101" s="39" t="s">
        <v>166</v>
      </c>
      <c r="F101" s="50"/>
      <c r="G101" s="51" t="n">
        <v>53789.016</v>
      </c>
      <c r="H101" s="51" t="n">
        <v>33.2521740420584</v>
      </c>
      <c r="I101" s="51" t="n">
        <v>54387.189</v>
      </c>
      <c r="J101" s="51" t="n">
        <v>33.8047990502592</v>
      </c>
    </row>
    <row r="102" customFormat="false" ht="12" hidden="false" customHeight="true" outlineLevel="0" collapsed="false">
      <c r="A102" s="90" t="s">
        <v>332</v>
      </c>
      <c r="C102" s="39" t="s">
        <v>179</v>
      </c>
      <c r="F102" s="50"/>
      <c r="G102" s="51" t="n">
        <v>53291.686</v>
      </c>
      <c r="H102" s="51" t="n">
        <v>32.9447264450185</v>
      </c>
      <c r="I102" s="51" t="n">
        <v>53864.47</v>
      </c>
      <c r="J102" s="51" t="n">
        <v>33.4798988103378</v>
      </c>
    </row>
    <row r="103" customFormat="false" ht="12" hidden="false" customHeight="true" outlineLevel="0" collapsed="false">
      <c r="A103" s="90" t="s">
        <v>333</v>
      </c>
      <c r="D103" s="103" t="s">
        <v>367</v>
      </c>
      <c r="F103" s="50"/>
      <c r="G103" s="51" t="n">
        <v>1.991</v>
      </c>
      <c r="H103" s="51" t="n">
        <v>0.00123082895804858</v>
      </c>
      <c r="I103" s="51" t="n">
        <v>10.74</v>
      </c>
      <c r="J103" s="51" t="n">
        <v>0.00667553422920577</v>
      </c>
    </row>
    <row r="104" customFormat="false" ht="12" hidden="false" customHeight="true" outlineLevel="0" collapsed="false">
      <c r="A104" s="90" t="s">
        <v>334</v>
      </c>
      <c r="D104" s="39" t="s">
        <v>335</v>
      </c>
      <c r="F104" s="50"/>
      <c r="G104" s="51" t="n">
        <v>51778.927</v>
      </c>
      <c r="H104" s="51" t="n">
        <v>32.0095443336431</v>
      </c>
      <c r="I104" s="51" t="n">
        <v>52788.101</v>
      </c>
      <c r="J104" s="51" t="n">
        <v>32.8108729162264</v>
      </c>
    </row>
    <row r="105" customFormat="false" ht="12" hidden="false" customHeight="true" outlineLevel="0" collapsed="false">
      <c r="A105" s="90" t="s">
        <v>336</v>
      </c>
      <c r="D105" s="39" t="s">
        <v>337</v>
      </c>
      <c r="F105" s="50"/>
      <c r="G105" s="51" t="n">
        <v>1501.073</v>
      </c>
      <c r="H105" s="51" t="n">
        <v>0.927957868681492</v>
      </c>
      <c r="I105" s="51" t="n">
        <v>1027.016</v>
      </c>
      <c r="J105" s="51" t="n">
        <v>0.638350136121229</v>
      </c>
    </row>
    <row r="106" customFormat="false" ht="12" hidden="false" customHeight="true" outlineLevel="0" collapsed="false">
      <c r="A106" s="90" t="s">
        <v>338</v>
      </c>
      <c r="D106" s="39" t="s">
        <v>323</v>
      </c>
      <c r="F106" s="50"/>
      <c r="G106" s="51" t="n">
        <v>8.998</v>
      </c>
      <c r="H106" s="51" t="n">
        <v>0.00556253087118086</v>
      </c>
      <c r="I106" s="51" t="n">
        <v>33.49</v>
      </c>
      <c r="J106" s="51" t="n">
        <v>0.0208159815024303</v>
      </c>
    </row>
    <row r="107" customFormat="false" ht="12" hidden="false" customHeight="true" outlineLevel="0" collapsed="false">
      <c r="A107" s="90" t="s">
        <v>339</v>
      </c>
      <c r="D107" s="39" t="s">
        <v>368</v>
      </c>
      <c r="F107" s="50"/>
      <c r="G107" s="51" t="n">
        <v>0.697</v>
      </c>
      <c r="H107" s="51" t="n">
        <v>0.0004308828647714</v>
      </c>
      <c r="I107" s="51" t="n">
        <v>5.123</v>
      </c>
      <c r="J107" s="51" t="n">
        <v>0.00318424225849359</v>
      </c>
    </row>
    <row r="108" customFormat="false" ht="12" hidden="false" customHeight="true" outlineLevel="0" collapsed="false">
      <c r="A108" s="90" t="s">
        <v>340</v>
      </c>
      <c r="C108" s="39" t="s">
        <v>180</v>
      </c>
      <c r="F108" s="50"/>
      <c r="G108" s="51" t="n">
        <v>497.33</v>
      </c>
      <c r="H108" s="51" t="n">
        <v>0.307447597039829</v>
      </c>
      <c r="I108" s="51" t="n">
        <v>522.719</v>
      </c>
      <c r="J108" s="51" t="n">
        <v>0.324900239921435</v>
      </c>
    </row>
    <row r="109" customFormat="false" ht="12" hidden="false" customHeight="true" outlineLevel="0" collapsed="false">
      <c r="A109" s="90" t="s">
        <v>341</v>
      </c>
      <c r="B109" s="39" t="s">
        <v>184</v>
      </c>
      <c r="F109" s="50"/>
      <c r="G109" s="51" t="s">
        <v>228</v>
      </c>
      <c r="H109" s="51" t="s">
        <v>228</v>
      </c>
      <c r="I109" s="51" t="n">
        <v>18.222</v>
      </c>
      <c r="J109" s="51" t="n">
        <v>0.0113260320972614</v>
      </c>
    </row>
    <row r="110" customFormat="false" ht="12" hidden="false" customHeight="true" outlineLevel="0" collapsed="false">
      <c r="A110" s="90" t="s">
        <v>342</v>
      </c>
      <c r="B110" s="39" t="s">
        <v>185</v>
      </c>
      <c r="F110" s="50"/>
      <c r="G110" s="51" t="n">
        <v>3673.174</v>
      </c>
      <c r="H110" s="51" t="n">
        <v>2.27074280620348</v>
      </c>
      <c r="I110" s="51" t="n">
        <v>305.159</v>
      </c>
      <c r="J110" s="51" t="n">
        <v>0.189674054920876</v>
      </c>
    </row>
    <row r="111" customFormat="false" ht="12" hidden="false" customHeight="true" outlineLevel="0" collapsed="false">
      <c r="A111" s="90" t="s">
        <v>343</v>
      </c>
      <c r="B111" s="39" t="s">
        <v>344</v>
      </c>
      <c r="F111" s="50"/>
      <c r="G111" s="51" t="n">
        <v>1799.661</v>
      </c>
      <c r="H111" s="51" t="n">
        <v>1.11254388421429</v>
      </c>
      <c r="I111" s="51" t="n">
        <v>3566.107</v>
      </c>
      <c r="J111" s="51" t="n">
        <v>2.21654276941437</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5</v>
      </c>
      <c r="B113" s="39" t="s">
        <v>187</v>
      </c>
      <c r="F113" s="50"/>
      <c r="G113" s="51" t="n">
        <v>61904.157</v>
      </c>
      <c r="H113" s="51" t="n">
        <v>38.2689246907009</v>
      </c>
      <c r="I113" s="51" t="n">
        <v>64461.738</v>
      </c>
      <c r="J113" s="51" t="n">
        <v>40.0667168056885</v>
      </c>
    </row>
    <row r="114" customFormat="false" ht="12" hidden="false" customHeight="true" outlineLevel="0" collapsed="false">
      <c r="A114" s="90" t="s">
        <v>346</v>
      </c>
      <c r="B114" s="39" t="s">
        <v>159</v>
      </c>
      <c r="F114" s="50"/>
      <c r="G114" s="51" t="n">
        <v>3387.654</v>
      </c>
      <c r="H114" s="51" t="n">
        <v>2.09423538073787</v>
      </c>
      <c r="I114" s="51" t="n">
        <v>4680.043</v>
      </c>
      <c r="J114" s="51" t="n">
        <v>2.90891873749114</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47</v>
      </c>
      <c r="B116" s="55" t="s">
        <v>188</v>
      </c>
      <c r="C116" s="55"/>
      <c r="D116" s="55"/>
      <c r="F116" s="57"/>
      <c r="G116" s="58" t="n">
        <v>58516.503</v>
      </c>
      <c r="H116" s="58" t="n">
        <v>36.174689309963</v>
      </c>
      <c r="I116" s="58" t="n">
        <v>59781.695</v>
      </c>
      <c r="J116" s="58" t="n">
        <v>37.157798068197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48</v>
      </c>
      <c r="B118" s="55" t="s">
        <v>349</v>
      </c>
      <c r="C118" s="55"/>
      <c r="D118" s="55"/>
      <c r="F118" s="57"/>
      <c r="G118" s="58" t="n">
        <v>1342491.707</v>
      </c>
      <c r="H118" s="58" t="n">
        <v>829.923490163569</v>
      </c>
      <c r="I118" s="58" t="n">
        <v>1375171.647</v>
      </c>
      <c r="J118" s="58" t="n">
        <v>854.749106199421</v>
      </c>
    </row>
    <row r="119" customFormat="false" ht="12" hidden="false" customHeight="true" outlineLevel="0" collapsed="false">
      <c r="A119" s="90" t="s">
        <v>350</v>
      </c>
      <c r="B119" s="39" t="s">
        <v>351</v>
      </c>
      <c r="F119" s="50"/>
      <c r="G119" s="51" t="s">
        <v>228</v>
      </c>
      <c r="H119" s="51" t="s">
        <v>228</v>
      </c>
      <c r="I119" s="51" t="s">
        <v>228</v>
      </c>
      <c r="J119" s="51" t="s">
        <v>228</v>
      </c>
    </row>
    <row r="120" customFormat="false" ht="21.95" hidden="false" customHeight="true" outlineLevel="0" collapsed="false">
      <c r="A120" s="60" t="s">
        <v>271</v>
      </c>
      <c r="B120" s="60"/>
      <c r="C120" s="60"/>
      <c r="D120" s="60"/>
      <c r="E120" s="60"/>
      <c r="F120" s="60"/>
      <c r="G120" s="60"/>
      <c r="H120" s="60"/>
      <c r="I120" s="60"/>
      <c r="J120" s="60"/>
    </row>
    <row r="121" customFormat="false" ht="12" hidden="false" customHeight="true" outlineLevel="0" collapsed="false">
      <c r="A121" s="90" t="s">
        <v>352</v>
      </c>
      <c r="B121" s="39" t="s">
        <v>353</v>
      </c>
      <c r="F121" s="50"/>
      <c r="G121" s="51" t="n">
        <v>33357.388</v>
      </c>
      <c r="H121" s="51" t="n">
        <v>20.621415929313</v>
      </c>
      <c r="I121" s="51" t="n">
        <v>39398.042</v>
      </c>
      <c r="J121" s="51" t="n">
        <v>24.4881729920565</v>
      </c>
    </row>
    <row r="122" customFormat="false" ht="12" hidden="false" customHeight="true" outlineLevel="0" collapsed="false">
      <c r="A122" s="90" t="s">
        <v>354</v>
      </c>
      <c r="C122" s="39" t="s">
        <v>275</v>
      </c>
      <c r="F122" s="50"/>
      <c r="G122" s="51" t="n">
        <v>33357.388</v>
      </c>
      <c r="H122" s="51" t="n">
        <v>20.621415929313</v>
      </c>
      <c r="I122" s="51" t="n">
        <v>39398.042</v>
      </c>
      <c r="J122" s="51" t="n">
        <v>24.4881729920565</v>
      </c>
    </row>
    <row r="123" customFormat="false" ht="12" hidden="false" customHeight="true" outlineLevel="0" collapsed="false">
      <c r="A123" s="90" t="s">
        <v>355</v>
      </c>
      <c r="C123" s="39" t="s">
        <v>277</v>
      </c>
      <c r="F123" s="50"/>
      <c r="G123" s="51" t="s">
        <v>228</v>
      </c>
      <c r="H123" s="51" t="s">
        <v>228</v>
      </c>
      <c r="I123" s="51" t="s">
        <v>228</v>
      </c>
      <c r="J123" s="51" t="s">
        <v>228</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161928.359</v>
      </c>
      <c r="E9" s="51" t="n">
        <v>115752.896</v>
      </c>
      <c r="F9" s="51" t="n">
        <v>4541.412</v>
      </c>
      <c r="G9" s="51" t="n">
        <v>249879.209</v>
      </c>
      <c r="H9" s="51" t="n">
        <v>532101.876</v>
      </c>
      <c r="I9" s="51" t="n">
        <v>28441.944</v>
      </c>
      <c r="J9" s="51" t="n">
        <v>20314.872</v>
      </c>
      <c r="K9" s="51" t="n">
        <v>3967.755</v>
      </c>
      <c r="L9" s="51" t="n">
        <v>34072.453</v>
      </c>
      <c r="M9" s="51" t="n">
        <v>566174.329</v>
      </c>
      <c r="N9" s="51" t="n">
        <v>1571.84</v>
      </c>
      <c r="O9" s="51" t="n">
        <v>564602.489</v>
      </c>
      <c r="P9" s="51" t="s">
        <v>228</v>
      </c>
      <c r="Q9" s="91" t="s">
        <v>211</v>
      </c>
    </row>
    <row r="10" customFormat="false" ht="12" hidden="false" customHeight="true" outlineLevel="0" collapsed="false">
      <c r="A10" s="90" t="s">
        <v>212</v>
      </c>
      <c r="C10" s="50" t="s">
        <v>410</v>
      </c>
      <c r="D10" s="51" t="n">
        <v>60287.689</v>
      </c>
      <c r="E10" s="51" t="n">
        <v>28905.579</v>
      </c>
      <c r="F10" s="51" t="n">
        <v>4452.532</v>
      </c>
      <c r="G10" s="51" t="n">
        <v>108312.856</v>
      </c>
      <c r="H10" s="51" t="n">
        <v>201958.656</v>
      </c>
      <c r="I10" s="51" t="n">
        <v>6547.058</v>
      </c>
      <c r="J10" s="51" t="n">
        <v>5392.773</v>
      </c>
      <c r="K10" s="51" t="n">
        <v>1653.377</v>
      </c>
      <c r="L10" s="51" t="n">
        <v>8380.788</v>
      </c>
      <c r="M10" s="51" t="n">
        <v>210339.444</v>
      </c>
      <c r="N10" s="51" t="n">
        <v>1572.133</v>
      </c>
      <c r="O10" s="51" t="n">
        <v>208767.311</v>
      </c>
      <c r="P10" s="51" t="n">
        <v>7040.95399999997</v>
      </c>
      <c r="Q10" s="91" t="s">
        <v>212</v>
      </c>
    </row>
    <row r="11" customFormat="false" ht="12" hidden="false" customHeight="true" outlineLevel="0" collapsed="false">
      <c r="A11" s="90" t="s">
        <v>213</v>
      </c>
      <c r="C11" s="50" t="s">
        <v>411</v>
      </c>
      <c r="D11" s="51" t="n">
        <v>57134.834</v>
      </c>
      <c r="E11" s="51" t="n">
        <v>57319.829</v>
      </c>
      <c r="F11" s="51" t="n">
        <v>1337.157</v>
      </c>
      <c r="G11" s="51" t="n">
        <v>133473.622</v>
      </c>
      <c r="H11" s="51" t="n">
        <v>249265.442</v>
      </c>
      <c r="I11" s="51" t="n">
        <v>6129.329</v>
      </c>
      <c r="J11" s="51" t="n">
        <v>7.228</v>
      </c>
      <c r="K11" s="51" t="n">
        <v>519.773</v>
      </c>
      <c r="L11" s="51" t="n">
        <v>11674.642</v>
      </c>
      <c r="M11" s="51" t="n">
        <v>260940.084</v>
      </c>
      <c r="N11" s="51" t="n">
        <v>1529.402</v>
      </c>
      <c r="O11" s="51" t="n">
        <v>259410.682</v>
      </c>
      <c r="P11" s="51" t="s">
        <v>228</v>
      </c>
      <c r="Q11" s="91" t="s">
        <v>213</v>
      </c>
    </row>
    <row r="12" customFormat="false" ht="12" hidden="false" customHeight="true" outlineLevel="0" collapsed="false">
      <c r="A12" s="90" t="s">
        <v>215</v>
      </c>
      <c r="C12" s="50" t="s">
        <v>412</v>
      </c>
      <c r="D12" s="51" t="n">
        <v>25261.409</v>
      </c>
      <c r="E12" s="51" t="n">
        <v>21471.543</v>
      </c>
      <c r="F12" s="51" t="n">
        <v>4834.095</v>
      </c>
      <c r="G12" s="51" t="n">
        <v>43341.272</v>
      </c>
      <c r="H12" s="51" t="n">
        <v>94908.319</v>
      </c>
      <c r="I12" s="51" t="n">
        <v>5165.684</v>
      </c>
      <c r="J12" s="51" t="n">
        <v>2341.212</v>
      </c>
      <c r="K12" s="51" t="n">
        <v>902.653</v>
      </c>
      <c r="L12" s="51" t="n">
        <v>6106.172</v>
      </c>
      <c r="M12" s="51" t="n">
        <v>101014.491</v>
      </c>
      <c r="N12" s="51" t="n">
        <v>166.647</v>
      </c>
      <c r="O12" s="51" t="n">
        <v>100847.844</v>
      </c>
      <c r="P12" s="51" t="n">
        <v>46878.798</v>
      </c>
      <c r="Q12" s="91" t="s">
        <v>215</v>
      </c>
    </row>
    <row r="13" customFormat="false" ht="12" hidden="false" customHeight="true" outlineLevel="0" collapsed="false">
      <c r="A13" s="90" t="s">
        <v>217</v>
      </c>
      <c r="C13" s="50" t="s">
        <v>413</v>
      </c>
      <c r="D13" s="51" t="n">
        <v>37491.458</v>
      </c>
      <c r="E13" s="51" t="n">
        <v>25330.791</v>
      </c>
      <c r="F13" s="51" t="n">
        <v>2722.57</v>
      </c>
      <c r="G13" s="51" t="n">
        <v>79445.677</v>
      </c>
      <c r="H13" s="51" t="n">
        <v>144990.496</v>
      </c>
      <c r="I13" s="51" t="n">
        <v>11719.628</v>
      </c>
      <c r="J13" s="51" t="n">
        <v>10110.013</v>
      </c>
      <c r="K13" s="51" t="n">
        <v>6837.18</v>
      </c>
      <c r="L13" s="51" t="n">
        <v>20377.305</v>
      </c>
      <c r="M13" s="51" t="n">
        <v>165367.801</v>
      </c>
      <c r="N13" s="51" t="n">
        <v>1560.652</v>
      </c>
      <c r="O13" s="51" t="n">
        <v>163807.149</v>
      </c>
      <c r="P13" s="51" t="s">
        <v>228</v>
      </c>
      <c r="Q13" s="91" t="s">
        <v>217</v>
      </c>
    </row>
    <row r="14" customFormat="false" ht="12" hidden="false" customHeight="true" outlineLevel="0" collapsed="false">
      <c r="A14" s="90" t="s">
        <v>218</v>
      </c>
      <c r="B14" s="40"/>
      <c r="C14" s="118" t="s">
        <v>414</v>
      </c>
      <c r="D14" s="51" t="n">
        <v>21331.935</v>
      </c>
      <c r="E14" s="51" t="n">
        <v>4274.431</v>
      </c>
      <c r="F14" s="51" t="n">
        <v>879.831</v>
      </c>
      <c r="G14" s="51" t="n">
        <v>61377.058</v>
      </c>
      <c r="H14" s="51" t="n">
        <v>87863.255</v>
      </c>
      <c r="I14" s="51" t="n">
        <v>2972.546</v>
      </c>
      <c r="J14" s="51" t="n">
        <v>2651.716</v>
      </c>
      <c r="K14" s="51" t="n">
        <v>4088.329</v>
      </c>
      <c r="L14" s="51" t="n">
        <v>7372.754</v>
      </c>
      <c r="M14" s="51" t="n">
        <v>95236.009</v>
      </c>
      <c r="N14" s="51" t="n">
        <v>821.827</v>
      </c>
      <c r="O14" s="51" t="n">
        <v>94414.182</v>
      </c>
      <c r="P14" s="51" t="n">
        <v>2539.291</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customFormat="false" ht="12" hidden="false" customHeight="true" outlineLevel="0" collapsed="false">
      <c r="A16" s="93" t="s">
        <v>220</v>
      </c>
      <c r="B16" s="56"/>
      <c r="C16" s="119" t="s">
        <v>415</v>
      </c>
      <c r="D16" s="58" t="n">
        <v>363435.684</v>
      </c>
      <c r="E16" s="58" t="n">
        <v>253055.069</v>
      </c>
      <c r="F16" s="58" t="n">
        <v>18767.597</v>
      </c>
      <c r="G16" s="58" t="n">
        <v>675829.694</v>
      </c>
      <c r="H16" s="58" t="n">
        <v>1311088.044</v>
      </c>
      <c r="I16" s="58" t="n">
        <v>60976.189</v>
      </c>
      <c r="J16" s="58" t="n">
        <v>40817.814</v>
      </c>
      <c r="K16" s="58" t="n">
        <v>17969.067</v>
      </c>
      <c r="L16" s="58" t="n">
        <v>87984.114</v>
      </c>
      <c r="M16" s="58" t="n">
        <v>1399072.158</v>
      </c>
      <c r="N16" s="58" t="n">
        <v>7222.501</v>
      </c>
      <c r="O16" s="58" t="n">
        <v>1391849.657</v>
      </c>
      <c r="P16" s="58" t="n">
        <v>37472.4790000003</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3081.928</v>
      </c>
      <c r="E18" s="51" t="n">
        <v>22206.359</v>
      </c>
      <c r="F18" s="51" t="n">
        <v>802.535</v>
      </c>
      <c r="G18" s="51" t="n">
        <v>65680.866</v>
      </c>
      <c r="H18" s="51" t="n">
        <v>121771.688</v>
      </c>
      <c r="I18" s="51" t="n">
        <v>4380.817</v>
      </c>
      <c r="J18" s="51" t="n">
        <v>3515.987</v>
      </c>
      <c r="K18" s="51" t="s">
        <v>228</v>
      </c>
      <c r="L18" s="51" t="n">
        <v>4509.272</v>
      </c>
      <c r="M18" s="51" t="n">
        <v>126280.96</v>
      </c>
      <c r="N18" s="51" t="n">
        <v>26622.451</v>
      </c>
      <c r="O18" s="51" t="n">
        <v>99658.509</v>
      </c>
      <c r="P18" s="51" t="s">
        <v>228</v>
      </c>
      <c r="Q18" s="91" t="s">
        <v>222</v>
      </c>
    </row>
    <row r="19" customFormat="false" ht="12" hidden="false" customHeight="true" outlineLevel="0" collapsed="false">
      <c r="A19" s="90" t="s">
        <v>225</v>
      </c>
      <c r="B19" s="40"/>
      <c r="C19" s="118" t="s">
        <v>419</v>
      </c>
      <c r="D19" s="51" t="n">
        <v>22879.814</v>
      </c>
      <c r="E19" s="51" t="n">
        <v>21187.283</v>
      </c>
      <c r="F19" s="51" t="n">
        <v>542.665</v>
      </c>
      <c r="G19" s="51" t="n">
        <v>56470.067</v>
      </c>
      <c r="H19" s="51" t="n">
        <v>101079.829</v>
      </c>
      <c r="I19" s="51" t="n">
        <v>1928.543</v>
      </c>
      <c r="J19" s="51" t="n">
        <v>727.258</v>
      </c>
      <c r="K19" s="51" t="n">
        <v>248.544</v>
      </c>
      <c r="L19" s="51" t="n">
        <v>2187.088</v>
      </c>
      <c r="M19" s="51" t="n">
        <v>103266.917</v>
      </c>
      <c r="N19" s="51" t="n">
        <v>29467.382</v>
      </c>
      <c r="O19" s="51" t="n">
        <v>73799.535</v>
      </c>
      <c r="P19" s="51" t="n">
        <v>4649.76800000003</v>
      </c>
      <c r="Q19" s="91" t="s">
        <v>225</v>
      </c>
    </row>
    <row r="20" customFormat="false" ht="12" hidden="false" customHeight="true" outlineLevel="0" collapsed="false">
      <c r="A20" s="90" t="s">
        <v>226</v>
      </c>
      <c r="B20" s="40"/>
      <c r="C20" s="118" t="s">
        <v>420</v>
      </c>
      <c r="D20" s="51" t="n">
        <v>32309.556</v>
      </c>
      <c r="E20" s="51" t="n">
        <v>16940.055</v>
      </c>
      <c r="F20" s="51" t="s">
        <v>228</v>
      </c>
      <c r="G20" s="51" t="n">
        <v>62066.051</v>
      </c>
      <c r="H20" s="51" t="n">
        <v>111315.662</v>
      </c>
      <c r="I20" s="51" t="n">
        <v>9872.486</v>
      </c>
      <c r="J20" s="51" t="n">
        <v>8347.316</v>
      </c>
      <c r="K20" s="51" t="n">
        <v>438.237</v>
      </c>
      <c r="L20" s="51" t="n">
        <v>10449.032</v>
      </c>
      <c r="M20" s="51" t="n">
        <v>121764.694</v>
      </c>
      <c r="N20" s="51" t="n">
        <v>36068.744</v>
      </c>
      <c r="O20" s="51" t="n">
        <v>85695.95</v>
      </c>
      <c r="P20" s="51" t="s">
        <v>228</v>
      </c>
      <c r="Q20" s="91" t="s">
        <v>226</v>
      </c>
    </row>
    <row r="21" customFormat="false" ht="12" hidden="false" customHeight="true" outlineLevel="0" collapsed="false">
      <c r="A21" s="90" t="s">
        <v>229</v>
      </c>
      <c r="B21" s="40"/>
      <c r="C21" s="118" t="s">
        <v>421</v>
      </c>
      <c r="D21" s="51" t="n">
        <v>30523.967</v>
      </c>
      <c r="E21" s="51" t="n">
        <v>17576.134</v>
      </c>
      <c r="F21" s="51" t="n">
        <v>1991.004</v>
      </c>
      <c r="G21" s="51" t="n">
        <v>73855.193</v>
      </c>
      <c r="H21" s="51" t="n">
        <v>123946.298</v>
      </c>
      <c r="I21" s="51" t="n">
        <v>2073.422</v>
      </c>
      <c r="J21" s="51" t="n">
        <v>1112.129</v>
      </c>
      <c r="K21" s="51" t="n">
        <v>158.822</v>
      </c>
      <c r="L21" s="51" t="n">
        <v>2232.244</v>
      </c>
      <c r="M21" s="51" t="n">
        <v>126178.542</v>
      </c>
      <c r="N21" s="51" t="n">
        <v>39425.713</v>
      </c>
      <c r="O21" s="51" t="n">
        <v>86752.829</v>
      </c>
      <c r="P21" s="51" t="n">
        <v>7762.43900000001</v>
      </c>
      <c r="Q21" s="91" t="s">
        <v>229</v>
      </c>
    </row>
    <row r="22" customFormat="false" ht="12" hidden="false" customHeight="true" outlineLevel="0" collapsed="false">
      <c r="A22" s="90" t="s">
        <v>231</v>
      </c>
      <c r="B22" s="40"/>
      <c r="C22" s="118" t="s">
        <v>422</v>
      </c>
      <c r="D22" s="51" t="n">
        <v>24277.47</v>
      </c>
      <c r="E22" s="51" t="n">
        <v>18297.793</v>
      </c>
      <c r="F22" s="51" t="n">
        <v>1064.377</v>
      </c>
      <c r="G22" s="51" t="n">
        <v>50805.171</v>
      </c>
      <c r="H22" s="51" t="n">
        <v>94444.811</v>
      </c>
      <c r="I22" s="51" t="n">
        <v>7896.268</v>
      </c>
      <c r="J22" s="51" t="n">
        <v>6650</v>
      </c>
      <c r="K22" s="51" t="n">
        <v>356.901</v>
      </c>
      <c r="L22" s="51" t="n">
        <v>8253.17</v>
      </c>
      <c r="M22" s="51" t="n">
        <v>102697.981</v>
      </c>
      <c r="N22" s="51" t="n">
        <v>25089.078</v>
      </c>
      <c r="O22" s="51" t="n">
        <v>77608.903</v>
      </c>
      <c r="P22" s="51" t="n">
        <v>366.425999999978</v>
      </c>
      <c r="Q22" s="91" t="s">
        <v>231</v>
      </c>
    </row>
    <row r="23" customFormat="false" ht="12" hidden="false" customHeight="true" outlineLevel="0" collapsed="false">
      <c r="A23" s="90" t="s">
        <v>233</v>
      </c>
      <c r="B23" s="40"/>
      <c r="C23" s="118" t="s">
        <v>423</v>
      </c>
      <c r="D23" s="51" t="n">
        <v>30741.269</v>
      </c>
      <c r="E23" s="51" t="n">
        <v>23221.084</v>
      </c>
      <c r="F23" s="51" t="n">
        <v>0.025</v>
      </c>
      <c r="G23" s="51" t="n">
        <v>100536.447</v>
      </c>
      <c r="H23" s="51" t="n">
        <v>154498.825</v>
      </c>
      <c r="I23" s="51" t="n">
        <v>12177.751</v>
      </c>
      <c r="J23" s="51" t="n">
        <v>9977.776</v>
      </c>
      <c r="K23" s="51" t="n">
        <v>1521.847</v>
      </c>
      <c r="L23" s="51" t="n">
        <v>15827.598</v>
      </c>
      <c r="M23" s="51" t="n">
        <v>170326.423</v>
      </c>
      <c r="N23" s="51" t="n">
        <v>30859.376</v>
      </c>
      <c r="O23" s="51" t="n">
        <v>139467.047</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8441.385</v>
      </c>
      <c r="E25" s="51" t="n">
        <v>15431.793</v>
      </c>
      <c r="F25" s="51" t="n">
        <v>755.274</v>
      </c>
      <c r="G25" s="51" t="n">
        <v>81593.556</v>
      </c>
      <c r="H25" s="51" t="n">
        <v>126222.008</v>
      </c>
      <c r="I25" s="51" t="n">
        <v>7859.075</v>
      </c>
      <c r="J25" s="51" t="n">
        <v>6377.123</v>
      </c>
      <c r="K25" s="51" t="n">
        <v>24</v>
      </c>
      <c r="L25" s="51" t="n">
        <v>7883.075</v>
      </c>
      <c r="M25" s="51" t="n">
        <v>134105.083</v>
      </c>
      <c r="N25" s="51" t="n">
        <v>38337.236</v>
      </c>
      <c r="O25" s="51" t="n">
        <v>95767.847</v>
      </c>
      <c r="P25" s="51" t="n">
        <v>3126.253</v>
      </c>
      <c r="Q25" s="91" t="s">
        <v>235</v>
      </c>
    </row>
    <row r="26" s="56" customFormat="true" ht="12" hidden="false" customHeight="true" outlineLevel="0" collapsed="false">
      <c r="A26" s="90" t="s">
        <v>237</v>
      </c>
      <c r="C26" s="118" t="s">
        <v>425</v>
      </c>
      <c r="D26" s="51" t="n">
        <v>20345.667</v>
      </c>
      <c r="E26" s="51" t="n">
        <v>14777.682</v>
      </c>
      <c r="F26" s="51" t="n">
        <v>1032.68</v>
      </c>
      <c r="G26" s="51" t="n">
        <v>38820.822</v>
      </c>
      <c r="H26" s="51" t="n">
        <v>74976.851</v>
      </c>
      <c r="I26" s="51" t="n">
        <v>4601.226</v>
      </c>
      <c r="J26" s="51" t="n">
        <v>4013.615</v>
      </c>
      <c r="K26" s="51" t="n">
        <v>22.181</v>
      </c>
      <c r="L26" s="51" t="n">
        <v>4623.407</v>
      </c>
      <c r="M26" s="51" t="n">
        <v>79600.258</v>
      </c>
      <c r="N26" s="51" t="n">
        <v>19805.735</v>
      </c>
      <c r="O26" s="51" t="n">
        <v>59794.523</v>
      </c>
      <c r="P26" s="51" t="n">
        <v>770.346999999994</v>
      </c>
      <c r="Q26" s="91" t="s">
        <v>237</v>
      </c>
    </row>
    <row r="27" customFormat="false" ht="12" hidden="false" customHeight="true" outlineLevel="0" collapsed="false">
      <c r="A27" s="90" t="s">
        <v>238</v>
      </c>
      <c r="B27" s="40"/>
      <c r="C27" s="118" t="s">
        <v>426</v>
      </c>
      <c r="D27" s="51" t="n">
        <v>17256.07</v>
      </c>
      <c r="E27" s="51" t="n">
        <v>13300.86</v>
      </c>
      <c r="F27" s="51" t="n">
        <v>175.682</v>
      </c>
      <c r="G27" s="51" t="n">
        <v>32074.252</v>
      </c>
      <c r="H27" s="51" t="n">
        <v>62806.864</v>
      </c>
      <c r="I27" s="51" t="n">
        <v>2336.893</v>
      </c>
      <c r="J27" s="51" t="n">
        <v>1723.292</v>
      </c>
      <c r="K27" s="51" t="n">
        <v>356.132</v>
      </c>
      <c r="L27" s="51" t="n">
        <v>2693.025</v>
      </c>
      <c r="M27" s="51" t="n">
        <v>65499.889</v>
      </c>
      <c r="N27" s="51" t="n">
        <v>20790.675</v>
      </c>
      <c r="O27" s="51" t="n">
        <v>44709.214</v>
      </c>
      <c r="P27" s="51" t="n">
        <v>3591.949</v>
      </c>
      <c r="Q27" s="91" t="s">
        <v>238</v>
      </c>
    </row>
    <row r="28" customFormat="false" ht="12" hidden="false" customHeight="true" outlineLevel="0" collapsed="false">
      <c r="A28" s="90" t="s">
        <v>240</v>
      </c>
      <c r="B28" s="40"/>
      <c r="C28" s="118" t="s">
        <v>427</v>
      </c>
      <c r="D28" s="51" t="n">
        <v>27748.428</v>
      </c>
      <c r="E28" s="51" t="n">
        <v>17432.87</v>
      </c>
      <c r="F28" s="51" t="n">
        <v>1407.559</v>
      </c>
      <c r="G28" s="51" t="n">
        <v>61080.014</v>
      </c>
      <c r="H28" s="51" t="n">
        <v>107668.871</v>
      </c>
      <c r="I28" s="51" t="n">
        <v>5057.148</v>
      </c>
      <c r="J28" s="51" t="n">
        <v>4281.821</v>
      </c>
      <c r="K28" s="51" t="n">
        <v>50.576</v>
      </c>
      <c r="L28" s="51" t="n">
        <v>5328.222</v>
      </c>
      <c r="M28" s="51" t="n">
        <v>112997.093</v>
      </c>
      <c r="N28" s="51" t="n">
        <v>30777.967</v>
      </c>
      <c r="O28" s="51" t="n">
        <v>82219.126</v>
      </c>
      <c r="P28" s="51" t="n">
        <v>657.619000000006</v>
      </c>
      <c r="Q28" s="91" t="s">
        <v>240</v>
      </c>
    </row>
    <row r="29" customFormat="false" ht="12" hidden="false" customHeight="true" outlineLevel="0" collapsed="false">
      <c r="A29" s="90" t="s">
        <v>242</v>
      </c>
      <c r="B29" s="40"/>
      <c r="C29" s="118" t="s">
        <v>428</v>
      </c>
      <c r="D29" s="51" t="n">
        <v>20757.181</v>
      </c>
      <c r="E29" s="51" t="n">
        <v>16659.517</v>
      </c>
      <c r="F29" s="51" t="n">
        <v>636.406</v>
      </c>
      <c r="G29" s="51" t="n">
        <v>46245.568</v>
      </c>
      <c r="H29" s="51" t="n">
        <v>84298.672</v>
      </c>
      <c r="I29" s="51" t="n">
        <v>3500.731</v>
      </c>
      <c r="J29" s="51" t="n">
        <v>2186.262</v>
      </c>
      <c r="K29" s="51" t="n">
        <v>309.3</v>
      </c>
      <c r="L29" s="51" t="n">
        <v>3810.031</v>
      </c>
      <c r="M29" s="51" t="n">
        <v>88108.703</v>
      </c>
      <c r="N29" s="51" t="n">
        <v>28181.278</v>
      </c>
      <c r="O29" s="51" t="n">
        <v>59927.425</v>
      </c>
      <c r="P29" s="51" t="n">
        <v>5065.75200000005</v>
      </c>
      <c r="Q29" s="91" t="s">
        <v>242</v>
      </c>
    </row>
    <row r="30" customFormat="false" ht="12" hidden="false" customHeight="true" outlineLevel="0" collapsed="false">
      <c r="A30" s="90" t="s">
        <v>244</v>
      </c>
      <c r="C30" s="50" t="s">
        <v>429</v>
      </c>
      <c r="D30" s="51" t="n">
        <v>15849.682</v>
      </c>
      <c r="E30" s="51" t="n">
        <v>12043.789</v>
      </c>
      <c r="F30" s="51" t="n">
        <v>479.418</v>
      </c>
      <c r="G30" s="51" t="n">
        <v>31860.507</v>
      </c>
      <c r="H30" s="51" t="n">
        <v>60233.396</v>
      </c>
      <c r="I30" s="51" t="n">
        <v>2752.243</v>
      </c>
      <c r="J30" s="51" t="n">
        <v>2125.868</v>
      </c>
      <c r="K30" s="51" t="n">
        <v>100.949</v>
      </c>
      <c r="L30" s="51" t="n">
        <v>2853.192</v>
      </c>
      <c r="M30" s="51" t="n">
        <v>63086.588</v>
      </c>
      <c r="N30" s="51" t="n">
        <v>19676.019</v>
      </c>
      <c r="O30" s="51" t="n">
        <v>43410.569</v>
      </c>
      <c r="P30" s="51" t="n">
        <v>2176.67200000002</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30351.029</v>
      </c>
      <c r="E32" s="51" t="n">
        <v>16292.251</v>
      </c>
      <c r="F32" s="51" t="n">
        <v>987.146</v>
      </c>
      <c r="G32" s="51" t="n">
        <v>69367.856</v>
      </c>
      <c r="H32" s="51" t="n">
        <v>116998.282</v>
      </c>
      <c r="I32" s="51" t="n">
        <v>7365.09</v>
      </c>
      <c r="J32" s="51" t="n">
        <v>6297.713</v>
      </c>
      <c r="K32" s="51" t="n">
        <v>112.604</v>
      </c>
      <c r="L32" s="51" t="n">
        <v>7477.694</v>
      </c>
      <c r="M32" s="51" t="n">
        <v>124475.976</v>
      </c>
      <c r="N32" s="51" t="n">
        <v>35613.223</v>
      </c>
      <c r="O32" s="51" t="n">
        <v>88862.753</v>
      </c>
      <c r="P32" s="51" t="n">
        <v>1183.08199999999</v>
      </c>
      <c r="Q32" s="91" t="s">
        <v>245</v>
      </c>
    </row>
    <row r="33" customFormat="false" ht="12" hidden="false" customHeight="true" outlineLevel="0" collapsed="false">
      <c r="A33" s="90" t="s">
        <v>246</v>
      </c>
      <c r="C33" s="50" t="s">
        <v>431</v>
      </c>
      <c r="D33" s="51" t="n">
        <v>20899.394</v>
      </c>
      <c r="E33" s="51" t="n">
        <v>11632.041</v>
      </c>
      <c r="F33" s="51" t="n">
        <v>1152.85</v>
      </c>
      <c r="G33" s="51" t="n">
        <v>44427.001</v>
      </c>
      <c r="H33" s="51" t="n">
        <v>78111.286</v>
      </c>
      <c r="I33" s="51" t="n">
        <v>3850.43</v>
      </c>
      <c r="J33" s="51" t="n">
        <v>2605.721</v>
      </c>
      <c r="K33" s="51" t="n">
        <v>277.276</v>
      </c>
      <c r="L33" s="51" t="n">
        <v>4227.706</v>
      </c>
      <c r="M33" s="51" t="n">
        <v>82338.992</v>
      </c>
      <c r="N33" s="51" t="n">
        <v>24428.117</v>
      </c>
      <c r="O33" s="51" t="n">
        <v>57910.875</v>
      </c>
      <c r="P33" s="51" t="n">
        <v>1672.21600000002</v>
      </c>
      <c r="Q33" s="91" t="s">
        <v>246</v>
      </c>
    </row>
    <row r="34" customFormat="false" ht="12" hidden="false" customHeight="true" outlineLevel="0" collapsed="false">
      <c r="A34" s="90" t="s">
        <v>247</v>
      </c>
      <c r="C34" s="50" t="s">
        <v>432</v>
      </c>
      <c r="D34" s="51" t="n">
        <v>24474.004</v>
      </c>
      <c r="E34" s="51" t="n">
        <v>12038.217</v>
      </c>
      <c r="F34" s="51" t="n">
        <v>1140.505</v>
      </c>
      <c r="G34" s="51" t="n">
        <v>47525.61</v>
      </c>
      <c r="H34" s="51" t="n">
        <v>85178.336</v>
      </c>
      <c r="I34" s="51" t="n">
        <v>9914.213</v>
      </c>
      <c r="J34" s="51" t="n">
        <v>7819.174</v>
      </c>
      <c r="K34" s="51" t="n">
        <v>332.78</v>
      </c>
      <c r="L34" s="51" t="n">
        <v>10246.993</v>
      </c>
      <c r="M34" s="51" t="n">
        <v>95425.329</v>
      </c>
      <c r="N34" s="51" t="n">
        <v>31547.942</v>
      </c>
      <c r="O34" s="51" t="n">
        <v>63877.387</v>
      </c>
      <c r="P34" s="51" t="n">
        <v>1083.99099999995</v>
      </c>
      <c r="Q34" s="91" t="s">
        <v>247</v>
      </c>
    </row>
    <row r="35" customFormat="false" ht="12" hidden="false" customHeight="true" outlineLevel="0" collapsed="false">
      <c r="A35" s="90" t="s">
        <v>248</v>
      </c>
      <c r="B35" s="40"/>
      <c r="C35" s="118" t="s">
        <v>433</v>
      </c>
      <c r="D35" s="51" t="n">
        <v>34239.22</v>
      </c>
      <c r="E35" s="51" t="n">
        <v>16191.074</v>
      </c>
      <c r="F35" s="51" t="n">
        <v>1301.598</v>
      </c>
      <c r="G35" s="51" t="n">
        <v>79009.598</v>
      </c>
      <c r="H35" s="51" t="n">
        <v>130741.49</v>
      </c>
      <c r="I35" s="51" t="n">
        <v>4377.296</v>
      </c>
      <c r="J35" s="51" t="n">
        <v>3574.222</v>
      </c>
      <c r="K35" s="51" t="n">
        <v>164.345</v>
      </c>
      <c r="L35" s="51" t="n">
        <v>4787.298</v>
      </c>
      <c r="M35" s="51" t="n">
        <v>135528.788</v>
      </c>
      <c r="N35" s="51" t="n">
        <v>30183.822</v>
      </c>
      <c r="O35" s="51" t="n">
        <v>105344.966</v>
      </c>
      <c r="P35" s="51" t="n">
        <v>9569.27499999994</v>
      </c>
      <c r="Q35" s="91" t="s">
        <v>248</v>
      </c>
    </row>
    <row r="36" customFormat="false" ht="12" hidden="false" customHeight="true" outlineLevel="0" collapsed="false">
      <c r="A36" s="90" t="s">
        <v>249</v>
      </c>
      <c r="B36" s="40"/>
      <c r="C36" s="118" t="s">
        <v>434</v>
      </c>
      <c r="D36" s="51" t="n">
        <v>25153.39</v>
      </c>
      <c r="E36" s="51" t="n">
        <v>10303.456</v>
      </c>
      <c r="F36" s="51" t="n">
        <v>1019.631</v>
      </c>
      <c r="G36" s="51" t="n">
        <v>69955.898</v>
      </c>
      <c r="H36" s="51" t="n">
        <v>106432.375</v>
      </c>
      <c r="I36" s="51" t="n">
        <v>4446.079</v>
      </c>
      <c r="J36" s="51" t="n">
        <v>3613.694</v>
      </c>
      <c r="K36" s="51" t="n">
        <v>251.592</v>
      </c>
      <c r="L36" s="51" t="n">
        <v>4897.671</v>
      </c>
      <c r="M36" s="51" t="n">
        <v>111330.046</v>
      </c>
      <c r="N36" s="51" t="n">
        <v>33821.353</v>
      </c>
      <c r="O36" s="51" t="n">
        <v>77508.693</v>
      </c>
      <c r="P36" s="51" t="n">
        <v>2000.3039999999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439329.454</v>
      </c>
      <c r="E38" s="58" t="n">
        <v>275532.258</v>
      </c>
      <c r="F38" s="58" t="n">
        <v>14489.355</v>
      </c>
      <c r="G38" s="58" t="n">
        <v>1011374.477</v>
      </c>
      <c r="H38" s="58" t="n">
        <v>1740725.544</v>
      </c>
      <c r="I38" s="58" t="n">
        <v>94389.711</v>
      </c>
      <c r="J38" s="58" t="n">
        <v>74948.971</v>
      </c>
      <c r="K38" s="58" t="n">
        <v>4726.086</v>
      </c>
      <c r="L38" s="58" t="n">
        <v>102286.718</v>
      </c>
      <c r="M38" s="58" t="n">
        <v>1843012.262</v>
      </c>
      <c r="N38" s="58" t="n">
        <v>500696.111</v>
      </c>
      <c r="O38" s="58" t="n">
        <v>1342316.151</v>
      </c>
      <c r="P38" s="58" t="n">
        <v>32855.496</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6549.076</v>
      </c>
      <c r="E40" s="51" t="n">
        <v>45401.19</v>
      </c>
      <c r="F40" s="51" t="n">
        <v>5254.596</v>
      </c>
      <c r="G40" s="51" t="n">
        <v>120907.29</v>
      </c>
      <c r="H40" s="51" t="n">
        <v>238112.152</v>
      </c>
      <c r="I40" s="51" t="n">
        <v>33746.996</v>
      </c>
      <c r="J40" s="51" t="n">
        <v>28821.221</v>
      </c>
      <c r="K40" s="51" t="n">
        <v>3657.643</v>
      </c>
      <c r="L40" s="51" t="n">
        <v>38237.623</v>
      </c>
      <c r="M40" s="51" t="n">
        <v>276349.775</v>
      </c>
      <c r="N40" s="51" t="n">
        <v>40662.523</v>
      </c>
      <c r="O40" s="51" t="n">
        <v>235687.252</v>
      </c>
      <c r="P40" s="51" t="n">
        <v>5518.56699999969</v>
      </c>
      <c r="Q40" s="91" t="s">
        <v>252</v>
      </c>
    </row>
    <row r="41" customFormat="false" ht="12" hidden="false" customHeight="true" outlineLevel="0" collapsed="false">
      <c r="A41" s="90" t="s">
        <v>254</v>
      </c>
      <c r="B41" s="40"/>
      <c r="C41" s="118" t="s">
        <v>419</v>
      </c>
      <c r="D41" s="51" t="n">
        <v>57558.043</v>
      </c>
      <c r="E41" s="51" t="n">
        <v>40802.205</v>
      </c>
      <c r="F41" s="51" t="n">
        <v>2580.462</v>
      </c>
      <c r="G41" s="51" t="n">
        <v>108482.348</v>
      </c>
      <c r="H41" s="51" t="n">
        <v>209423.058</v>
      </c>
      <c r="I41" s="51" t="n">
        <v>19177.635</v>
      </c>
      <c r="J41" s="51" t="n">
        <v>16814.447</v>
      </c>
      <c r="K41" s="51" t="n">
        <v>710.154</v>
      </c>
      <c r="L41" s="51" t="n">
        <v>20098.033</v>
      </c>
      <c r="M41" s="51" t="n">
        <v>229521.091</v>
      </c>
      <c r="N41" s="51" t="n">
        <v>34002.504</v>
      </c>
      <c r="O41" s="51" t="n">
        <v>195518.587</v>
      </c>
      <c r="P41" s="51" t="n">
        <v>4421.06</v>
      </c>
      <c r="Q41" s="91" t="s">
        <v>254</v>
      </c>
    </row>
    <row r="42" customFormat="false" ht="12" hidden="false" customHeight="true" outlineLevel="0" collapsed="false">
      <c r="A42" s="90" t="s">
        <v>256</v>
      </c>
      <c r="B42" s="40"/>
      <c r="C42" s="118" t="s">
        <v>420</v>
      </c>
      <c r="D42" s="51" t="n">
        <v>84719.715</v>
      </c>
      <c r="E42" s="51" t="n">
        <v>44092.236</v>
      </c>
      <c r="F42" s="51" t="n">
        <v>2499.756</v>
      </c>
      <c r="G42" s="51" t="n">
        <v>119125.815</v>
      </c>
      <c r="H42" s="51" t="n">
        <v>250437.522</v>
      </c>
      <c r="I42" s="51" t="n">
        <v>57296.297</v>
      </c>
      <c r="J42" s="51" t="n">
        <v>51684.78</v>
      </c>
      <c r="K42" s="51" t="n">
        <v>2984.283</v>
      </c>
      <c r="L42" s="51" t="n">
        <v>60586.139</v>
      </c>
      <c r="M42" s="51" t="n">
        <v>311023.661</v>
      </c>
      <c r="N42" s="51" t="n">
        <v>43484.331</v>
      </c>
      <c r="O42" s="51" t="n">
        <v>267539.33</v>
      </c>
      <c r="P42" s="51" t="n">
        <v>1547.55500000046</v>
      </c>
      <c r="Q42" s="91" t="s">
        <v>256</v>
      </c>
    </row>
    <row r="43" customFormat="false" ht="12" hidden="false" customHeight="true" outlineLevel="0" collapsed="false">
      <c r="A43" s="90" t="s">
        <v>258</v>
      </c>
      <c r="B43" s="40"/>
      <c r="C43" s="118" t="s">
        <v>421</v>
      </c>
      <c r="D43" s="51" t="n">
        <v>66486.166</v>
      </c>
      <c r="E43" s="51" t="n">
        <v>34834.638</v>
      </c>
      <c r="F43" s="51" t="n">
        <v>6118.519</v>
      </c>
      <c r="G43" s="51" t="n">
        <v>142831.57</v>
      </c>
      <c r="H43" s="51" t="n">
        <v>250270.893</v>
      </c>
      <c r="I43" s="51" t="n">
        <v>18298.12</v>
      </c>
      <c r="J43" s="51" t="n">
        <v>15771.431</v>
      </c>
      <c r="K43" s="51" t="n">
        <v>484.748</v>
      </c>
      <c r="L43" s="51" t="n">
        <v>18786.809</v>
      </c>
      <c r="M43" s="51" t="n">
        <v>269057.702</v>
      </c>
      <c r="N43" s="51" t="n">
        <v>45144.31</v>
      </c>
      <c r="O43" s="51" t="n">
        <v>223913.392</v>
      </c>
      <c r="P43" s="51" t="n">
        <v>10299.3979999996</v>
      </c>
      <c r="Q43" s="91" t="s">
        <v>258</v>
      </c>
    </row>
    <row r="44" customFormat="false" ht="12" hidden="false" customHeight="true" outlineLevel="0" collapsed="false">
      <c r="A44" s="90" t="s">
        <v>259</v>
      </c>
      <c r="B44" s="40"/>
      <c r="C44" s="118" t="s">
        <v>422</v>
      </c>
      <c r="D44" s="51" t="n">
        <v>54561.974</v>
      </c>
      <c r="E44" s="51" t="n">
        <v>35054.915</v>
      </c>
      <c r="F44" s="51" t="n">
        <v>2993.925</v>
      </c>
      <c r="G44" s="51" t="n">
        <v>91695.179</v>
      </c>
      <c r="H44" s="51" t="n">
        <v>184305.993</v>
      </c>
      <c r="I44" s="51" t="n">
        <v>19235.129</v>
      </c>
      <c r="J44" s="51" t="n">
        <v>17116.814</v>
      </c>
      <c r="K44" s="51" t="n">
        <v>2109.498</v>
      </c>
      <c r="L44" s="51" t="n">
        <v>21442.878</v>
      </c>
      <c r="M44" s="51" t="n">
        <v>205748.871</v>
      </c>
      <c r="N44" s="51" t="n">
        <v>30301.317</v>
      </c>
      <c r="O44" s="51" t="n">
        <v>175447.554</v>
      </c>
      <c r="P44" s="51" t="n">
        <v>4146.21200000006</v>
      </c>
      <c r="Q44" s="91" t="s">
        <v>259</v>
      </c>
    </row>
    <row r="45" customFormat="false" ht="12" hidden="false" customHeight="true" outlineLevel="0" collapsed="false">
      <c r="A45" s="90" t="s">
        <v>260</v>
      </c>
      <c r="C45" s="118" t="s">
        <v>423</v>
      </c>
      <c r="D45" s="51" t="n">
        <v>77530.498</v>
      </c>
      <c r="E45" s="51" t="n">
        <v>50714.0869999998</v>
      </c>
      <c r="F45" s="51" t="n">
        <v>2053.041</v>
      </c>
      <c r="G45" s="51" t="n">
        <v>167370.474</v>
      </c>
      <c r="H45" s="51" t="n">
        <v>297668.100000001</v>
      </c>
      <c r="I45" s="51" t="n">
        <v>57262.907</v>
      </c>
      <c r="J45" s="51" t="n">
        <v>50609.307</v>
      </c>
      <c r="K45" s="51" t="n">
        <v>7527.366</v>
      </c>
      <c r="L45" s="51" t="n">
        <v>67021.492</v>
      </c>
      <c r="M45" s="51" t="n">
        <v>364689.591999999</v>
      </c>
      <c r="N45" s="51" t="n">
        <v>40940.398</v>
      </c>
      <c r="O45" s="51" t="n">
        <v>323749.193999999</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83901.13</v>
      </c>
      <c r="E47" s="51" t="n">
        <v>47091.708</v>
      </c>
      <c r="F47" s="51" t="n">
        <v>3726.114</v>
      </c>
      <c r="G47" s="51" t="n">
        <v>152021.999</v>
      </c>
      <c r="H47" s="51" t="n">
        <v>286740.950999999</v>
      </c>
      <c r="I47" s="51" t="n">
        <v>46550.685</v>
      </c>
      <c r="J47" s="51" t="n">
        <v>41637.756</v>
      </c>
      <c r="K47" s="51" t="n">
        <v>3238.354</v>
      </c>
      <c r="L47" s="51" t="n">
        <v>50052.1930000001</v>
      </c>
      <c r="M47" s="51" t="n">
        <v>336793.143999999</v>
      </c>
      <c r="N47" s="51" t="n">
        <v>47041.454</v>
      </c>
      <c r="O47" s="51" t="n">
        <v>289751.689999999</v>
      </c>
      <c r="P47" s="51" t="n">
        <v>15166.0060000008</v>
      </c>
      <c r="Q47" s="91" t="s">
        <v>261</v>
      </c>
    </row>
    <row r="48" customFormat="false" ht="12" hidden="false" customHeight="true" outlineLevel="0" collapsed="false">
      <c r="A48" s="90" t="s">
        <v>262</v>
      </c>
      <c r="B48" s="40"/>
      <c r="C48" s="118" t="s">
        <v>425</v>
      </c>
      <c r="D48" s="51" t="n">
        <v>53740.888</v>
      </c>
      <c r="E48" s="51" t="n">
        <v>30307.635</v>
      </c>
      <c r="F48" s="51" t="n">
        <v>3350.846</v>
      </c>
      <c r="G48" s="51" t="n">
        <v>76861.821</v>
      </c>
      <c r="H48" s="51" t="n">
        <v>164261.19</v>
      </c>
      <c r="I48" s="51" t="n">
        <v>18212.544</v>
      </c>
      <c r="J48" s="51" t="n">
        <v>16219.455</v>
      </c>
      <c r="K48" s="51" t="n">
        <v>1783.641</v>
      </c>
      <c r="L48" s="51" t="n">
        <v>20526.185</v>
      </c>
      <c r="M48" s="51" t="n">
        <v>184787.375</v>
      </c>
      <c r="N48" s="51" t="n">
        <v>28867.623</v>
      </c>
      <c r="O48" s="51" t="n">
        <v>155919.752</v>
      </c>
      <c r="P48" s="51" t="n">
        <v>3836.92999999985</v>
      </c>
      <c r="Q48" s="91" t="s">
        <v>262</v>
      </c>
    </row>
    <row r="49" customFormat="false" ht="12" hidden="false" customHeight="true" outlineLevel="0" collapsed="false">
      <c r="A49" s="90" t="s">
        <v>263</v>
      </c>
      <c r="B49" s="40"/>
      <c r="C49" s="118" t="s">
        <v>426</v>
      </c>
      <c r="D49" s="51" t="n">
        <v>44005.002</v>
      </c>
      <c r="E49" s="51" t="n">
        <v>29242.039</v>
      </c>
      <c r="F49" s="51" t="n">
        <v>855.305</v>
      </c>
      <c r="G49" s="51" t="n">
        <v>63995.432</v>
      </c>
      <c r="H49" s="51" t="n">
        <v>138097.778</v>
      </c>
      <c r="I49" s="51" t="n">
        <v>18201.85</v>
      </c>
      <c r="J49" s="51" t="n">
        <v>15432.948</v>
      </c>
      <c r="K49" s="51" t="n">
        <v>842.075</v>
      </c>
      <c r="L49" s="51" t="n">
        <v>19969.01</v>
      </c>
      <c r="M49" s="51" t="n">
        <v>158066.788</v>
      </c>
      <c r="N49" s="51" t="n">
        <v>24601.313</v>
      </c>
      <c r="O49" s="51" t="n">
        <v>133465.475</v>
      </c>
      <c r="P49" s="51" t="n">
        <v>5217.682</v>
      </c>
      <c r="Q49" s="91" t="s">
        <v>263</v>
      </c>
    </row>
    <row r="50" customFormat="false" ht="12" hidden="false" customHeight="true" outlineLevel="0" collapsed="false">
      <c r="A50" s="90" t="s">
        <v>264</v>
      </c>
      <c r="B50" s="40"/>
      <c r="C50" s="118" t="s">
        <v>427</v>
      </c>
      <c r="D50" s="51" t="n">
        <v>75408.176</v>
      </c>
      <c r="E50" s="51" t="n">
        <v>39894.832</v>
      </c>
      <c r="F50" s="51" t="n">
        <v>4281.94</v>
      </c>
      <c r="G50" s="51" t="n">
        <v>115889.206</v>
      </c>
      <c r="H50" s="51" t="n">
        <v>235474.154</v>
      </c>
      <c r="I50" s="51" t="n">
        <v>48555.125</v>
      </c>
      <c r="J50" s="51" t="n">
        <v>45397.557</v>
      </c>
      <c r="K50" s="51" t="n">
        <v>2880.226</v>
      </c>
      <c r="L50" s="51" t="n">
        <v>52024.026</v>
      </c>
      <c r="M50" s="51" t="n">
        <v>287498.18</v>
      </c>
      <c r="N50" s="51" t="n">
        <v>39839.875</v>
      </c>
      <c r="O50" s="51" t="n">
        <v>247658.305</v>
      </c>
      <c r="P50" s="51" t="n">
        <v>840.968999998964</v>
      </c>
      <c r="Q50" s="91" t="s">
        <v>264</v>
      </c>
    </row>
    <row r="51" customFormat="false" ht="12" hidden="false" customHeight="true" outlineLevel="0" collapsed="false">
      <c r="A51" s="90" t="s">
        <v>265</v>
      </c>
      <c r="B51" s="40"/>
      <c r="C51" s="118" t="s">
        <v>428</v>
      </c>
      <c r="D51" s="51" t="n">
        <v>54056.004</v>
      </c>
      <c r="E51" s="51" t="n">
        <v>36883.256</v>
      </c>
      <c r="F51" s="51" t="n">
        <v>3716.737</v>
      </c>
      <c r="G51" s="51" t="n">
        <v>100641.962</v>
      </c>
      <c r="H51" s="51" t="n">
        <v>195297.959</v>
      </c>
      <c r="I51" s="51" t="n">
        <v>26436.715</v>
      </c>
      <c r="J51" s="51" t="n">
        <v>21632.522</v>
      </c>
      <c r="K51" s="51" t="n">
        <v>653.37</v>
      </c>
      <c r="L51" s="51" t="n">
        <v>27131.59</v>
      </c>
      <c r="M51" s="51" t="n">
        <v>222429.549</v>
      </c>
      <c r="N51" s="51" t="n">
        <v>37751.991</v>
      </c>
      <c r="O51" s="51" t="n">
        <v>184677.558</v>
      </c>
      <c r="P51" s="51" t="n">
        <v>10648.1939999998</v>
      </c>
      <c r="Q51" s="91" t="s">
        <v>265</v>
      </c>
    </row>
    <row r="52" customFormat="false" ht="12" hidden="false" customHeight="true" outlineLevel="0" collapsed="false">
      <c r="A52" s="90" t="s">
        <v>266</v>
      </c>
      <c r="C52" s="50" t="s">
        <v>429</v>
      </c>
      <c r="D52" s="51" t="n">
        <v>31908.469</v>
      </c>
      <c r="E52" s="51" t="n">
        <v>24115.847</v>
      </c>
      <c r="F52" s="51" t="n">
        <v>1892.75</v>
      </c>
      <c r="G52" s="51" t="n">
        <v>64091.815</v>
      </c>
      <c r="H52" s="51" t="n">
        <v>122008.881</v>
      </c>
      <c r="I52" s="51" t="n">
        <v>11580.294</v>
      </c>
      <c r="J52" s="51" t="n">
        <v>9539.564</v>
      </c>
      <c r="K52" s="51" t="n">
        <v>1850.235</v>
      </c>
      <c r="L52" s="51" t="n">
        <v>13880.529</v>
      </c>
      <c r="M52" s="51" t="n">
        <v>135889.41</v>
      </c>
      <c r="N52" s="51" t="n">
        <v>20961.159</v>
      </c>
      <c r="O52" s="51" t="n">
        <v>114928.251</v>
      </c>
      <c r="P52" s="51" t="n">
        <v>1271.72400000031</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7873.85</v>
      </c>
      <c r="E54" s="51" t="n">
        <v>42306.777</v>
      </c>
      <c r="F54" s="51" t="n">
        <v>3508.453</v>
      </c>
      <c r="G54" s="51" t="n">
        <v>140321.273</v>
      </c>
      <c r="H54" s="51" t="n">
        <v>254010.353000001</v>
      </c>
      <c r="I54" s="51" t="n">
        <v>26486.777</v>
      </c>
      <c r="J54" s="51" t="n">
        <v>23302.303</v>
      </c>
      <c r="K54" s="51" t="n">
        <v>1138.897</v>
      </c>
      <c r="L54" s="51" t="n">
        <v>27627.499</v>
      </c>
      <c r="M54" s="51" t="n">
        <v>281637.852</v>
      </c>
      <c r="N54" s="51" t="n">
        <v>42037.296</v>
      </c>
      <c r="O54" s="51" t="n">
        <v>239600.556</v>
      </c>
      <c r="P54" s="51" t="n">
        <v>8433.65299999961</v>
      </c>
      <c r="Q54" s="91" t="s">
        <v>267</v>
      </c>
    </row>
    <row r="55" customFormat="false" ht="12" hidden="false" customHeight="true" outlineLevel="0" collapsed="false">
      <c r="A55" s="90" t="s">
        <v>268</v>
      </c>
      <c r="B55" s="40"/>
      <c r="C55" s="50" t="s">
        <v>431</v>
      </c>
      <c r="D55" s="51" t="n">
        <v>50550.774</v>
      </c>
      <c r="E55" s="51" t="n">
        <v>29141.817</v>
      </c>
      <c r="F55" s="51" t="n">
        <v>3470.983</v>
      </c>
      <c r="G55" s="51" t="n">
        <v>95037.7399999999</v>
      </c>
      <c r="H55" s="51" t="n">
        <v>178201.314</v>
      </c>
      <c r="I55" s="51" t="n">
        <v>17699.918</v>
      </c>
      <c r="J55" s="51" t="n">
        <v>14338.595</v>
      </c>
      <c r="K55" s="51" t="n">
        <v>1980.833</v>
      </c>
      <c r="L55" s="51" t="n">
        <v>20360.95</v>
      </c>
      <c r="M55" s="51" t="n">
        <v>198562.264</v>
      </c>
      <c r="N55" s="51" t="n">
        <v>35904.289</v>
      </c>
      <c r="O55" s="51" t="n">
        <v>162657.975</v>
      </c>
      <c r="P55" s="51" t="n">
        <v>4588.29699999982</v>
      </c>
      <c r="Q55" s="91" t="s">
        <v>268</v>
      </c>
    </row>
    <row r="56" customFormat="false" ht="12" hidden="false" customHeight="true" outlineLevel="0" collapsed="false">
      <c r="A56" s="90" t="s">
        <v>269</v>
      </c>
      <c r="B56" s="40"/>
      <c r="C56" s="50" t="s">
        <v>432</v>
      </c>
      <c r="D56" s="51" t="n">
        <v>53838.91</v>
      </c>
      <c r="E56" s="51" t="n">
        <v>27704.709</v>
      </c>
      <c r="F56" s="51" t="n">
        <v>2436.946</v>
      </c>
      <c r="G56" s="51" t="n">
        <v>96437.313</v>
      </c>
      <c r="H56" s="51" t="n">
        <v>180417.878</v>
      </c>
      <c r="I56" s="51" t="n">
        <v>29054.472</v>
      </c>
      <c r="J56" s="51" t="n">
        <v>25484.739</v>
      </c>
      <c r="K56" s="51" t="n">
        <v>3695.651</v>
      </c>
      <c r="L56" s="51" t="n">
        <v>36235.438</v>
      </c>
      <c r="M56" s="51" t="n">
        <v>216653.316</v>
      </c>
      <c r="N56" s="51" t="n">
        <v>39401.8029999999</v>
      </c>
      <c r="O56" s="51" t="n">
        <v>177251.513</v>
      </c>
      <c r="P56" s="51" t="n">
        <v>5998.08699999985</v>
      </c>
      <c r="Q56" s="91" t="s">
        <v>269</v>
      </c>
    </row>
    <row r="57" customFormat="false" ht="12" hidden="false" customHeight="true" outlineLevel="0" collapsed="false">
      <c r="A57" s="90" t="s">
        <v>272</v>
      </c>
      <c r="C57" s="118" t="s">
        <v>433</v>
      </c>
      <c r="D57" s="51" t="n">
        <v>76008.478</v>
      </c>
      <c r="E57" s="51" t="n">
        <v>39008.771</v>
      </c>
      <c r="F57" s="51" t="n">
        <v>3505.6</v>
      </c>
      <c r="G57" s="51" t="n">
        <v>128200.235</v>
      </c>
      <c r="H57" s="51" t="n">
        <v>246723.084</v>
      </c>
      <c r="I57" s="51" t="n">
        <v>29250.057</v>
      </c>
      <c r="J57" s="51" t="n">
        <v>26990.756</v>
      </c>
      <c r="K57" s="51" t="n">
        <v>2059.186</v>
      </c>
      <c r="L57" s="51" t="n">
        <v>32427.919</v>
      </c>
      <c r="M57" s="51" t="n">
        <v>279151.003</v>
      </c>
      <c r="N57" s="51" t="n">
        <v>37004.153</v>
      </c>
      <c r="O57" s="51" t="n">
        <v>242146.85</v>
      </c>
      <c r="P57" s="51" t="n">
        <v>11697.7950000001</v>
      </c>
      <c r="Q57" s="91" t="s">
        <v>272</v>
      </c>
    </row>
    <row r="58" s="56" customFormat="true" ht="12" hidden="false" customHeight="true" outlineLevel="0" collapsed="false">
      <c r="A58" s="90" t="s">
        <v>274</v>
      </c>
      <c r="C58" s="118" t="s">
        <v>434</v>
      </c>
      <c r="D58" s="51" t="n">
        <v>67009.743</v>
      </c>
      <c r="E58" s="51" t="n">
        <v>31339.488</v>
      </c>
      <c r="F58" s="51" t="n">
        <v>2318.969</v>
      </c>
      <c r="G58" s="51" t="n">
        <v>118745.636</v>
      </c>
      <c r="H58" s="51" t="n">
        <v>219413.836</v>
      </c>
      <c r="I58" s="51" t="n">
        <v>21347.426</v>
      </c>
      <c r="J58" s="51" t="n">
        <v>18713.226</v>
      </c>
      <c r="K58" s="51" t="n">
        <v>4879.521</v>
      </c>
      <c r="L58" s="51" t="n">
        <v>26548.798</v>
      </c>
      <c r="M58" s="51" t="n">
        <v>245962.634</v>
      </c>
      <c r="N58" s="51" t="n">
        <v>40947.867</v>
      </c>
      <c r="O58" s="51" t="n">
        <v>205014.767</v>
      </c>
      <c r="P58" s="51" t="n">
        <v>2376.42300000007</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1065706.896</v>
      </c>
      <c r="E60" s="58" t="n">
        <v>627936.15</v>
      </c>
      <c r="F60" s="58" t="n">
        <v>54564.942</v>
      </c>
      <c r="G60" s="58" t="n">
        <v>1902657.108</v>
      </c>
      <c r="H60" s="58" t="n">
        <v>3650865.096</v>
      </c>
      <c r="I60" s="58" t="n">
        <v>498392.947</v>
      </c>
      <c r="J60" s="58" t="n">
        <v>439507.421</v>
      </c>
      <c r="K60" s="58" t="n">
        <v>42475.681</v>
      </c>
      <c r="L60" s="58" t="n">
        <v>552957.111</v>
      </c>
      <c r="M60" s="58" t="n">
        <v>4203822.207</v>
      </c>
      <c r="N60" s="58" t="n">
        <v>628894.206</v>
      </c>
      <c r="O60" s="58" t="n">
        <v>3574928.001</v>
      </c>
      <c r="P60" s="58" t="n">
        <v>94164.3470000005</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37</v>
      </c>
      <c r="B1" s="99"/>
      <c r="C1" s="99"/>
      <c r="D1" s="99"/>
      <c r="E1" s="99"/>
      <c r="F1" s="99"/>
      <c r="G1" s="99"/>
      <c r="H1" s="99"/>
      <c r="I1" s="99"/>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171853.09</v>
      </c>
      <c r="E9" s="51" t="n">
        <v>90534.731</v>
      </c>
      <c r="F9" s="51" t="n">
        <v>273115.867</v>
      </c>
      <c r="G9" s="51" t="n">
        <v>142158.986</v>
      </c>
      <c r="H9" s="51" t="n">
        <v>535529.148</v>
      </c>
      <c r="I9" s="51" t="n">
        <v>11254.374</v>
      </c>
      <c r="J9" s="51" t="n">
        <v>13300.06</v>
      </c>
      <c r="K9" s="51" t="n">
        <v>27254.322</v>
      </c>
      <c r="L9" s="51" t="n">
        <v>562783.47</v>
      </c>
      <c r="M9" s="51" t="n">
        <v>1571.84</v>
      </c>
      <c r="N9" s="51" t="n">
        <v>561211.63</v>
      </c>
      <c r="O9" s="51" t="n">
        <v>3390.85899999982</v>
      </c>
      <c r="P9" s="91" t="s">
        <v>211</v>
      </c>
    </row>
    <row r="10" customFormat="false" ht="12" hidden="false" customHeight="true" outlineLevel="0" collapsed="false">
      <c r="A10" s="90" t="s">
        <v>212</v>
      </c>
      <c r="C10" s="50" t="s">
        <v>410</v>
      </c>
      <c r="D10" s="51" t="n">
        <v>61093.69</v>
      </c>
      <c r="E10" s="51" t="n">
        <v>19806.589</v>
      </c>
      <c r="F10" s="51" t="n">
        <v>128723.261</v>
      </c>
      <c r="G10" s="51" t="n">
        <v>70782.433</v>
      </c>
      <c r="H10" s="51" t="n">
        <v>209736.034</v>
      </c>
      <c r="I10" s="51" t="n">
        <v>1543.974</v>
      </c>
      <c r="J10" s="51" t="n">
        <v>5221.895</v>
      </c>
      <c r="K10" s="51" t="n">
        <v>7644.364</v>
      </c>
      <c r="L10" s="51" t="n">
        <v>217380.398</v>
      </c>
      <c r="M10" s="51" t="n">
        <v>1572.133</v>
      </c>
      <c r="N10" s="51" t="n">
        <v>215808.265</v>
      </c>
      <c r="O10" s="51" t="s">
        <v>228</v>
      </c>
      <c r="P10" s="91" t="s">
        <v>212</v>
      </c>
    </row>
    <row r="11" customFormat="false" ht="12" hidden="false" customHeight="true" outlineLevel="0" collapsed="false">
      <c r="A11" s="90" t="s">
        <v>213</v>
      </c>
      <c r="C11" s="50" t="s">
        <v>411</v>
      </c>
      <c r="D11" s="51" t="n">
        <v>93393.705</v>
      </c>
      <c r="E11" s="51" t="n">
        <v>30863.497</v>
      </c>
      <c r="F11" s="51" t="n">
        <v>121953.73</v>
      </c>
      <c r="G11" s="51" t="n">
        <v>58499.403</v>
      </c>
      <c r="H11" s="51" t="n">
        <v>247041.265</v>
      </c>
      <c r="I11" s="51" t="n">
        <v>76.666</v>
      </c>
      <c r="J11" s="51" t="n">
        <v>2829.793</v>
      </c>
      <c r="K11" s="51" t="n">
        <v>2968.695</v>
      </c>
      <c r="L11" s="51" t="n">
        <v>250009.96</v>
      </c>
      <c r="M11" s="51" t="n">
        <v>1529.402</v>
      </c>
      <c r="N11" s="51" t="n">
        <v>248480.558</v>
      </c>
      <c r="O11" s="51" t="n">
        <v>10930.124</v>
      </c>
      <c r="P11" s="91" t="s">
        <v>213</v>
      </c>
    </row>
    <row r="12" customFormat="false" ht="12" hidden="false" customHeight="true" outlineLevel="0" collapsed="false">
      <c r="A12" s="90" t="s">
        <v>215</v>
      </c>
      <c r="C12" s="50" t="s">
        <v>412</v>
      </c>
      <c r="D12" s="51" t="n">
        <v>27286.955</v>
      </c>
      <c r="E12" s="51" t="n">
        <v>18778.25</v>
      </c>
      <c r="F12" s="51" t="n">
        <v>43859.547</v>
      </c>
      <c r="G12" s="51" t="n">
        <v>18672.497</v>
      </c>
      <c r="H12" s="51" t="n">
        <v>89941.215</v>
      </c>
      <c r="I12" s="51" t="n">
        <v>53694.453</v>
      </c>
      <c r="J12" s="51" t="n">
        <v>4036.837</v>
      </c>
      <c r="K12" s="51" t="n">
        <v>57952.074</v>
      </c>
      <c r="L12" s="51" t="n">
        <v>147893.289</v>
      </c>
      <c r="M12" s="51" t="n">
        <v>166.647</v>
      </c>
      <c r="N12" s="51" t="n">
        <v>147726.642</v>
      </c>
      <c r="O12" s="51" t="s">
        <v>228</v>
      </c>
      <c r="P12" s="91" t="s">
        <v>215</v>
      </c>
    </row>
    <row r="13" customFormat="false" ht="12" hidden="false" customHeight="true" outlineLevel="0" collapsed="false">
      <c r="A13" s="90" t="s">
        <v>217</v>
      </c>
      <c r="C13" s="50" t="s">
        <v>413</v>
      </c>
      <c r="D13" s="51" t="n">
        <v>38521.388</v>
      </c>
      <c r="E13" s="51" t="n">
        <v>17705.804</v>
      </c>
      <c r="F13" s="51" t="n">
        <v>86200.102</v>
      </c>
      <c r="G13" s="51" t="n">
        <v>45868.729</v>
      </c>
      <c r="H13" s="51" t="n">
        <v>142725.107</v>
      </c>
      <c r="I13" s="51" t="n">
        <v>5998.5</v>
      </c>
      <c r="J13" s="51" t="n">
        <v>11134.722</v>
      </c>
      <c r="K13" s="51" t="n">
        <v>17977.113</v>
      </c>
      <c r="L13" s="51" t="n">
        <v>160702.22</v>
      </c>
      <c r="M13" s="51" t="n">
        <v>1560.652</v>
      </c>
      <c r="N13" s="51" t="n">
        <v>159141.568</v>
      </c>
      <c r="O13" s="51" t="n">
        <v>4665.58100000001</v>
      </c>
      <c r="P13" s="91" t="s">
        <v>217</v>
      </c>
    </row>
    <row r="14" customFormat="false" ht="12" hidden="false" customHeight="true" outlineLevel="0" collapsed="false">
      <c r="A14" s="90" t="s">
        <v>218</v>
      </c>
      <c r="B14" s="40"/>
      <c r="C14" s="118" t="s">
        <v>414</v>
      </c>
      <c r="D14" s="51" t="n">
        <v>30986.435</v>
      </c>
      <c r="E14" s="51" t="n">
        <v>8086.64</v>
      </c>
      <c r="F14" s="51" t="n">
        <v>54057.379</v>
      </c>
      <c r="G14" s="51" t="n">
        <v>26269.146</v>
      </c>
      <c r="H14" s="51" t="n">
        <v>93130.52</v>
      </c>
      <c r="I14" s="51" t="n">
        <v>733.542</v>
      </c>
      <c r="J14" s="51" t="n">
        <v>3771.067</v>
      </c>
      <c r="K14" s="51" t="n">
        <v>4644.78</v>
      </c>
      <c r="L14" s="51" t="n">
        <v>97775.3</v>
      </c>
      <c r="M14" s="51" t="n">
        <v>821.827</v>
      </c>
      <c r="N14" s="51" t="n">
        <v>96953.473</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423135.263</v>
      </c>
      <c r="E16" s="58" t="n">
        <v>185775.511</v>
      </c>
      <c r="F16" s="58" t="n">
        <v>707909.886</v>
      </c>
      <c r="G16" s="58" t="n">
        <v>362251.194</v>
      </c>
      <c r="H16" s="58" t="n">
        <v>1318103.289</v>
      </c>
      <c r="I16" s="58" t="n">
        <v>73301.509</v>
      </c>
      <c r="J16" s="58" t="n">
        <v>40294.374</v>
      </c>
      <c r="K16" s="58" t="n">
        <v>118441.348</v>
      </c>
      <c r="L16" s="58" t="n">
        <v>1436544.637</v>
      </c>
      <c r="M16" s="58" t="n">
        <v>7222.501</v>
      </c>
      <c r="N16" s="58" t="n">
        <v>1429322.136</v>
      </c>
      <c r="O16" s="58" t="s">
        <v>228</v>
      </c>
      <c r="P16" s="94" t="s">
        <v>220</v>
      </c>
      <c r="Q16" s="58"/>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303.054</v>
      </c>
      <c r="F18" s="51" t="n">
        <v>112135.294</v>
      </c>
      <c r="G18" s="51" t="n">
        <v>31320.35</v>
      </c>
      <c r="H18" s="51" t="n">
        <v>122227.171</v>
      </c>
      <c r="I18" s="51" t="n">
        <v>371.494</v>
      </c>
      <c r="J18" s="51" t="n">
        <v>2646.367</v>
      </c>
      <c r="K18" s="51" t="n">
        <v>3177.223</v>
      </c>
      <c r="L18" s="51" t="n">
        <v>125404.394</v>
      </c>
      <c r="M18" s="51" t="n">
        <v>26622.451</v>
      </c>
      <c r="N18" s="51" t="n">
        <v>98781.943</v>
      </c>
      <c r="O18" s="51" t="n">
        <v>876.565999999963</v>
      </c>
      <c r="P18" s="91" t="s">
        <v>222</v>
      </c>
    </row>
    <row r="19" customFormat="false" ht="12" hidden="false" customHeight="true" outlineLevel="0" collapsed="false">
      <c r="A19" s="90" t="s">
        <v>225</v>
      </c>
      <c r="B19" s="40"/>
      <c r="C19" s="118" t="s">
        <v>419</v>
      </c>
      <c r="D19" s="51" t="s">
        <v>228</v>
      </c>
      <c r="E19" s="51" t="n">
        <v>12863.347</v>
      </c>
      <c r="F19" s="51" t="n">
        <v>93178.935</v>
      </c>
      <c r="G19" s="51" t="n">
        <v>32424.43</v>
      </c>
      <c r="H19" s="51" t="n">
        <v>106044.178</v>
      </c>
      <c r="I19" s="51" t="n">
        <v>354.661</v>
      </c>
      <c r="J19" s="51" t="n">
        <v>1517.846</v>
      </c>
      <c r="K19" s="51" t="n">
        <v>1872.507</v>
      </c>
      <c r="L19" s="51" t="n">
        <v>107916.685</v>
      </c>
      <c r="M19" s="51" t="n">
        <v>29467.382</v>
      </c>
      <c r="N19" s="51" t="n">
        <v>78449.303</v>
      </c>
      <c r="O19" s="51" t="s">
        <v>228</v>
      </c>
      <c r="P19" s="91" t="s">
        <v>225</v>
      </c>
    </row>
    <row r="20" customFormat="false" ht="12" hidden="false" customHeight="true" outlineLevel="0" collapsed="false">
      <c r="A20" s="90" t="s">
        <v>226</v>
      </c>
      <c r="B20" s="40"/>
      <c r="C20" s="118" t="s">
        <v>420</v>
      </c>
      <c r="D20" s="51" t="s">
        <v>228</v>
      </c>
      <c r="E20" s="51" t="n">
        <v>6934.065</v>
      </c>
      <c r="F20" s="51" t="n">
        <v>107759.422</v>
      </c>
      <c r="G20" s="51" t="n">
        <v>37667.799</v>
      </c>
      <c r="H20" s="51" t="n">
        <v>114782.478</v>
      </c>
      <c r="I20" s="51" t="n">
        <v>47.731</v>
      </c>
      <c r="J20" s="51" t="n">
        <v>4187.425</v>
      </c>
      <c r="K20" s="51" t="n">
        <v>4238.786</v>
      </c>
      <c r="L20" s="51" t="n">
        <v>119021.264</v>
      </c>
      <c r="M20" s="51" t="n">
        <v>36068.744</v>
      </c>
      <c r="N20" s="51" t="n">
        <v>82952.52</v>
      </c>
      <c r="O20" s="51" t="n">
        <v>2743.43000000001</v>
      </c>
      <c r="P20" s="91" t="s">
        <v>226</v>
      </c>
    </row>
    <row r="21" customFormat="false" ht="12" hidden="false" customHeight="true" outlineLevel="0" collapsed="false">
      <c r="A21" s="90" t="s">
        <v>229</v>
      </c>
      <c r="B21" s="40"/>
      <c r="C21" s="118" t="s">
        <v>421</v>
      </c>
      <c r="D21" s="51" t="s">
        <v>228</v>
      </c>
      <c r="E21" s="51" t="n">
        <v>6509.076</v>
      </c>
      <c r="F21" s="51" t="n">
        <v>124114.766</v>
      </c>
      <c r="G21" s="51" t="n">
        <v>40486.463</v>
      </c>
      <c r="H21" s="51" t="n">
        <v>130623.842</v>
      </c>
      <c r="I21" s="51" t="n">
        <v>713.079</v>
      </c>
      <c r="J21" s="51" t="n">
        <v>2604.06</v>
      </c>
      <c r="K21" s="51" t="n">
        <v>3317.139</v>
      </c>
      <c r="L21" s="51" t="n">
        <v>133940.981</v>
      </c>
      <c r="M21" s="51" t="n">
        <v>39425.713</v>
      </c>
      <c r="N21" s="51" t="n">
        <v>94515.268</v>
      </c>
      <c r="O21" s="51" t="s">
        <v>228</v>
      </c>
      <c r="P21" s="91" t="s">
        <v>229</v>
      </c>
    </row>
    <row r="22" customFormat="false" ht="12" hidden="false" customHeight="true" outlineLevel="0" collapsed="false">
      <c r="A22" s="90" t="s">
        <v>231</v>
      </c>
      <c r="B22" s="40"/>
      <c r="C22" s="118" t="s">
        <v>422</v>
      </c>
      <c r="D22" s="51" t="s">
        <v>228</v>
      </c>
      <c r="E22" s="51" t="n">
        <v>11303.915</v>
      </c>
      <c r="F22" s="51" t="n">
        <v>86062.284</v>
      </c>
      <c r="G22" s="51" t="n">
        <v>31606.481</v>
      </c>
      <c r="H22" s="51" t="n">
        <v>97418.603</v>
      </c>
      <c r="I22" s="51" t="n">
        <v>246.476</v>
      </c>
      <c r="J22" s="51" t="n">
        <v>5399.328</v>
      </c>
      <c r="K22" s="51" t="n">
        <v>5645.804</v>
      </c>
      <c r="L22" s="51" t="n">
        <v>103064.407</v>
      </c>
      <c r="M22" s="51" t="n">
        <v>25089.078</v>
      </c>
      <c r="N22" s="51" t="n">
        <v>77975.329</v>
      </c>
      <c r="O22" s="51" t="s">
        <v>228</v>
      </c>
      <c r="P22" s="91" t="s">
        <v>231</v>
      </c>
    </row>
    <row r="23" customFormat="false" ht="12" hidden="false" customHeight="true" outlineLevel="0" collapsed="false">
      <c r="A23" s="90" t="s">
        <v>233</v>
      </c>
      <c r="B23" s="40"/>
      <c r="C23" s="118" t="s">
        <v>423</v>
      </c>
      <c r="D23" s="51" t="s">
        <v>228</v>
      </c>
      <c r="E23" s="51" t="n">
        <v>16057.926</v>
      </c>
      <c r="F23" s="51" t="n">
        <v>141544.158</v>
      </c>
      <c r="G23" s="51" t="n">
        <v>40203.947</v>
      </c>
      <c r="H23" s="51" t="n">
        <v>158812.52</v>
      </c>
      <c r="I23" s="51" t="n">
        <v>387.067</v>
      </c>
      <c r="J23" s="51" t="n">
        <v>3811.363</v>
      </c>
      <c r="K23" s="51" t="n">
        <v>4313.302</v>
      </c>
      <c r="L23" s="51" t="n">
        <v>163125.822</v>
      </c>
      <c r="M23" s="51" t="n">
        <v>30859.376</v>
      </c>
      <c r="N23" s="51" t="n">
        <v>132266.446</v>
      </c>
      <c r="O23" s="51" t="n">
        <v>7200.601</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6489.004</v>
      </c>
      <c r="F25" s="51" t="n">
        <v>124739.605</v>
      </c>
      <c r="G25" s="51" t="n">
        <v>47770.828</v>
      </c>
      <c r="H25" s="51" t="n">
        <v>131251.569</v>
      </c>
      <c r="I25" s="51" t="n">
        <v>336.839</v>
      </c>
      <c r="J25" s="51" t="n">
        <v>5624.706</v>
      </c>
      <c r="K25" s="51" t="n">
        <v>5979.767</v>
      </c>
      <c r="L25" s="51" t="n">
        <v>137231.336</v>
      </c>
      <c r="M25" s="51" t="n">
        <v>38337.236</v>
      </c>
      <c r="N25" s="51" t="n">
        <v>98894.1</v>
      </c>
      <c r="O25" s="51" t="s">
        <v>228</v>
      </c>
      <c r="P25" s="91" t="s">
        <v>235</v>
      </c>
    </row>
    <row r="26" s="56" customFormat="true" ht="12" hidden="false" customHeight="true" outlineLevel="0" collapsed="false">
      <c r="A26" s="90" t="s">
        <v>237</v>
      </c>
      <c r="C26" s="118" t="s">
        <v>425</v>
      </c>
      <c r="D26" s="51" t="s">
        <v>228</v>
      </c>
      <c r="E26" s="51" t="n">
        <v>8700.093</v>
      </c>
      <c r="F26" s="51" t="n">
        <v>69323.162</v>
      </c>
      <c r="G26" s="51" t="n">
        <v>25105.446</v>
      </c>
      <c r="H26" s="51" t="n">
        <v>78039.001</v>
      </c>
      <c r="I26" s="51" t="n">
        <v>272.589</v>
      </c>
      <c r="J26" s="51" t="n">
        <v>2059.015</v>
      </c>
      <c r="K26" s="51" t="n">
        <v>2331.604</v>
      </c>
      <c r="L26" s="51" t="n">
        <v>80370.605</v>
      </c>
      <c r="M26" s="51" t="n">
        <v>19805.735</v>
      </c>
      <c r="N26" s="51" t="n">
        <v>60564.87</v>
      </c>
      <c r="O26" s="51" t="s">
        <v>228</v>
      </c>
      <c r="P26" s="91" t="s">
        <v>237</v>
      </c>
    </row>
    <row r="27" customFormat="false" ht="12" hidden="false" customHeight="true" outlineLevel="0" collapsed="false">
      <c r="A27" s="90" t="s">
        <v>238</v>
      </c>
      <c r="B27" s="40"/>
      <c r="C27" s="118" t="s">
        <v>426</v>
      </c>
      <c r="D27" s="51" t="s">
        <v>228</v>
      </c>
      <c r="E27" s="51" t="n">
        <v>7043.754</v>
      </c>
      <c r="F27" s="51" t="n">
        <v>59690.001</v>
      </c>
      <c r="G27" s="51" t="n">
        <v>20086.519</v>
      </c>
      <c r="H27" s="51" t="n">
        <v>66788.852</v>
      </c>
      <c r="I27" s="51" t="n">
        <v>12.203</v>
      </c>
      <c r="J27" s="51" t="n">
        <v>2290.783</v>
      </c>
      <c r="K27" s="51" t="n">
        <v>2302.986</v>
      </c>
      <c r="L27" s="51" t="n">
        <v>69091.838</v>
      </c>
      <c r="M27" s="51" t="n">
        <v>20790.675</v>
      </c>
      <c r="N27" s="51" t="n">
        <v>48301.163</v>
      </c>
      <c r="O27" s="51" t="s">
        <v>228</v>
      </c>
      <c r="P27" s="91" t="s">
        <v>238</v>
      </c>
    </row>
    <row r="28" customFormat="false" ht="12" hidden="false" customHeight="true" outlineLevel="0" collapsed="false">
      <c r="A28" s="90" t="s">
        <v>240</v>
      </c>
      <c r="B28" s="40"/>
      <c r="C28" s="118" t="s">
        <v>427</v>
      </c>
      <c r="D28" s="51" t="s">
        <v>228</v>
      </c>
      <c r="E28" s="51" t="n">
        <v>6650.37</v>
      </c>
      <c r="F28" s="51" t="n">
        <v>103792.004</v>
      </c>
      <c r="G28" s="51" t="n">
        <v>36826.082</v>
      </c>
      <c r="H28" s="51" t="n">
        <v>110462.965</v>
      </c>
      <c r="I28" s="51" t="n">
        <v>58.239</v>
      </c>
      <c r="J28" s="51" t="n">
        <v>2981.972</v>
      </c>
      <c r="K28" s="51" t="n">
        <v>3191.747</v>
      </c>
      <c r="L28" s="51" t="n">
        <v>113654.712</v>
      </c>
      <c r="M28" s="51" t="n">
        <v>30777.967</v>
      </c>
      <c r="N28" s="51" t="n">
        <v>82876.745</v>
      </c>
      <c r="O28" s="51" t="s">
        <v>228</v>
      </c>
      <c r="P28" s="91" t="s">
        <v>240</v>
      </c>
    </row>
    <row r="29" customFormat="false" ht="12" hidden="false" customHeight="true" outlineLevel="0" collapsed="false">
      <c r="A29" s="90" t="s">
        <v>242</v>
      </c>
      <c r="B29" s="40"/>
      <c r="C29" s="118" t="s">
        <v>428</v>
      </c>
      <c r="D29" s="51" t="s">
        <v>228</v>
      </c>
      <c r="E29" s="51" t="n">
        <v>9333.667</v>
      </c>
      <c r="F29" s="51" t="n">
        <v>81210.304</v>
      </c>
      <c r="G29" s="51" t="n">
        <v>26667.58</v>
      </c>
      <c r="H29" s="51" t="n">
        <v>90958.993</v>
      </c>
      <c r="I29" s="51" t="n">
        <v>63.708</v>
      </c>
      <c r="J29" s="51" t="n">
        <v>2151.754</v>
      </c>
      <c r="K29" s="51" t="n">
        <v>2215.462</v>
      </c>
      <c r="L29" s="51" t="n">
        <v>93174.455</v>
      </c>
      <c r="M29" s="51" t="n">
        <v>28181.278</v>
      </c>
      <c r="N29" s="51" t="n">
        <v>64993.177</v>
      </c>
      <c r="O29" s="51" t="s">
        <v>228</v>
      </c>
      <c r="P29" s="91" t="s">
        <v>242</v>
      </c>
    </row>
    <row r="30" customFormat="false" ht="12" hidden="false" customHeight="true" outlineLevel="0" collapsed="false">
      <c r="A30" s="90" t="s">
        <v>244</v>
      </c>
      <c r="C30" s="50" t="s">
        <v>429</v>
      </c>
      <c r="D30" s="51" t="s">
        <v>228</v>
      </c>
      <c r="E30" s="51" t="n">
        <v>6978.844</v>
      </c>
      <c r="F30" s="51" t="n">
        <v>55799.097</v>
      </c>
      <c r="G30" s="51" t="n">
        <v>17690.832</v>
      </c>
      <c r="H30" s="51" t="n">
        <v>62799.558</v>
      </c>
      <c r="I30" s="51" t="n">
        <v>252.459</v>
      </c>
      <c r="J30" s="51" t="n">
        <v>2184.971</v>
      </c>
      <c r="K30" s="51" t="n">
        <v>2463.702</v>
      </c>
      <c r="L30" s="51" t="n">
        <v>65263.26</v>
      </c>
      <c r="M30" s="51" t="n">
        <v>19676.019</v>
      </c>
      <c r="N30" s="51" t="n">
        <v>45587.241</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9879.769</v>
      </c>
      <c r="F32" s="51" t="n">
        <v>110161.903</v>
      </c>
      <c r="G32" s="51" t="n">
        <v>38238.071</v>
      </c>
      <c r="H32" s="51" t="n">
        <v>120044.437</v>
      </c>
      <c r="I32" s="51" t="n">
        <v>963.668</v>
      </c>
      <c r="J32" s="51" t="n">
        <v>4650.953</v>
      </c>
      <c r="K32" s="51" t="n">
        <v>5614.621</v>
      </c>
      <c r="L32" s="51" t="n">
        <v>125659.058</v>
      </c>
      <c r="M32" s="51" t="n">
        <v>35613.223</v>
      </c>
      <c r="N32" s="51" t="n">
        <v>90045.835</v>
      </c>
      <c r="O32" s="51" t="s">
        <v>228</v>
      </c>
      <c r="P32" s="91" t="s">
        <v>245</v>
      </c>
    </row>
    <row r="33" customFormat="false" ht="12" hidden="false" customHeight="true" outlineLevel="0" collapsed="false">
      <c r="A33" s="90" t="s">
        <v>246</v>
      </c>
      <c r="C33" s="50" t="s">
        <v>431</v>
      </c>
      <c r="D33" s="51" t="s">
        <v>228</v>
      </c>
      <c r="E33" s="51" t="n">
        <v>4459.412</v>
      </c>
      <c r="F33" s="51" t="n">
        <v>77286.812</v>
      </c>
      <c r="G33" s="51" t="n">
        <v>28196.292</v>
      </c>
      <c r="H33" s="51" t="n">
        <v>81884.769</v>
      </c>
      <c r="I33" s="51" t="n">
        <v>38.36</v>
      </c>
      <c r="J33" s="51" t="n">
        <v>2088.079</v>
      </c>
      <c r="K33" s="51" t="n">
        <v>2126.439</v>
      </c>
      <c r="L33" s="51" t="n">
        <v>84011.208</v>
      </c>
      <c r="M33" s="51" t="n">
        <v>24428.117</v>
      </c>
      <c r="N33" s="51" t="n">
        <v>59583.091</v>
      </c>
      <c r="O33" s="51" t="s">
        <v>228</v>
      </c>
      <c r="P33" s="91" t="s">
        <v>246</v>
      </c>
    </row>
    <row r="34" customFormat="false" ht="12" hidden="false" customHeight="true" outlineLevel="0" collapsed="false">
      <c r="A34" s="90" t="s">
        <v>247</v>
      </c>
      <c r="C34" s="50" t="s">
        <v>432</v>
      </c>
      <c r="D34" s="51" t="s">
        <v>228</v>
      </c>
      <c r="E34" s="51" t="n">
        <v>4716.682</v>
      </c>
      <c r="F34" s="51" t="n">
        <v>84885.73</v>
      </c>
      <c r="G34" s="51" t="n">
        <v>30003.984</v>
      </c>
      <c r="H34" s="51" t="n">
        <v>89611.323</v>
      </c>
      <c r="I34" s="51" t="n">
        <v>28.898</v>
      </c>
      <c r="J34" s="51" t="n">
        <v>3454.528</v>
      </c>
      <c r="K34" s="51" t="n">
        <v>6897.997</v>
      </c>
      <c r="L34" s="51" t="n">
        <v>96509.32</v>
      </c>
      <c r="M34" s="51" t="n">
        <v>31547.942</v>
      </c>
      <c r="N34" s="51" t="n">
        <v>64961.378</v>
      </c>
      <c r="O34" s="51" t="s">
        <v>228</v>
      </c>
      <c r="P34" s="91" t="s">
        <v>247</v>
      </c>
    </row>
    <row r="35" customFormat="false" ht="12" hidden="false" customHeight="true" outlineLevel="0" collapsed="false">
      <c r="A35" s="90" t="s">
        <v>248</v>
      </c>
      <c r="B35" s="40"/>
      <c r="C35" s="118" t="s">
        <v>433</v>
      </c>
      <c r="D35" s="51" t="s">
        <v>228</v>
      </c>
      <c r="E35" s="51" t="n">
        <v>6639.127</v>
      </c>
      <c r="F35" s="51" t="n">
        <v>135110.37</v>
      </c>
      <c r="G35" s="51" t="n">
        <v>35278.028</v>
      </c>
      <c r="H35" s="51" t="n">
        <v>141844.431</v>
      </c>
      <c r="I35" s="51" t="n">
        <v>95.148</v>
      </c>
      <c r="J35" s="51" t="n">
        <v>3157.461</v>
      </c>
      <c r="K35" s="51" t="n">
        <v>3253.632</v>
      </c>
      <c r="L35" s="51" t="n">
        <v>145098.063</v>
      </c>
      <c r="M35" s="51" t="n">
        <v>30183.822</v>
      </c>
      <c r="N35" s="51" t="n">
        <v>114914.241</v>
      </c>
      <c r="O35" s="51" t="s">
        <v>228</v>
      </c>
      <c r="P35" s="91" t="s">
        <v>248</v>
      </c>
    </row>
    <row r="36" customFormat="false" ht="12" hidden="false" customHeight="true" outlineLevel="0" collapsed="false">
      <c r="A36" s="90" t="s">
        <v>249</v>
      </c>
      <c r="B36" s="40"/>
      <c r="C36" s="118" t="s">
        <v>434</v>
      </c>
      <c r="D36" s="51" t="s">
        <v>228</v>
      </c>
      <c r="E36" s="51" t="n">
        <v>6025.875</v>
      </c>
      <c r="F36" s="51" t="n">
        <v>101774.104</v>
      </c>
      <c r="G36" s="51" t="n">
        <v>37639.628</v>
      </c>
      <c r="H36" s="51" t="n">
        <v>107811.33</v>
      </c>
      <c r="I36" s="51" t="n">
        <v>1942.442</v>
      </c>
      <c r="J36" s="51" t="n">
        <v>3576.578</v>
      </c>
      <c r="K36" s="51" t="n">
        <v>5519.02</v>
      </c>
      <c r="L36" s="51" t="n">
        <v>113330.35</v>
      </c>
      <c r="M36" s="51" t="n">
        <v>33821.353</v>
      </c>
      <c r="N36" s="51" t="n">
        <v>79508.997</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139887.98</v>
      </c>
      <c r="F38" s="58" t="n">
        <v>1668567.951</v>
      </c>
      <c r="G38" s="58" t="n">
        <v>557212.76</v>
      </c>
      <c r="H38" s="58" t="n">
        <v>1811406.02</v>
      </c>
      <c r="I38" s="58" t="n">
        <v>6185.061</v>
      </c>
      <c r="J38" s="58" t="n">
        <v>54387.189</v>
      </c>
      <c r="K38" s="58" t="n">
        <v>64461.738</v>
      </c>
      <c r="L38" s="58" t="n">
        <v>1875867.758</v>
      </c>
      <c r="M38" s="58" t="n">
        <v>500696.111</v>
      </c>
      <c r="N38" s="58" t="n">
        <v>1375171.647</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482.356</v>
      </c>
      <c r="E40" s="51" t="n">
        <v>25537.524</v>
      </c>
      <c r="F40" s="51" t="n">
        <v>169820.398</v>
      </c>
      <c r="G40" s="51" t="n">
        <v>57016.694</v>
      </c>
      <c r="H40" s="51" t="n">
        <v>251976.06</v>
      </c>
      <c r="I40" s="51" t="n">
        <v>6682.202</v>
      </c>
      <c r="J40" s="51" t="n">
        <v>18883.734</v>
      </c>
      <c r="K40" s="51" t="n">
        <v>29892.282</v>
      </c>
      <c r="L40" s="51" t="n">
        <v>281868.342</v>
      </c>
      <c r="M40" s="51" t="n">
        <v>40662.523</v>
      </c>
      <c r="N40" s="51" t="n">
        <v>241205.819</v>
      </c>
      <c r="O40" s="51" t="s">
        <v>228</v>
      </c>
      <c r="P40" s="91" t="s">
        <v>252</v>
      </c>
    </row>
    <row r="41" customFormat="false" ht="12" hidden="false" customHeight="true" outlineLevel="0" collapsed="false">
      <c r="A41" s="90" t="s">
        <v>254</v>
      </c>
      <c r="B41" s="40"/>
      <c r="C41" s="118" t="s">
        <v>419</v>
      </c>
      <c r="D41" s="51" t="n">
        <v>48142.677</v>
      </c>
      <c r="E41" s="51" t="n">
        <v>28619.755</v>
      </c>
      <c r="F41" s="51" t="n">
        <v>143625.434</v>
      </c>
      <c r="G41" s="51" t="n">
        <v>55676.055</v>
      </c>
      <c r="H41" s="51" t="n">
        <v>220456.82</v>
      </c>
      <c r="I41" s="51" t="n">
        <v>1946.268</v>
      </c>
      <c r="J41" s="51" t="n">
        <v>10872.194</v>
      </c>
      <c r="K41" s="51" t="n">
        <v>13485.331</v>
      </c>
      <c r="L41" s="51" t="n">
        <v>233942.151</v>
      </c>
      <c r="M41" s="51" t="n">
        <v>34002.504</v>
      </c>
      <c r="N41" s="51" t="n">
        <v>199939.647</v>
      </c>
      <c r="O41" s="51" t="s">
        <v>228</v>
      </c>
      <c r="P41" s="91" t="s">
        <v>254</v>
      </c>
    </row>
    <row r="42" customFormat="false" ht="12" hidden="false" customHeight="true" outlineLevel="0" collapsed="false">
      <c r="A42" s="90" t="s">
        <v>256</v>
      </c>
      <c r="B42" s="40"/>
      <c r="C42" s="118" t="s">
        <v>420</v>
      </c>
      <c r="D42" s="51" t="n">
        <v>84102.215</v>
      </c>
      <c r="E42" s="51" t="n">
        <v>33455.307</v>
      </c>
      <c r="F42" s="51" t="n">
        <v>159496.8</v>
      </c>
      <c r="G42" s="51" t="n">
        <v>63181.159</v>
      </c>
      <c r="H42" s="51" t="n">
        <v>278067.511</v>
      </c>
      <c r="I42" s="51" t="n">
        <v>3190.651</v>
      </c>
      <c r="J42" s="51" t="n">
        <v>28734.841</v>
      </c>
      <c r="K42" s="51" t="n">
        <v>34503.705</v>
      </c>
      <c r="L42" s="51" t="n">
        <v>312571.216</v>
      </c>
      <c r="M42" s="51" t="n">
        <v>43484.331</v>
      </c>
      <c r="N42" s="51" t="n">
        <v>269086.885</v>
      </c>
      <c r="O42" s="51" t="s">
        <v>228</v>
      </c>
      <c r="P42" s="91" t="s">
        <v>256</v>
      </c>
    </row>
    <row r="43" customFormat="false" ht="12" hidden="false" customHeight="true" outlineLevel="0" collapsed="false">
      <c r="A43" s="90" t="s">
        <v>258</v>
      </c>
      <c r="B43" s="40"/>
      <c r="C43" s="118" t="s">
        <v>421</v>
      </c>
      <c r="D43" s="51" t="n">
        <v>54984.089</v>
      </c>
      <c r="E43" s="51" t="n">
        <v>25969.81</v>
      </c>
      <c r="F43" s="51" t="n">
        <v>182207.089</v>
      </c>
      <c r="G43" s="51" t="n">
        <v>69405.717</v>
      </c>
      <c r="H43" s="51" t="n">
        <v>263382.364</v>
      </c>
      <c r="I43" s="51" t="n">
        <v>3502.745</v>
      </c>
      <c r="J43" s="51" t="n">
        <v>11251.816</v>
      </c>
      <c r="K43" s="51" t="n">
        <v>15974.736</v>
      </c>
      <c r="L43" s="51" t="n">
        <v>279357.1</v>
      </c>
      <c r="M43" s="51" t="n">
        <v>45144.31</v>
      </c>
      <c r="N43" s="51" t="n">
        <v>234212.79</v>
      </c>
      <c r="O43" s="51" t="s">
        <v>228</v>
      </c>
      <c r="P43" s="91" t="s">
        <v>258</v>
      </c>
    </row>
    <row r="44" customFormat="false" ht="12" hidden="false" customHeight="true" outlineLevel="0" collapsed="false">
      <c r="A44" s="90" t="s">
        <v>259</v>
      </c>
      <c r="B44" s="40"/>
      <c r="C44" s="118" t="s">
        <v>422</v>
      </c>
      <c r="D44" s="51" t="n">
        <v>36641.035</v>
      </c>
      <c r="E44" s="51" t="n">
        <v>25089.529</v>
      </c>
      <c r="F44" s="51" t="n">
        <v>129058.837</v>
      </c>
      <c r="G44" s="51" t="n">
        <v>53608.557</v>
      </c>
      <c r="H44" s="51" t="n">
        <v>190932.341</v>
      </c>
      <c r="I44" s="51" t="n">
        <v>1951.843</v>
      </c>
      <c r="J44" s="51" t="n">
        <v>16334.398</v>
      </c>
      <c r="K44" s="51" t="n">
        <v>18962.742</v>
      </c>
      <c r="L44" s="51" t="n">
        <v>209895.083</v>
      </c>
      <c r="M44" s="51" t="n">
        <v>30301.317</v>
      </c>
      <c r="N44" s="51" t="n">
        <v>179593.766</v>
      </c>
      <c r="O44" s="51" t="s">
        <v>228</v>
      </c>
      <c r="P44" s="91" t="s">
        <v>259</v>
      </c>
    </row>
    <row r="45" customFormat="false" ht="12" hidden="false" customHeight="true" outlineLevel="0" collapsed="false">
      <c r="A45" s="90" t="s">
        <v>260</v>
      </c>
      <c r="C45" s="118" t="s">
        <v>423</v>
      </c>
      <c r="D45" s="51" t="n">
        <v>71399.134</v>
      </c>
      <c r="E45" s="51" t="n">
        <v>40443.419</v>
      </c>
      <c r="F45" s="51" t="n">
        <v>201497.596</v>
      </c>
      <c r="G45" s="51" t="n">
        <v>68088.43</v>
      </c>
      <c r="H45" s="51" t="n">
        <v>315063.493</v>
      </c>
      <c r="I45" s="51" t="n">
        <v>4775.02</v>
      </c>
      <c r="J45" s="51" t="n">
        <v>39278.59</v>
      </c>
      <c r="K45" s="51" t="n">
        <v>47781.894</v>
      </c>
      <c r="L45" s="51" t="n">
        <v>362845.387000001</v>
      </c>
      <c r="M45" s="51" t="n">
        <v>40940.398</v>
      </c>
      <c r="N45" s="51" t="n">
        <v>321904.989000001</v>
      </c>
      <c r="O45" s="51" t="n">
        <v>1844.20499999844</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85769.93</v>
      </c>
      <c r="E47" s="51" t="n">
        <v>37010.86</v>
      </c>
      <c r="F47" s="51" t="n">
        <v>190300.045</v>
      </c>
      <c r="G47" s="51" t="n">
        <v>81002.878</v>
      </c>
      <c r="H47" s="51" t="n">
        <v>313681.048</v>
      </c>
      <c r="I47" s="51" t="n">
        <v>6491.44</v>
      </c>
      <c r="J47" s="51" t="n">
        <v>29552.663</v>
      </c>
      <c r="K47" s="51" t="n">
        <v>38278.102</v>
      </c>
      <c r="L47" s="51" t="n">
        <v>351959.15</v>
      </c>
      <c r="M47" s="51" t="n">
        <v>47041.454</v>
      </c>
      <c r="N47" s="51" t="n">
        <v>304917.696</v>
      </c>
      <c r="O47" s="51" t="s">
        <v>228</v>
      </c>
      <c r="P47" s="91" t="s">
        <v>261</v>
      </c>
    </row>
    <row r="48" customFormat="false" ht="12" hidden="false" customHeight="true" outlineLevel="0" collapsed="false">
      <c r="A48" s="90" t="s">
        <v>262</v>
      </c>
      <c r="B48" s="40"/>
      <c r="C48" s="118" t="s">
        <v>425</v>
      </c>
      <c r="D48" s="51" t="n">
        <v>44139.705</v>
      </c>
      <c r="E48" s="51" t="n">
        <v>26083.704</v>
      </c>
      <c r="F48" s="51" t="n">
        <v>105630.873</v>
      </c>
      <c r="G48" s="51" t="n">
        <v>39386.946</v>
      </c>
      <c r="H48" s="51" t="n">
        <v>176167.69</v>
      </c>
      <c r="I48" s="51" t="n">
        <v>2449.624</v>
      </c>
      <c r="J48" s="51" t="n">
        <v>8268.922</v>
      </c>
      <c r="K48" s="51" t="n">
        <v>12456.615</v>
      </c>
      <c r="L48" s="51" t="n">
        <v>188624.305</v>
      </c>
      <c r="M48" s="51" t="n">
        <v>28867.623</v>
      </c>
      <c r="N48" s="51" t="n">
        <v>159756.682</v>
      </c>
      <c r="O48" s="51" t="s">
        <v>228</v>
      </c>
      <c r="P48" s="91" t="s">
        <v>262</v>
      </c>
    </row>
    <row r="49" customFormat="false" ht="12" hidden="false" customHeight="true" outlineLevel="0" collapsed="false">
      <c r="A49" s="90" t="s">
        <v>263</v>
      </c>
      <c r="B49" s="40"/>
      <c r="C49" s="118" t="s">
        <v>426</v>
      </c>
      <c r="D49" s="51" t="n">
        <v>34054.112</v>
      </c>
      <c r="E49" s="51" t="n">
        <v>23890.271</v>
      </c>
      <c r="F49" s="51" t="n">
        <v>92879.59</v>
      </c>
      <c r="G49" s="51" t="n">
        <v>34715.439</v>
      </c>
      <c r="H49" s="51" t="n">
        <v>151278.312</v>
      </c>
      <c r="I49" s="51" t="n">
        <v>1214.184</v>
      </c>
      <c r="J49" s="51" t="n">
        <v>9575.168</v>
      </c>
      <c r="K49" s="51" t="n">
        <v>12006.158</v>
      </c>
      <c r="L49" s="51" t="n">
        <v>163284.47</v>
      </c>
      <c r="M49" s="51" t="n">
        <v>24601.313</v>
      </c>
      <c r="N49" s="51" t="n">
        <v>138683.157</v>
      </c>
      <c r="O49" s="51" t="s">
        <v>228</v>
      </c>
      <c r="P49" s="91" t="s">
        <v>263</v>
      </c>
    </row>
    <row r="50" customFormat="false" ht="12" hidden="false" customHeight="true" outlineLevel="0" collapsed="false">
      <c r="A50" s="90" t="s">
        <v>264</v>
      </c>
      <c r="B50" s="40"/>
      <c r="C50" s="118" t="s">
        <v>427</v>
      </c>
      <c r="D50" s="51" t="n">
        <v>73439.602</v>
      </c>
      <c r="E50" s="51" t="n">
        <v>25442.99</v>
      </c>
      <c r="F50" s="51" t="n">
        <v>154475.128</v>
      </c>
      <c r="G50" s="51" t="n">
        <v>60702.255</v>
      </c>
      <c r="H50" s="51" t="n">
        <v>254058.264</v>
      </c>
      <c r="I50" s="51" t="n">
        <v>4350.523</v>
      </c>
      <c r="J50" s="51" t="n">
        <v>27804.596</v>
      </c>
      <c r="K50" s="51" t="n">
        <v>34280.885</v>
      </c>
      <c r="L50" s="51" t="n">
        <v>288339.148999999</v>
      </c>
      <c r="M50" s="51" t="n">
        <v>39839.875</v>
      </c>
      <c r="N50" s="51" t="n">
        <v>248499.273999999</v>
      </c>
      <c r="O50" s="51" t="s">
        <v>228</v>
      </c>
      <c r="P50" s="91" t="s">
        <v>264</v>
      </c>
    </row>
    <row r="51" customFormat="false" ht="12" hidden="false" customHeight="true" outlineLevel="0" collapsed="false">
      <c r="A51" s="90" t="s">
        <v>265</v>
      </c>
      <c r="B51" s="40"/>
      <c r="C51" s="118" t="s">
        <v>428</v>
      </c>
      <c r="D51" s="51" t="n">
        <v>49660.153</v>
      </c>
      <c r="E51" s="51" t="n">
        <v>28516.206</v>
      </c>
      <c r="F51" s="51" t="n">
        <v>133032.327</v>
      </c>
      <c r="G51" s="51" t="n">
        <v>46762.374</v>
      </c>
      <c r="H51" s="51" t="n">
        <v>212145.225</v>
      </c>
      <c r="I51" s="51" t="n">
        <v>3788.974</v>
      </c>
      <c r="J51" s="51" t="n">
        <v>15700.493</v>
      </c>
      <c r="K51" s="51" t="n">
        <v>20932.518</v>
      </c>
      <c r="L51" s="51" t="n">
        <v>233077.743</v>
      </c>
      <c r="M51" s="51" t="n">
        <v>37751.991</v>
      </c>
      <c r="N51" s="51" t="n">
        <v>195325.752</v>
      </c>
      <c r="O51" s="51" t="s">
        <v>228</v>
      </c>
      <c r="P51" s="91" t="s">
        <v>265</v>
      </c>
    </row>
    <row r="52" customFormat="false" ht="12" hidden="false" customHeight="true" outlineLevel="0" collapsed="false">
      <c r="A52" s="90" t="s">
        <v>266</v>
      </c>
      <c r="C52" s="50" t="s">
        <v>429</v>
      </c>
      <c r="D52" s="51" t="n">
        <v>35051.125</v>
      </c>
      <c r="E52" s="51" t="n">
        <v>14410.569</v>
      </c>
      <c r="F52" s="51" t="n">
        <v>77836.427</v>
      </c>
      <c r="G52" s="51" t="n">
        <v>28737.167</v>
      </c>
      <c r="H52" s="51" t="n">
        <v>127365.329</v>
      </c>
      <c r="I52" s="51" t="n">
        <v>779.543</v>
      </c>
      <c r="J52" s="51" t="n">
        <v>8017.835</v>
      </c>
      <c r="K52" s="51" t="n">
        <v>9795.805</v>
      </c>
      <c r="L52" s="51" t="n">
        <v>137161.134</v>
      </c>
      <c r="M52" s="51" t="n">
        <v>20961.159</v>
      </c>
      <c r="N52" s="51" t="n">
        <v>116199.975</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61800.444</v>
      </c>
      <c r="E54" s="51" t="n">
        <v>33455.582</v>
      </c>
      <c r="F54" s="51" t="n">
        <v>171705.171</v>
      </c>
      <c r="G54" s="51" t="n">
        <v>63999.224</v>
      </c>
      <c r="H54" s="51" t="n">
        <v>267280.616</v>
      </c>
      <c r="I54" s="51" t="n">
        <v>2970.859</v>
      </c>
      <c r="J54" s="51" t="n">
        <v>17435.863</v>
      </c>
      <c r="K54" s="51" t="n">
        <v>22790.889</v>
      </c>
      <c r="L54" s="51" t="n">
        <v>290071.505</v>
      </c>
      <c r="M54" s="51" t="n">
        <v>42037.296</v>
      </c>
      <c r="N54" s="51" t="n">
        <v>248034.209</v>
      </c>
      <c r="O54" s="51" t="s">
        <v>228</v>
      </c>
      <c r="P54" s="91" t="s">
        <v>267</v>
      </c>
    </row>
    <row r="55" customFormat="false" ht="12" hidden="false" customHeight="true" outlineLevel="0" collapsed="false">
      <c r="A55" s="90" t="s">
        <v>268</v>
      </c>
      <c r="B55" s="40"/>
      <c r="C55" s="50" t="s">
        <v>431</v>
      </c>
      <c r="D55" s="51" t="n">
        <v>48992.728</v>
      </c>
      <c r="E55" s="51" t="n">
        <v>20321.038</v>
      </c>
      <c r="F55" s="51" t="n">
        <v>119963.447</v>
      </c>
      <c r="G55" s="51" t="n">
        <v>46240.715</v>
      </c>
      <c r="H55" s="51" t="n">
        <v>189669.335</v>
      </c>
      <c r="I55" s="51" t="n">
        <v>1975.157</v>
      </c>
      <c r="J55" s="51" t="n">
        <v>10921.676</v>
      </c>
      <c r="K55" s="51" t="n">
        <v>13481.226</v>
      </c>
      <c r="L55" s="51" t="n">
        <v>203150.561</v>
      </c>
      <c r="M55" s="51" t="n">
        <v>35904.289</v>
      </c>
      <c r="N55" s="51" t="n">
        <v>167246.272</v>
      </c>
      <c r="O55" s="51" t="s">
        <v>228</v>
      </c>
      <c r="P55" s="91" t="s">
        <v>268</v>
      </c>
    </row>
    <row r="56" customFormat="false" ht="12" hidden="false" customHeight="true" outlineLevel="0" collapsed="false">
      <c r="A56" s="90" t="s">
        <v>269</v>
      </c>
      <c r="B56" s="40"/>
      <c r="C56" s="50" t="s">
        <v>432</v>
      </c>
      <c r="D56" s="51" t="n">
        <v>51496.5459999999</v>
      </c>
      <c r="E56" s="51" t="n">
        <v>17729.944</v>
      </c>
      <c r="F56" s="51" t="n">
        <v>124302.901</v>
      </c>
      <c r="G56" s="51" t="n">
        <v>47513.161</v>
      </c>
      <c r="H56" s="51" t="n">
        <v>194011.819</v>
      </c>
      <c r="I56" s="51" t="n">
        <v>1891.215</v>
      </c>
      <c r="J56" s="51" t="n">
        <v>18986.882</v>
      </c>
      <c r="K56" s="51" t="n">
        <v>28639.584</v>
      </c>
      <c r="L56" s="51" t="n">
        <v>222651.403</v>
      </c>
      <c r="M56" s="51" t="n">
        <v>39401.8029999999</v>
      </c>
      <c r="N56" s="51" t="n">
        <v>183249.6</v>
      </c>
      <c r="O56" s="51" t="s">
        <v>228</v>
      </c>
      <c r="P56" s="91" t="s">
        <v>269</v>
      </c>
    </row>
    <row r="57" customFormat="false" ht="12" hidden="false" customHeight="true" outlineLevel="0" collapsed="false">
      <c r="A57" s="90" t="s">
        <v>272</v>
      </c>
      <c r="C57" s="118" t="s">
        <v>433</v>
      </c>
      <c r="D57" s="51" t="n">
        <v>51936.561</v>
      </c>
      <c r="E57" s="51" t="n">
        <v>25185.974</v>
      </c>
      <c r="F57" s="51" t="n">
        <v>185714.398</v>
      </c>
      <c r="G57" s="51" t="n">
        <v>60336.268</v>
      </c>
      <c r="H57" s="51" t="n">
        <v>263149.666</v>
      </c>
      <c r="I57" s="51" t="n">
        <v>3083.899</v>
      </c>
      <c r="J57" s="51" t="n">
        <v>23108.034</v>
      </c>
      <c r="K57" s="51" t="n">
        <v>27699.132</v>
      </c>
      <c r="L57" s="51" t="n">
        <v>290848.798</v>
      </c>
      <c r="M57" s="51" t="n">
        <v>37004.153</v>
      </c>
      <c r="N57" s="51" t="n">
        <v>253844.645</v>
      </c>
      <c r="O57" s="51" t="s">
        <v>228</v>
      </c>
      <c r="P57" s="91" t="s">
        <v>272</v>
      </c>
    </row>
    <row r="58" s="56" customFormat="true" ht="12" hidden="false" customHeight="true" outlineLevel="0" collapsed="false">
      <c r="A58" s="90" t="s">
        <v>274</v>
      </c>
      <c r="C58" s="118" t="s">
        <v>434</v>
      </c>
      <c r="D58" s="51" t="n">
        <v>48451.179</v>
      </c>
      <c r="E58" s="51" t="n">
        <v>26546.809</v>
      </c>
      <c r="F58" s="51" t="n">
        <v>151390.397</v>
      </c>
      <c r="G58" s="51" t="n">
        <v>63649.056</v>
      </c>
      <c r="H58" s="51" t="n">
        <v>226680.409</v>
      </c>
      <c r="I58" s="51" t="n">
        <v>3615.6</v>
      </c>
      <c r="J58" s="51" t="n">
        <v>15585.664</v>
      </c>
      <c r="K58" s="51" t="n">
        <v>21658.648</v>
      </c>
      <c r="L58" s="51" t="n">
        <v>248339.057</v>
      </c>
      <c r="M58" s="51" t="n">
        <v>40947.867</v>
      </c>
      <c r="N58" s="51" t="n">
        <v>207391.19</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935543.591</v>
      </c>
      <c r="E60" s="58" t="n">
        <v>457709.291</v>
      </c>
      <c r="F60" s="58" t="n">
        <v>2492936.858</v>
      </c>
      <c r="G60" s="58" t="n">
        <v>940022.095</v>
      </c>
      <c r="H60" s="58" t="n">
        <v>3895366.302</v>
      </c>
      <c r="I60" s="58" t="n">
        <v>54659.747</v>
      </c>
      <c r="J60" s="58" t="n">
        <v>310313.369</v>
      </c>
      <c r="K60" s="58" t="n">
        <v>402620.252</v>
      </c>
      <c r="L60" s="58" t="n">
        <v>4297986.554</v>
      </c>
      <c r="M60" s="58" t="n">
        <v>628894.206</v>
      </c>
      <c r="N60" s="58" t="n">
        <v>3669092.348</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196</v>
      </c>
      <c r="B3" s="110" t="s">
        <v>393</v>
      </c>
      <c r="C3" s="110"/>
      <c r="D3" s="111" t="s">
        <v>394</v>
      </c>
      <c r="E3" s="74" t="s">
        <v>395</v>
      </c>
      <c r="F3" s="74" t="s">
        <v>396</v>
      </c>
      <c r="G3" s="74" t="s">
        <v>397</v>
      </c>
      <c r="H3" s="74" t="s">
        <v>398</v>
      </c>
      <c r="I3" s="112" t="s">
        <v>399</v>
      </c>
      <c r="J3" s="113" t="s">
        <v>400</v>
      </c>
      <c r="K3" s="74" t="s">
        <v>401</v>
      </c>
      <c r="L3" s="74" t="s">
        <v>402</v>
      </c>
      <c r="M3" s="74" t="s">
        <v>403</v>
      </c>
      <c r="N3" s="74" t="s">
        <v>404</v>
      </c>
      <c r="O3" s="74" t="s">
        <v>405</v>
      </c>
      <c r="P3" s="74" t="s">
        <v>406</v>
      </c>
      <c r="Q3" s="78" t="s">
        <v>196</v>
      </c>
    </row>
    <row r="4" customFormat="false" ht="15" hidden="false" customHeight="true" outlineLevel="0" collapsed="false">
      <c r="A4" s="71"/>
      <c r="B4" s="110"/>
      <c r="C4" s="110"/>
      <c r="D4" s="111"/>
      <c r="E4" s="74"/>
      <c r="F4" s="74"/>
      <c r="G4" s="74"/>
      <c r="H4" s="74"/>
      <c r="I4" s="112"/>
      <c r="J4" s="113"/>
      <c r="K4" s="74"/>
      <c r="L4" s="74"/>
      <c r="M4" s="74"/>
      <c r="N4" s="74"/>
      <c r="O4" s="74"/>
      <c r="P4" s="74"/>
      <c r="Q4" s="78"/>
    </row>
    <row r="5" customFormat="false" ht="15" hidden="false" customHeight="true" outlineLevel="0" collapsed="false">
      <c r="A5" s="71"/>
      <c r="B5" s="110"/>
      <c r="C5" s="110"/>
      <c r="D5" s="111"/>
      <c r="E5" s="74"/>
      <c r="F5" s="74"/>
      <c r="G5" s="74"/>
      <c r="H5" s="74"/>
      <c r="I5" s="112"/>
      <c r="J5" s="113"/>
      <c r="K5" s="74"/>
      <c r="L5" s="74"/>
      <c r="M5" s="74"/>
      <c r="N5" s="74"/>
      <c r="O5" s="74"/>
      <c r="P5" s="74"/>
      <c r="Q5" s="78"/>
    </row>
    <row r="6" customFormat="false" ht="15" hidden="false" customHeight="true" outlineLevel="0" collapsed="false">
      <c r="A6" s="71"/>
      <c r="B6" s="110"/>
      <c r="C6" s="110"/>
      <c r="D6" s="111"/>
      <c r="E6" s="74"/>
      <c r="F6" s="74"/>
      <c r="G6" s="74"/>
      <c r="H6" s="74"/>
      <c r="I6" s="112"/>
      <c r="J6" s="113"/>
      <c r="K6" s="74"/>
      <c r="L6" s="74"/>
      <c r="M6" s="74"/>
      <c r="N6" s="74"/>
      <c r="O6" s="74"/>
      <c r="P6" s="74"/>
      <c r="Q6" s="78"/>
    </row>
    <row r="7" customFormat="false" ht="15" hidden="false" customHeight="true" outlineLevel="0" collapsed="false">
      <c r="A7" s="71"/>
      <c r="B7" s="110"/>
      <c r="C7" s="110"/>
      <c r="D7" s="111"/>
      <c r="E7" s="74"/>
      <c r="F7" s="74"/>
      <c r="G7" s="74"/>
      <c r="H7" s="74"/>
      <c r="I7" s="112"/>
      <c r="J7" s="113"/>
      <c r="K7" s="74"/>
      <c r="L7" s="74"/>
      <c r="M7" s="74"/>
      <c r="N7" s="74"/>
      <c r="O7" s="74"/>
      <c r="P7" s="74"/>
      <c r="Q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c r="Q8" s="117"/>
    </row>
    <row r="9" customFormat="false" ht="12" hidden="false" customHeight="true" outlineLevel="0" collapsed="false">
      <c r="A9" s="90" t="s">
        <v>211</v>
      </c>
      <c r="C9" s="50" t="s">
        <v>409</v>
      </c>
      <c r="D9" s="51" t="n">
        <v>788.832396383406</v>
      </c>
      <c r="E9" s="51" t="n">
        <v>563.889085913599</v>
      </c>
      <c r="F9" s="51" t="n">
        <v>22.1234435589158</v>
      </c>
      <c r="G9" s="51" t="n">
        <v>1217.28409068766</v>
      </c>
      <c r="H9" s="51" t="n">
        <v>2592.12901654358</v>
      </c>
      <c r="I9" s="51" t="n">
        <v>138.554648375845</v>
      </c>
      <c r="J9" s="51" t="n">
        <v>98.963697655839</v>
      </c>
      <c r="K9" s="51" t="n">
        <v>19.3288791675598</v>
      </c>
      <c r="L9" s="51" t="n">
        <v>165.983617178823</v>
      </c>
      <c r="M9" s="51" t="n">
        <v>2758.1126337224</v>
      </c>
      <c r="N9" s="51" t="n">
        <v>7.65720298524913</v>
      </c>
      <c r="O9" s="51" t="n">
        <v>2750.45543073715</v>
      </c>
      <c r="P9" s="51" t="s">
        <v>228</v>
      </c>
      <c r="Q9" s="91" t="s">
        <v>211</v>
      </c>
    </row>
    <row r="10" customFormat="false" ht="12" hidden="false" customHeight="true" outlineLevel="0" collapsed="false">
      <c r="A10" s="90" t="s">
        <v>212</v>
      </c>
      <c r="C10" s="50" t="s">
        <v>410</v>
      </c>
      <c r="D10" s="51" t="n">
        <v>636.852997411926</v>
      </c>
      <c r="E10" s="51" t="n">
        <v>305.345999049279</v>
      </c>
      <c r="F10" s="51" t="n">
        <v>47.0346168066339</v>
      </c>
      <c r="G10" s="51" t="n">
        <v>1144.17003116252</v>
      </c>
      <c r="H10" s="51" t="n">
        <v>2133.40364443036</v>
      </c>
      <c r="I10" s="51" t="n">
        <v>69.1602809908625</v>
      </c>
      <c r="J10" s="51" t="n">
        <v>56.9669149104738</v>
      </c>
      <c r="K10" s="51" t="n">
        <v>17.4655574922094</v>
      </c>
      <c r="L10" s="51" t="n">
        <v>88.5310093487561</v>
      </c>
      <c r="M10" s="51" t="n">
        <v>2221.93465377912</v>
      </c>
      <c r="N10" s="51" t="n">
        <v>16.6073311149844</v>
      </c>
      <c r="O10" s="51" t="n">
        <v>2205.32732266413</v>
      </c>
      <c r="P10" s="51" t="n">
        <v>74.3775841123957</v>
      </c>
      <c r="Q10" s="91" t="s">
        <v>212</v>
      </c>
    </row>
    <row r="11" customFormat="false" ht="12" hidden="false" customHeight="true" outlineLevel="0" collapsed="false">
      <c r="A11" s="90" t="s">
        <v>213</v>
      </c>
      <c r="C11" s="50" t="s">
        <v>411</v>
      </c>
      <c r="D11" s="51" t="n">
        <v>531.872744875351</v>
      </c>
      <c r="E11" s="51" t="n">
        <v>533.594878144142</v>
      </c>
      <c r="F11" s="51" t="n">
        <v>12.4477015881291</v>
      </c>
      <c r="G11" s="51" t="n">
        <v>1242.5166353261</v>
      </c>
      <c r="H11" s="51" t="n">
        <v>2320.43195993372</v>
      </c>
      <c r="I11" s="51" t="n">
        <v>57.0584144774813</v>
      </c>
      <c r="J11" s="51" t="n">
        <v>0.0672860307944369</v>
      </c>
      <c r="K11" s="51" t="n">
        <v>4.83860847871013</v>
      </c>
      <c r="L11" s="51" t="n">
        <v>108.680177244885</v>
      </c>
      <c r="M11" s="51" t="n">
        <v>2429.1121371786</v>
      </c>
      <c r="N11" s="51" t="n">
        <v>14.2373256874756</v>
      </c>
      <c r="O11" s="51" t="n">
        <v>2414.87481149113</v>
      </c>
      <c r="P11" s="51" t="s">
        <v>228</v>
      </c>
      <c r="Q11" s="91" t="s">
        <v>213</v>
      </c>
    </row>
    <row r="12" customFormat="false" ht="12" hidden="false" customHeight="true" outlineLevel="0" collapsed="false">
      <c r="A12" s="90" t="s">
        <v>215</v>
      </c>
      <c r="C12" s="50" t="s">
        <v>412</v>
      </c>
      <c r="D12" s="51" t="n">
        <v>711.108236685058</v>
      </c>
      <c r="E12" s="51" t="n">
        <v>604.423572795856</v>
      </c>
      <c r="F12" s="51" t="n">
        <v>136.079692602184</v>
      </c>
      <c r="G12" s="51" t="n">
        <v>1220.05607476636</v>
      </c>
      <c r="H12" s="51" t="n">
        <v>2671.66757684945</v>
      </c>
      <c r="I12" s="51" t="n">
        <v>145.41391735165</v>
      </c>
      <c r="J12" s="51" t="n">
        <v>65.9050782569531</v>
      </c>
      <c r="K12" s="51" t="n">
        <v>25.4096667042</v>
      </c>
      <c r="L12" s="51" t="n">
        <v>171.888638666817</v>
      </c>
      <c r="M12" s="51" t="n">
        <v>2843.55621551627</v>
      </c>
      <c r="N12" s="51" t="n">
        <v>4.69111023533386</v>
      </c>
      <c r="O12" s="51" t="n">
        <v>2838.86510528094</v>
      </c>
      <c r="P12" s="51" t="n">
        <v>1319.63737191758</v>
      </c>
      <c r="Q12" s="91" t="s">
        <v>215</v>
      </c>
    </row>
    <row r="13" customFormat="false" ht="12" hidden="false" customHeight="true" outlineLevel="0" collapsed="false">
      <c r="A13" s="90" t="s">
        <v>217</v>
      </c>
      <c r="C13" s="50" t="s">
        <v>413</v>
      </c>
      <c r="D13" s="51" t="n">
        <v>592.656623458742</v>
      </c>
      <c r="E13" s="51" t="n">
        <v>400.423506165033</v>
      </c>
      <c r="F13" s="51" t="n">
        <v>43.0377805880493</v>
      </c>
      <c r="G13" s="51" t="n">
        <v>1255.85957951312</v>
      </c>
      <c r="H13" s="51" t="n">
        <v>2291.97748972494</v>
      </c>
      <c r="I13" s="51" t="n">
        <v>185.261270945305</v>
      </c>
      <c r="J13" s="51" t="n">
        <v>159.816835282959</v>
      </c>
      <c r="K13" s="51" t="n">
        <v>108.080619664875</v>
      </c>
      <c r="L13" s="51" t="n">
        <v>322.11990199178</v>
      </c>
      <c r="M13" s="51" t="n">
        <v>2614.09739171673</v>
      </c>
      <c r="N13" s="51" t="n">
        <v>24.6704394562125</v>
      </c>
      <c r="O13" s="51" t="n">
        <v>2589.42695226051</v>
      </c>
      <c r="P13" s="51" t="s">
        <v>228</v>
      </c>
      <c r="Q13" s="91" t="s">
        <v>217</v>
      </c>
    </row>
    <row r="14" customFormat="false" ht="12" hidden="false" customHeight="true" outlineLevel="0" collapsed="false">
      <c r="A14" s="90" t="s">
        <v>218</v>
      </c>
      <c r="B14" s="40"/>
      <c r="C14" s="118" t="s">
        <v>414</v>
      </c>
      <c r="D14" s="51" t="n">
        <v>512.602066562538</v>
      </c>
      <c r="E14" s="51" t="n">
        <v>102.713708999159</v>
      </c>
      <c r="F14" s="51" t="n">
        <v>21.1421602787456</v>
      </c>
      <c r="G14" s="51" t="n">
        <v>1474.87824101886</v>
      </c>
      <c r="H14" s="51" t="n">
        <v>2111.33617685931</v>
      </c>
      <c r="I14" s="51" t="n">
        <v>71.4296767992311</v>
      </c>
      <c r="J14" s="51" t="n">
        <v>63.720197044335</v>
      </c>
      <c r="K14" s="51" t="n">
        <v>98.2417157275021</v>
      </c>
      <c r="L14" s="51" t="n">
        <v>177.165781569146</v>
      </c>
      <c r="M14" s="51" t="n">
        <v>2288.50195842845</v>
      </c>
      <c r="N14" s="51" t="n">
        <v>19.7483359365613</v>
      </c>
      <c r="O14" s="51" t="n">
        <v>2268.75362249189</v>
      </c>
      <c r="P14" s="51" t="n">
        <v>61.018647122432</v>
      </c>
      <c r="Q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51"/>
      <c r="Q15" s="91"/>
    </row>
    <row r="16" s="56" customFormat="true" ht="12" hidden="false" customHeight="true" outlineLevel="0" collapsed="false">
      <c r="A16" s="93" t="s">
        <v>220</v>
      </c>
      <c r="C16" s="119" t="s">
        <v>415</v>
      </c>
      <c r="D16" s="58" t="n">
        <v>663.49196183744</v>
      </c>
      <c r="E16" s="58" t="n">
        <v>461.979963925939</v>
      </c>
      <c r="F16" s="58" t="n">
        <v>34.262320131736</v>
      </c>
      <c r="G16" s="58" t="n">
        <v>1233.80171315279</v>
      </c>
      <c r="H16" s="58" t="n">
        <v>2393.53595904791</v>
      </c>
      <c r="I16" s="58" t="n">
        <v>111.318764353862</v>
      </c>
      <c r="J16" s="58" t="n">
        <v>74.5174254511996</v>
      </c>
      <c r="K16" s="58" t="n">
        <v>32.8045154647456</v>
      </c>
      <c r="L16" s="58" t="n">
        <v>160.624712922766</v>
      </c>
      <c r="M16" s="58" t="n">
        <v>2554.16067197067</v>
      </c>
      <c r="N16" s="58" t="n">
        <v>13.1854728878601</v>
      </c>
      <c r="O16" s="58" t="n">
        <v>2540.97519908281</v>
      </c>
      <c r="P16" s="58" t="n">
        <v>68.410147107686</v>
      </c>
      <c r="Q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54"/>
      <c r="P17" s="104"/>
      <c r="Q17" s="96"/>
    </row>
    <row r="18" customFormat="false" ht="12" hidden="false" customHeight="true" outlineLevel="0" collapsed="false">
      <c r="A18" s="90" t="s">
        <v>222</v>
      </c>
      <c r="B18" s="40"/>
      <c r="C18" s="118" t="s">
        <v>418</v>
      </c>
      <c r="D18" s="51" t="n">
        <v>327.998492960539</v>
      </c>
      <c r="E18" s="51" t="n">
        <v>220.170126908586</v>
      </c>
      <c r="F18" s="51" t="n">
        <v>7.95692048383899</v>
      </c>
      <c r="G18" s="51" t="n">
        <v>651.208268887567</v>
      </c>
      <c r="H18" s="51" t="n">
        <v>1207.33380924053</v>
      </c>
      <c r="I18" s="51" t="n">
        <v>43.4346321633948</v>
      </c>
      <c r="J18" s="51" t="n">
        <v>34.8600733690264</v>
      </c>
      <c r="K18" s="51" t="s">
        <v>228</v>
      </c>
      <c r="L18" s="51" t="n">
        <v>44.7082292286338</v>
      </c>
      <c r="M18" s="51" t="n">
        <v>1252.04203846916</v>
      </c>
      <c r="N18" s="51" t="n">
        <v>263.954501288915</v>
      </c>
      <c r="O18" s="51" t="n">
        <v>988.08753718025</v>
      </c>
      <c r="P18" s="51" t="s">
        <v>228</v>
      </c>
      <c r="Q18" s="91" t="s">
        <v>222</v>
      </c>
    </row>
    <row r="19" customFormat="false" ht="12" hidden="false" customHeight="true" outlineLevel="0" collapsed="false">
      <c r="A19" s="90" t="s">
        <v>225</v>
      </c>
      <c r="B19" s="40"/>
      <c r="C19" s="118" t="s">
        <v>419</v>
      </c>
      <c r="D19" s="51" t="n">
        <v>268.488846122253</v>
      </c>
      <c r="E19" s="51" t="n">
        <v>248.627421758569</v>
      </c>
      <c r="F19" s="51" t="n">
        <v>6.36803689404696</v>
      </c>
      <c r="G19" s="51" t="n">
        <v>662.661992325475</v>
      </c>
      <c r="H19" s="51" t="n">
        <v>1186.14629710034</v>
      </c>
      <c r="I19" s="51" t="n">
        <v>22.6309656523933</v>
      </c>
      <c r="J19" s="51" t="n">
        <v>8.53418918760341</v>
      </c>
      <c r="K19" s="51" t="n">
        <v>2.91660114765833</v>
      </c>
      <c r="L19" s="51" t="n">
        <v>25.6649260124154</v>
      </c>
      <c r="M19" s="51" t="n">
        <v>1211.81122311276</v>
      </c>
      <c r="N19" s="51" t="n">
        <v>345.79229496462</v>
      </c>
      <c r="O19" s="51" t="n">
        <v>866.018928148139</v>
      </c>
      <c r="P19" s="51" t="n">
        <v>54.5638546299451</v>
      </c>
      <c r="Q19" s="91" t="s">
        <v>225</v>
      </c>
    </row>
    <row r="20" customFormat="false" ht="12" hidden="false" customHeight="true" outlineLevel="0" collapsed="false">
      <c r="A20" s="90" t="s">
        <v>226</v>
      </c>
      <c r="B20" s="40"/>
      <c r="C20" s="118" t="s">
        <v>420</v>
      </c>
      <c r="D20" s="51" t="n">
        <v>256.514624154467</v>
      </c>
      <c r="E20" s="51" t="n">
        <v>134.491846359046</v>
      </c>
      <c r="F20" s="51" t="s">
        <v>228</v>
      </c>
      <c r="G20" s="51" t="n">
        <v>492.759781193433</v>
      </c>
      <c r="H20" s="51" t="n">
        <v>883.766251706945</v>
      </c>
      <c r="I20" s="51" t="n">
        <v>78.3804344374226</v>
      </c>
      <c r="J20" s="51" t="n">
        <v>66.2716821747277</v>
      </c>
      <c r="K20" s="51" t="n">
        <v>3.47928641747912</v>
      </c>
      <c r="L20" s="51" t="n">
        <v>82.9577947854806</v>
      </c>
      <c r="M20" s="51" t="n">
        <v>966.724046492426</v>
      </c>
      <c r="N20" s="51" t="n">
        <v>286.359871701229</v>
      </c>
      <c r="O20" s="51" t="n">
        <v>680.364174791197</v>
      </c>
      <c r="P20" s="51" t="s">
        <v>228</v>
      </c>
      <c r="Q20" s="91" t="s">
        <v>226</v>
      </c>
    </row>
    <row r="21" customFormat="false" ht="12" hidden="false" customHeight="true" outlineLevel="0" collapsed="false">
      <c r="A21" s="90" t="s">
        <v>229</v>
      </c>
      <c r="B21" s="40"/>
      <c r="C21" s="118" t="s">
        <v>421</v>
      </c>
      <c r="D21" s="51" t="n">
        <v>293.212109277439</v>
      </c>
      <c r="E21" s="51" t="n">
        <v>168.835699602313</v>
      </c>
      <c r="F21" s="51" t="n">
        <v>19.1255115175501</v>
      </c>
      <c r="G21" s="51" t="n">
        <v>709.450279533535</v>
      </c>
      <c r="H21" s="51" t="n">
        <v>1190.62359993084</v>
      </c>
      <c r="I21" s="51" t="n">
        <v>19.9172158075733</v>
      </c>
      <c r="J21" s="51" t="n">
        <v>10.6830704501354</v>
      </c>
      <c r="K21" s="51" t="n">
        <v>1.52563831626674</v>
      </c>
      <c r="L21" s="51" t="n">
        <v>21.4428541238401</v>
      </c>
      <c r="M21" s="51" t="n">
        <v>1212.06645405468</v>
      </c>
      <c r="N21" s="51" t="n">
        <v>378.721955389906</v>
      </c>
      <c r="O21" s="51" t="n">
        <v>833.344498664771</v>
      </c>
      <c r="P21" s="51" t="n">
        <v>74.5657047895335</v>
      </c>
      <c r="Q21" s="91" t="s">
        <v>229</v>
      </c>
    </row>
    <row r="22" customFormat="false" ht="12" hidden="false" customHeight="true" outlineLevel="0" collapsed="false">
      <c r="A22" s="90" t="s">
        <v>231</v>
      </c>
      <c r="B22" s="40"/>
      <c r="C22" s="118" t="s">
        <v>422</v>
      </c>
      <c r="D22" s="51" t="n">
        <v>313.366850386586</v>
      </c>
      <c r="E22" s="51" t="n">
        <v>236.182837891911</v>
      </c>
      <c r="F22" s="51" t="n">
        <v>13.7386831541311</v>
      </c>
      <c r="G22" s="51" t="n">
        <v>655.779058510707</v>
      </c>
      <c r="H22" s="51" t="n">
        <v>1219.06742994334</v>
      </c>
      <c r="I22" s="51" t="n">
        <v>101.922837633756</v>
      </c>
      <c r="J22" s="51" t="n">
        <v>85.83635589173</v>
      </c>
      <c r="K22" s="51" t="n">
        <v>4.60677913595704</v>
      </c>
      <c r="L22" s="51" t="n">
        <v>106.529629677436</v>
      </c>
      <c r="M22" s="51" t="n">
        <v>1325.59705962077</v>
      </c>
      <c r="N22" s="51" t="n">
        <v>323.842861383966</v>
      </c>
      <c r="O22" s="51" t="n">
        <v>1001.75419823681</v>
      </c>
      <c r="P22" s="51" t="n">
        <v>4.72972519458369</v>
      </c>
      <c r="Q22" s="91" t="s">
        <v>231</v>
      </c>
    </row>
    <row r="23" customFormat="false" ht="12" hidden="false" customHeight="true" outlineLevel="0" collapsed="false">
      <c r="A23" s="90" t="s">
        <v>233</v>
      </c>
      <c r="B23" s="40"/>
      <c r="C23" s="118" t="s">
        <v>423</v>
      </c>
      <c r="D23" s="51" t="n">
        <v>245.178923777546</v>
      </c>
      <c r="E23" s="51" t="n">
        <v>185.201215475782</v>
      </c>
      <c r="F23" s="51" t="n">
        <v>0.000199389071883748</v>
      </c>
      <c r="G23" s="51" t="n">
        <v>801.834754312786</v>
      </c>
      <c r="H23" s="51" t="n">
        <v>1232.21509295519</v>
      </c>
      <c r="I23" s="51" t="n">
        <v>97.1244187808555</v>
      </c>
      <c r="J23" s="51" t="n">
        <v>79.5783798441575</v>
      </c>
      <c r="K23" s="51" t="n">
        <v>12.1375864351627</v>
      </c>
      <c r="L23" s="51" t="n">
        <v>126.234003014763</v>
      </c>
      <c r="M23" s="51" t="n">
        <v>1358.44909596995</v>
      </c>
      <c r="N23" s="51" t="n">
        <v>246.120893582065</v>
      </c>
      <c r="O23" s="51" t="n">
        <v>1112.32820238788</v>
      </c>
      <c r="P23" s="51" t="s">
        <v>228</v>
      </c>
      <c r="Q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51"/>
      <c r="Q24" s="91"/>
    </row>
    <row r="25" customFormat="false" ht="12" hidden="false" customHeight="true" outlineLevel="0" collapsed="false">
      <c r="A25" s="90" t="s">
        <v>235</v>
      </c>
      <c r="B25" s="40"/>
      <c r="C25" s="118" t="s">
        <v>424</v>
      </c>
      <c r="D25" s="51" t="n">
        <v>210.575537704068</v>
      </c>
      <c r="E25" s="51" t="n">
        <v>114.25456631992</v>
      </c>
      <c r="F25" s="51" t="n">
        <v>5.59192981157221</v>
      </c>
      <c r="G25" s="51" t="n">
        <v>604.105845333728</v>
      </c>
      <c r="H25" s="51" t="n">
        <v>934.527879169289</v>
      </c>
      <c r="I25" s="51" t="n">
        <v>58.1873542368489</v>
      </c>
      <c r="J25" s="51" t="n">
        <v>47.2152148965313</v>
      </c>
      <c r="K25" s="51" t="n">
        <v>0.177692222263355</v>
      </c>
      <c r="L25" s="51" t="n">
        <v>58.3650464591123</v>
      </c>
      <c r="M25" s="51" t="n">
        <v>992.892925628401</v>
      </c>
      <c r="N25" s="51" t="n">
        <v>283.842860844778</v>
      </c>
      <c r="O25" s="51" t="n">
        <v>709.050064783623</v>
      </c>
      <c r="P25" s="51" t="n">
        <v>23.1462851219782</v>
      </c>
      <c r="Q25" s="91" t="s">
        <v>235</v>
      </c>
    </row>
    <row r="26" s="56" customFormat="true" ht="12" hidden="false" customHeight="true" outlineLevel="0" collapsed="false">
      <c r="A26" s="90" t="s">
        <v>237</v>
      </c>
      <c r="C26" s="118" t="s">
        <v>425</v>
      </c>
      <c r="D26" s="51" t="n">
        <v>288.56646242873</v>
      </c>
      <c r="E26" s="51" t="n">
        <v>209.594672793805</v>
      </c>
      <c r="F26" s="51" t="n">
        <v>14.6466967350296</v>
      </c>
      <c r="G26" s="51" t="n">
        <v>550.603097608714</v>
      </c>
      <c r="H26" s="51" t="n">
        <v>1063.41092956628</v>
      </c>
      <c r="I26" s="51" t="n">
        <v>65.260062973364</v>
      </c>
      <c r="J26" s="51" t="n">
        <v>56.9258644654356</v>
      </c>
      <c r="K26" s="51" t="n">
        <v>0.31459733923354</v>
      </c>
      <c r="L26" s="51" t="n">
        <v>65.5746603125975</v>
      </c>
      <c r="M26" s="51" t="n">
        <v>1128.98558987888</v>
      </c>
      <c r="N26" s="51" t="n">
        <v>280.908504240774</v>
      </c>
      <c r="O26" s="51" t="n">
        <v>848.077085638102</v>
      </c>
      <c r="P26" s="51" t="n">
        <v>10.9259779309562</v>
      </c>
      <c r="Q26" s="91" t="s">
        <v>237</v>
      </c>
    </row>
    <row r="27" customFormat="false" ht="12" hidden="false" customHeight="true" outlineLevel="0" collapsed="false">
      <c r="A27" s="90" t="s">
        <v>238</v>
      </c>
      <c r="B27" s="40"/>
      <c r="C27" s="118" t="s">
        <v>426</v>
      </c>
      <c r="D27" s="51" t="n">
        <v>265.936228578474</v>
      </c>
      <c r="E27" s="51" t="n">
        <v>204.981814819381</v>
      </c>
      <c r="F27" s="51" t="n">
        <v>2.70746517075576</v>
      </c>
      <c r="G27" s="51" t="n">
        <v>494.301750708914</v>
      </c>
      <c r="H27" s="51" t="n">
        <v>967.927259277524</v>
      </c>
      <c r="I27" s="51" t="n">
        <v>36.0142553322648</v>
      </c>
      <c r="J27" s="51" t="n">
        <v>26.5579459992603</v>
      </c>
      <c r="K27" s="51" t="n">
        <v>5.48841080014795</v>
      </c>
      <c r="L27" s="51" t="n">
        <v>41.5026661324128</v>
      </c>
      <c r="M27" s="51" t="n">
        <v>1009.42992540994</v>
      </c>
      <c r="N27" s="51" t="n">
        <v>320.408627172975</v>
      </c>
      <c r="O27" s="51" t="n">
        <v>689.021298236962</v>
      </c>
      <c r="P27" s="51" t="n">
        <v>55.3561367279004</v>
      </c>
      <c r="Q27" s="91" t="s">
        <v>238</v>
      </c>
    </row>
    <row r="28" customFormat="false" ht="12" hidden="false" customHeight="true" outlineLevel="0" collapsed="false">
      <c r="A28" s="90" t="s">
        <v>240</v>
      </c>
      <c r="B28" s="40"/>
      <c r="C28" s="118" t="s">
        <v>427</v>
      </c>
      <c r="D28" s="51" t="n">
        <v>255.21662911014</v>
      </c>
      <c r="E28" s="51" t="n">
        <v>160.339112439641</v>
      </c>
      <c r="F28" s="51" t="n">
        <v>12.9460473672109</v>
      </c>
      <c r="G28" s="51" t="n">
        <v>561.78444699931</v>
      </c>
      <c r="H28" s="51" t="n">
        <v>990.286235916302</v>
      </c>
      <c r="I28" s="51" t="n">
        <v>46.5132030351805</v>
      </c>
      <c r="J28" s="51" t="n">
        <v>39.3821200275926</v>
      </c>
      <c r="K28" s="51" t="n">
        <v>0.465173603127156</v>
      </c>
      <c r="L28" s="51" t="n">
        <v>49.0064106691193</v>
      </c>
      <c r="M28" s="51" t="n">
        <v>1039.29264658542</v>
      </c>
      <c r="N28" s="51" t="n">
        <v>283.080864566567</v>
      </c>
      <c r="O28" s="51" t="n">
        <v>756.211782018855</v>
      </c>
      <c r="P28" s="51" t="n">
        <v>6.048461715337</v>
      </c>
      <c r="Q28" s="91" t="s">
        <v>240</v>
      </c>
    </row>
    <row r="29" customFormat="false" ht="12" hidden="false" customHeight="true" outlineLevel="0" collapsed="false">
      <c r="A29" s="90" t="s">
        <v>242</v>
      </c>
      <c r="B29" s="40"/>
      <c r="C29" s="118" t="s">
        <v>428</v>
      </c>
      <c r="D29" s="51" t="n">
        <v>254.511335630295</v>
      </c>
      <c r="E29" s="51" t="n">
        <v>204.268388979487</v>
      </c>
      <c r="F29" s="51" t="n">
        <v>7.80320512034528</v>
      </c>
      <c r="G29" s="51" t="n">
        <v>567.033706487487</v>
      </c>
      <c r="H29" s="51" t="n">
        <v>1033.61663621761</v>
      </c>
      <c r="I29" s="51" t="n">
        <v>42.9237343207818</v>
      </c>
      <c r="J29" s="51" t="n">
        <v>26.8065524725039</v>
      </c>
      <c r="K29" s="51" t="n">
        <v>3.79243964343956</v>
      </c>
      <c r="L29" s="51" t="n">
        <v>46.7161739642214</v>
      </c>
      <c r="M29" s="51" t="n">
        <v>1080.33281018184</v>
      </c>
      <c r="N29" s="51" t="n">
        <v>345.540885515652</v>
      </c>
      <c r="O29" s="51" t="n">
        <v>734.791924666184</v>
      </c>
      <c r="P29" s="51" t="n">
        <v>62.1130252461473</v>
      </c>
      <c r="Q29" s="91" t="s">
        <v>242</v>
      </c>
    </row>
    <row r="30" customFormat="false" ht="12" hidden="false" customHeight="true" outlineLevel="0" collapsed="false">
      <c r="A30" s="90" t="s">
        <v>244</v>
      </c>
      <c r="C30" s="50" t="s">
        <v>429</v>
      </c>
      <c r="D30" s="51" t="n">
        <v>277.77220469681</v>
      </c>
      <c r="E30" s="51" t="n">
        <v>211.072362425517</v>
      </c>
      <c r="F30" s="51" t="n">
        <v>8.40199789695058</v>
      </c>
      <c r="G30" s="51" t="n">
        <v>558.368506834911</v>
      </c>
      <c r="H30" s="51" t="n">
        <v>1055.61507185419</v>
      </c>
      <c r="I30" s="51" t="n">
        <v>48.2341920785138</v>
      </c>
      <c r="J30" s="51" t="n">
        <v>37.2567122327375</v>
      </c>
      <c r="K30" s="51" t="n">
        <v>1.76917280056081</v>
      </c>
      <c r="L30" s="51" t="n">
        <v>50.0033648790747</v>
      </c>
      <c r="M30" s="51" t="n">
        <v>1105.61843673326</v>
      </c>
      <c r="N30" s="51" t="n">
        <v>344.830336487908</v>
      </c>
      <c r="O30" s="51" t="n">
        <v>760.788100245356</v>
      </c>
      <c r="P30" s="51" t="n">
        <v>38.1470732562219</v>
      </c>
      <c r="Q30" s="91" t="s">
        <v>244</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45</v>
      </c>
      <c r="C32" s="50" t="s">
        <v>430</v>
      </c>
      <c r="D32" s="51" t="n">
        <v>276.177047599116</v>
      </c>
      <c r="E32" s="51" t="n">
        <v>148.250188813161</v>
      </c>
      <c r="F32" s="51" t="n">
        <v>8.98246539941946</v>
      </c>
      <c r="G32" s="51" t="n">
        <v>631.207912863863</v>
      </c>
      <c r="H32" s="51" t="n">
        <v>1064.61761467556</v>
      </c>
      <c r="I32" s="51" t="n">
        <v>67.0181169640664</v>
      </c>
      <c r="J32" s="51" t="n">
        <v>57.3055952391785</v>
      </c>
      <c r="K32" s="51" t="n">
        <v>1.02463215556385</v>
      </c>
      <c r="L32" s="51" t="n">
        <v>68.0427491196302</v>
      </c>
      <c r="M32" s="51" t="n">
        <v>1132.66036379519</v>
      </c>
      <c r="N32" s="51" t="n">
        <v>324.060010737327</v>
      </c>
      <c r="O32" s="51" t="n">
        <v>808.600353057864</v>
      </c>
      <c r="P32" s="51" t="n">
        <v>10.7653712112249</v>
      </c>
      <c r="Q32" s="91" t="s">
        <v>245</v>
      </c>
    </row>
    <row r="33" customFormat="false" ht="12" hidden="false" customHeight="true" outlineLevel="0" collapsed="false">
      <c r="A33" s="90" t="s">
        <v>246</v>
      </c>
      <c r="C33" s="50" t="s">
        <v>431</v>
      </c>
      <c r="D33" s="51" t="n">
        <v>249.060264798065</v>
      </c>
      <c r="E33" s="51" t="n">
        <v>138.620249544171</v>
      </c>
      <c r="F33" s="51" t="n">
        <v>13.7386340614684</v>
      </c>
      <c r="G33" s="51" t="n">
        <v>529.441218881461</v>
      </c>
      <c r="H33" s="51" t="n">
        <v>930.860367285164</v>
      </c>
      <c r="I33" s="51" t="n">
        <v>45.8859771429934</v>
      </c>
      <c r="J33" s="51" t="n">
        <v>31.0526497682123</v>
      </c>
      <c r="K33" s="51" t="n">
        <v>3.30432710068762</v>
      </c>
      <c r="L33" s="51" t="n">
        <v>50.3820147057071</v>
      </c>
      <c r="M33" s="51" t="n">
        <v>981.242381990872</v>
      </c>
      <c r="N33" s="51" t="n">
        <v>291.112425964988</v>
      </c>
      <c r="O33" s="51" t="n">
        <v>690.129956025884</v>
      </c>
      <c r="P33" s="51" t="n">
        <v>19.9279730196753</v>
      </c>
      <c r="Q33" s="91" t="s">
        <v>246</v>
      </c>
    </row>
    <row r="34" customFormat="false" ht="12" hidden="false" customHeight="true" outlineLevel="0" collapsed="false">
      <c r="A34" s="90" t="s">
        <v>247</v>
      </c>
      <c r="C34" s="50" t="s">
        <v>432</v>
      </c>
      <c r="D34" s="51" t="n">
        <v>293.964374512041</v>
      </c>
      <c r="E34" s="51" t="n">
        <v>144.59452285148</v>
      </c>
      <c r="F34" s="51" t="n">
        <v>13.6989370007807</v>
      </c>
      <c r="G34" s="51" t="n">
        <v>570.843913278482</v>
      </c>
      <c r="H34" s="51" t="n">
        <v>1023.10174764278</v>
      </c>
      <c r="I34" s="51" t="n">
        <v>119.082493543931</v>
      </c>
      <c r="J34" s="51" t="n">
        <v>93.9183712689929</v>
      </c>
      <c r="K34" s="51" t="n">
        <v>3.99711729025284</v>
      </c>
      <c r="L34" s="51" t="n">
        <v>123.079610834184</v>
      </c>
      <c r="M34" s="51" t="n">
        <v>1146.18135847697</v>
      </c>
      <c r="N34" s="51" t="n">
        <v>378.931499609633</v>
      </c>
      <c r="O34" s="51" t="n">
        <v>767.249858867335</v>
      </c>
      <c r="P34" s="51" t="n">
        <v>13.0201309230672</v>
      </c>
      <c r="Q34" s="91" t="s">
        <v>247</v>
      </c>
    </row>
    <row r="35" customFormat="false" ht="12" hidden="false" customHeight="true" outlineLevel="0" collapsed="false">
      <c r="A35" s="90" t="s">
        <v>248</v>
      </c>
      <c r="B35" s="40"/>
      <c r="C35" s="118" t="s">
        <v>433</v>
      </c>
      <c r="D35" s="51" t="n">
        <v>336.123496784961</v>
      </c>
      <c r="E35" s="51" t="n">
        <v>158.946389829677</v>
      </c>
      <c r="F35" s="51" t="n">
        <v>12.7776763363275</v>
      </c>
      <c r="G35" s="51" t="n">
        <v>775.630471702744</v>
      </c>
      <c r="H35" s="51" t="n">
        <v>1283.47803465371</v>
      </c>
      <c r="I35" s="51" t="n">
        <v>42.9715407647376</v>
      </c>
      <c r="J35" s="51" t="n">
        <v>35.087831934423</v>
      </c>
      <c r="K35" s="51" t="n">
        <v>1.61336082069406</v>
      </c>
      <c r="L35" s="51" t="n">
        <v>46.9964953615079</v>
      </c>
      <c r="M35" s="51" t="n">
        <v>1330.47453001522</v>
      </c>
      <c r="N35" s="51" t="n">
        <v>296.31200117803</v>
      </c>
      <c r="O35" s="51" t="n">
        <v>1034.16252883719</v>
      </c>
      <c r="P35" s="51" t="n">
        <v>93.9407549207278</v>
      </c>
      <c r="Q35" s="91" t="s">
        <v>248</v>
      </c>
    </row>
    <row r="36" customFormat="false" ht="12" hidden="false" customHeight="true" outlineLevel="0" collapsed="false">
      <c r="A36" s="90" t="s">
        <v>249</v>
      </c>
      <c r="B36" s="40"/>
      <c r="C36" s="118" t="s">
        <v>434</v>
      </c>
      <c r="D36" s="51" t="n">
        <v>270.065816315575</v>
      </c>
      <c r="E36" s="51" t="n">
        <v>110.625695204965</v>
      </c>
      <c r="F36" s="51" t="n">
        <v>10.9475294723958</v>
      </c>
      <c r="G36" s="51" t="n">
        <v>751.099422362516</v>
      </c>
      <c r="H36" s="51" t="n">
        <v>1142.73846335545</v>
      </c>
      <c r="I36" s="51" t="n">
        <v>47.7364663187958</v>
      </c>
      <c r="J36" s="51" t="n">
        <v>38.7993514999248</v>
      </c>
      <c r="K36" s="51" t="n">
        <v>2.70128196869162</v>
      </c>
      <c r="L36" s="51" t="n">
        <v>52.5850995297301</v>
      </c>
      <c r="M36" s="51" t="n">
        <v>1195.32356288518</v>
      </c>
      <c r="N36" s="51" t="n">
        <v>363.131621894393</v>
      </c>
      <c r="O36" s="51" t="n">
        <v>832.191940990788</v>
      </c>
      <c r="P36" s="51" t="n">
        <v>21.4767763963145</v>
      </c>
      <c r="Q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51"/>
      <c r="Q37" s="91"/>
    </row>
    <row r="38" s="56" customFormat="true" ht="12" hidden="false" customHeight="true" outlineLevel="0" collapsed="false">
      <c r="A38" s="93" t="s">
        <v>250</v>
      </c>
      <c r="C38" s="119" t="s">
        <v>415</v>
      </c>
      <c r="D38" s="58" t="n">
        <v>273.068790323583</v>
      </c>
      <c r="E38" s="58" t="n">
        <v>171.25931280534</v>
      </c>
      <c r="F38" s="58" t="n">
        <v>9.00597628134207</v>
      </c>
      <c r="G38" s="58" t="n">
        <v>628.628020461693</v>
      </c>
      <c r="H38" s="58" t="n">
        <v>1081.96209987196</v>
      </c>
      <c r="I38" s="58" t="n">
        <v>58.6686914958418</v>
      </c>
      <c r="J38" s="58" t="n">
        <v>46.585141653096</v>
      </c>
      <c r="K38" s="58" t="n">
        <v>2.93753713809778</v>
      </c>
      <c r="L38" s="58" t="n">
        <v>63.5771403353928</v>
      </c>
      <c r="M38" s="58" t="n">
        <v>1145.53924020735</v>
      </c>
      <c r="N38" s="58" t="n">
        <v>311.211734395783</v>
      </c>
      <c r="O38" s="58" t="n">
        <v>834.327505811569</v>
      </c>
      <c r="P38" s="58" t="n">
        <v>20.4216003878522</v>
      </c>
      <c r="Q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54"/>
      <c r="P39" s="104"/>
      <c r="Q39" s="96"/>
    </row>
    <row r="40" customFormat="false" ht="12" hidden="false" customHeight="true" outlineLevel="0" collapsed="false">
      <c r="A40" s="90" t="s">
        <v>252</v>
      </c>
      <c r="B40" s="40"/>
      <c r="C40" s="118" t="s">
        <v>418</v>
      </c>
      <c r="D40" s="51" t="n">
        <v>659.816339480468</v>
      </c>
      <c r="E40" s="51" t="n">
        <v>450.140690065437</v>
      </c>
      <c r="F40" s="51" t="n">
        <v>52.0979179060083</v>
      </c>
      <c r="G40" s="51" t="n">
        <v>1198.76353361095</v>
      </c>
      <c r="H40" s="51" t="n">
        <v>2360.81848106286</v>
      </c>
      <c r="I40" s="51" t="n">
        <v>334.592464802697</v>
      </c>
      <c r="J40" s="51" t="n">
        <v>285.754719413048</v>
      </c>
      <c r="K40" s="51" t="n">
        <v>36.2645548284751</v>
      </c>
      <c r="L40" s="51" t="n">
        <v>379.11583382907</v>
      </c>
      <c r="M40" s="51" t="n">
        <v>2739.93431489193</v>
      </c>
      <c r="N40" s="51" t="n">
        <v>403.158070592901</v>
      </c>
      <c r="O40" s="51" t="n">
        <v>2336.77624429903</v>
      </c>
      <c r="P40" s="51" t="n">
        <v>54.7151199682698</v>
      </c>
      <c r="Q40" s="91" t="s">
        <v>252</v>
      </c>
    </row>
    <row r="41" customFormat="false" ht="12" hidden="false" customHeight="true" outlineLevel="0" collapsed="false">
      <c r="A41" s="90" t="s">
        <v>254</v>
      </c>
      <c r="B41" s="40"/>
      <c r="C41" s="118" t="s">
        <v>419</v>
      </c>
      <c r="D41" s="51" t="n">
        <v>675.429116256146</v>
      </c>
      <c r="E41" s="51" t="n">
        <v>478.803583791967</v>
      </c>
      <c r="F41" s="51" t="n">
        <v>30.2810706783858</v>
      </c>
      <c r="G41" s="51" t="n">
        <v>1273.01299036577</v>
      </c>
      <c r="H41" s="51" t="n">
        <v>2457.52676109227</v>
      </c>
      <c r="I41" s="51" t="n">
        <v>225.044709388972</v>
      </c>
      <c r="J41" s="51" t="n">
        <v>197.313294295739</v>
      </c>
      <c r="K41" s="51" t="n">
        <v>8.33347806188906</v>
      </c>
      <c r="L41" s="51" t="n">
        <v>235.84534775925</v>
      </c>
      <c r="M41" s="51" t="n">
        <v>2693.37210885152</v>
      </c>
      <c r="N41" s="51" t="n">
        <v>399.010807702688</v>
      </c>
      <c r="O41" s="51" t="n">
        <v>2294.36130114883</v>
      </c>
      <c r="P41" s="51" t="n">
        <v>51.8800239388852</v>
      </c>
      <c r="Q41" s="91" t="s">
        <v>254</v>
      </c>
    </row>
    <row r="42" customFormat="false" ht="12" hidden="false" customHeight="true" outlineLevel="0" collapsed="false">
      <c r="A42" s="90" t="s">
        <v>256</v>
      </c>
      <c r="B42" s="40"/>
      <c r="C42" s="118" t="s">
        <v>420</v>
      </c>
      <c r="D42" s="51" t="n">
        <v>672.613571405888</v>
      </c>
      <c r="E42" s="51" t="n">
        <v>350.060624345009</v>
      </c>
      <c r="F42" s="51" t="n">
        <v>19.8462637746515</v>
      </c>
      <c r="G42" s="51" t="n">
        <v>945.773246212964</v>
      </c>
      <c r="H42" s="51" t="n">
        <v>1988.29370573851</v>
      </c>
      <c r="I42" s="51" t="n">
        <v>454.891366826511</v>
      </c>
      <c r="J42" s="51" t="n">
        <v>410.339959986027</v>
      </c>
      <c r="K42" s="51" t="n">
        <v>23.6930594810886</v>
      </c>
      <c r="L42" s="51" t="n">
        <v>481.01034488234</v>
      </c>
      <c r="M42" s="51" t="n">
        <v>2469.30405062085</v>
      </c>
      <c r="N42" s="51" t="n">
        <v>345.234296103401</v>
      </c>
      <c r="O42" s="51" t="n">
        <v>2124.06975451745</v>
      </c>
      <c r="P42" s="51" t="n">
        <v>12.2864730540859</v>
      </c>
      <c r="Q42" s="91" t="s">
        <v>256</v>
      </c>
    </row>
    <row r="43" customFormat="false" ht="12" hidden="false" customHeight="true" outlineLevel="0" collapsed="false">
      <c r="A43" s="90" t="s">
        <v>258</v>
      </c>
      <c r="B43" s="40"/>
      <c r="C43" s="118" t="s">
        <v>421</v>
      </c>
      <c r="D43" s="51" t="n">
        <v>638.663676010067</v>
      </c>
      <c r="E43" s="51" t="n">
        <v>334.62025705558</v>
      </c>
      <c r="F43" s="51" t="n">
        <v>58.7742694664848</v>
      </c>
      <c r="G43" s="51" t="n">
        <v>1372.03483122322</v>
      </c>
      <c r="H43" s="51" t="n">
        <v>2404.09303375536</v>
      </c>
      <c r="I43" s="51" t="n">
        <v>175.771070680679</v>
      </c>
      <c r="J43" s="51" t="n">
        <v>151.499788668806</v>
      </c>
      <c r="K43" s="51" t="n">
        <v>4.6564715375305</v>
      </c>
      <c r="L43" s="51" t="n">
        <v>180.465399319898</v>
      </c>
      <c r="M43" s="51" t="n">
        <v>2584.55843307526</v>
      </c>
      <c r="N43" s="51" t="n">
        <v>433.654588768707</v>
      </c>
      <c r="O43" s="51" t="n">
        <v>2150.90384430655</v>
      </c>
      <c r="P43" s="51" t="n">
        <v>98.9356400453362</v>
      </c>
      <c r="Q43" s="91" t="s">
        <v>258</v>
      </c>
    </row>
    <row r="44" customFormat="false" ht="12" hidden="false" customHeight="true" outlineLevel="0" collapsed="false">
      <c r="A44" s="90" t="s">
        <v>259</v>
      </c>
      <c r="B44" s="40"/>
      <c r="C44" s="118" t="s">
        <v>422</v>
      </c>
      <c r="D44" s="51" t="n">
        <v>704.270829837492</v>
      </c>
      <c r="E44" s="51" t="n">
        <v>452.479121758548</v>
      </c>
      <c r="F44" s="51" t="n">
        <v>38.6447536561125</v>
      </c>
      <c r="G44" s="51" t="n">
        <v>1183.57594258645</v>
      </c>
      <c r="H44" s="51" t="n">
        <v>2378.9706478386</v>
      </c>
      <c r="I44" s="51" t="n">
        <v>248.28171104772</v>
      </c>
      <c r="J44" s="51" t="n">
        <v>220.939088456624</v>
      </c>
      <c r="K44" s="51" t="n">
        <v>27.2288152001342</v>
      </c>
      <c r="L44" s="51" t="n">
        <v>276.778722909917</v>
      </c>
      <c r="M44" s="51" t="n">
        <v>2655.74937074852</v>
      </c>
      <c r="N44" s="51" t="n">
        <v>391.1209969925</v>
      </c>
      <c r="O44" s="51" t="n">
        <v>2264.62837375602</v>
      </c>
      <c r="P44" s="51" t="n">
        <v>53.5181547119651</v>
      </c>
      <c r="Q44" s="91" t="s">
        <v>259</v>
      </c>
    </row>
    <row r="45" customFormat="false" ht="12" hidden="false" customHeight="true" outlineLevel="0" collapsed="false">
      <c r="A45" s="90" t="s">
        <v>260</v>
      </c>
      <c r="C45" s="118" t="s">
        <v>423</v>
      </c>
      <c r="D45" s="51" t="n">
        <v>618.349361556192</v>
      </c>
      <c r="E45" s="51" t="n">
        <v>404.473389534465</v>
      </c>
      <c r="F45" s="51" t="n">
        <v>16.3741575811713</v>
      </c>
      <c r="G45" s="51" t="n">
        <v>1334.87373886412</v>
      </c>
      <c r="H45" s="51" t="n">
        <v>2374.07064753596</v>
      </c>
      <c r="I45" s="51" t="n">
        <v>456.703915203815</v>
      </c>
      <c r="J45" s="51" t="n">
        <v>403.637710056387</v>
      </c>
      <c r="K45" s="51" t="n">
        <v>60.0349808187713</v>
      </c>
      <c r="L45" s="51" t="n">
        <v>534.534123445762</v>
      </c>
      <c r="M45" s="51" t="n">
        <v>2908.60477098171</v>
      </c>
      <c r="N45" s="51" t="n">
        <v>326.52271839085</v>
      </c>
      <c r="O45" s="51" t="n">
        <v>2582.08205259086</v>
      </c>
      <c r="P45" s="51" t="s">
        <v>228</v>
      </c>
      <c r="Q45" s="91" t="s">
        <v>260</v>
      </c>
    </row>
    <row r="46" customFormat="false" ht="6" hidden="false" customHeight="true" outlineLevel="0" collapsed="false">
      <c r="A46" s="90"/>
      <c r="C46" s="118"/>
      <c r="D46" s="51"/>
      <c r="E46" s="51"/>
      <c r="F46" s="51"/>
      <c r="G46" s="51"/>
      <c r="H46" s="51"/>
      <c r="I46" s="51"/>
      <c r="J46" s="51"/>
      <c r="K46" s="51"/>
      <c r="L46" s="51"/>
      <c r="M46" s="51"/>
      <c r="N46" s="51"/>
      <c r="O46" s="51"/>
      <c r="P46" s="51"/>
      <c r="Q46" s="91"/>
    </row>
    <row r="47" customFormat="false" ht="12" hidden="false" customHeight="true" outlineLevel="0" collapsed="false">
      <c r="A47" s="90" t="s">
        <v>261</v>
      </c>
      <c r="B47" s="40"/>
      <c r="C47" s="118" t="s">
        <v>424</v>
      </c>
      <c r="D47" s="51" t="n">
        <v>621.190760004442</v>
      </c>
      <c r="E47" s="51" t="n">
        <v>348.659593529042</v>
      </c>
      <c r="F47" s="51" t="n">
        <v>27.5875615444416</v>
      </c>
      <c r="G47" s="51" t="n">
        <v>1125.54695146781</v>
      </c>
      <c r="H47" s="51" t="n">
        <v>2122.98486654573</v>
      </c>
      <c r="I47" s="51" t="n">
        <v>344.653944397142</v>
      </c>
      <c r="J47" s="51" t="n">
        <v>308.279391404139</v>
      </c>
      <c r="K47" s="51" t="n">
        <v>23.9762632806427</v>
      </c>
      <c r="L47" s="51" t="n">
        <v>370.578558471847</v>
      </c>
      <c r="M47" s="51" t="n">
        <v>2493.56342501758</v>
      </c>
      <c r="N47" s="51" t="n">
        <v>348.287520823307</v>
      </c>
      <c r="O47" s="51" t="n">
        <v>2145.27590419427</v>
      </c>
      <c r="P47" s="51" t="n">
        <v>112.286721208312</v>
      </c>
      <c r="Q47" s="91" t="s">
        <v>261</v>
      </c>
    </row>
    <row r="48" customFormat="false" ht="12" hidden="false" customHeight="true" outlineLevel="0" collapsed="false">
      <c r="A48" s="90" t="s">
        <v>262</v>
      </c>
      <c r="B48" s="40"/>
      <c r="C48" s="118" t="s">
        <v>425</v>
      </c>
      <c r="D48" s="51" t="n">
        <v>762.217229739313</v>
      </c>
      <c r="E48" s="51" t="n">
        <v>429.858948174624</v>
      </c>
      <c r="F48" s="51" t="n">
        <v>47.5256857572405</v>
      </c>
      <c r="G48" s="51" t="n">
        <v>1090.14581737724</v>
      </c>
      <c r="H48" s="51" t="n">
        <v>2329.74768104842</v>
      </c>
      <c r="I48" s="51" t="n">
        <v>258.311973449068</v>
      </c>
      <c r="J48" s="51" t="n">
        <v>230.043613309506</v>
      </c>
      <c r="K48" s="51" t="n">
        <v>25.2977193430346</v>
      </c>
      <c r="L48" s="51" t="n">
        <v>291.126783536153</v>
      </c>
      <c r="M48" s="51" t="n">
        <v>2620.87446458458</v>
      </c>
      <c r="N48" s="51" t="n">
        <v>409.434984256659</v>
      </c>
      <c r="O48" s="51" t="n">
        <v>2211.43948032792</v>
      </c>
      <c r="P48" s="51" t="n">
        <v>54.4199075255988</v>
      </c>
      <c r="Q48" s="91" t="s">
        <v>262</v>
      </c>
    </row>
    <row r="49" customFormat="false" ht="12" hidden="false" customHeight="true" outlineLevel="0" collapsed="false">
      <c r="A49" s="90" t="s">
        <v>263</v>
      </c>
      <c r="B49" s="40"/>
      <c r="C49" s="118" t="s">
        <v>426</v>
      </c>
      <c r="D49" s="51" t="n">
        <v>678.168567377636</v>
      </c>
      <c r="E49" s="51" t="n">
        <v>450.65403464431</v>
      </c>
      <c r="F49" s="51" t="n">
        <v>13.1812507705585</v>
      </c>
      <c r="G49" s="51" t="n">
        <v>986.244482801134</v>
      </c>
      <c r="H49" s="51" t="n">
        <v>2128.24833559364</v>
      </c>
      <c r="I49" s="51" t="n">
        <v>280.511804956232</v>
      </c>
      <c r="J49" s="51" t="n">
        <v>237.839785476513</v>
      </c>
      <c r="K49" s="51" t="n">
        <v>12.9773609912465</v>
      </c>
      <c r="L49" s="51" t="n">
        <v>307.745808161756</v>
      </c>
      <c r="M49" s="51" t="n">
        <v>2435.99414375539</v>
      </c>
      <c r="N49" s="51" t="n">
        <v>379.135017260511</v>
      </c>
      <c r="O49" s="51" t="n">
        <v>2056.85912649488</v>
      </c>
      <c r="P49" s="51" t="n">
        <v>80.4105843915668</v>
      </c>
      <c r="Q49" s="91" t="s">
        <v>263</v>
      </c>
    </row>
    <row r="50" customFormat="false" ht="12" hidden="false" customHeight="true" outlineLevel="0" collapsed="false">
      <c r="A50" s="90" t="s">
        <v>264</v>
      </c>
      <c r="B50" s="40"/>
      <c r="C50" s="118" t="s">
        <v>427</v>
      </c>
      <c r="D50" s="51" t="n">
        <v>693.56795585192</v>
      </c>
      <c r="E50" s="51" t="n">
        <v>366.933382386755</v>
      </c>
      <c r="F50" s="51" t="n">
        <v>39.3832145320763</v>
      </c>
      <c r="G50" s="51" t="n">
        <v>1065.89290411589</v>
      </c>
      <c r="H50" s="51" t="n">
        <v>2165.77745688664</v>
      </c>
      <c r="I50" s="51" t="n">
        <v>446.586571625661</v>
      </c>
      <c r="J50" s="51" t="n">
        <v>417.544787307427</v>
      </c>
      <c r="K50" s="51" t="n">
        <v>26.4909266498046</v>
      </c>
      <c r="L50" s="51" t="n">
        <v>478.491846401472</v>
      </c>
      <c r="M50" s="51" t="n">
        <v>2644.26930328812</v>
      </c>
      <c r="N50" s="51" t="n">
        <v>366.427914463095</v>
      </c>
      <c r="O50" s="51" t="n">
        <v>2277.84138882502</v>
      </c>
      <c r="P50" s="51" t="n">
        <v>7.73482639686336</v>
      </c>
      <c r="Q50" s="91" t="s">
        <v>264</v>
      </c>
    </row>
    <row r="51" customFormat="false" ht="12" hidden="false" customHeight="true" outlineLevel="0" collapsed="false">
      <c r="A51" s="90" t="s">
        <v>265</v>
      </c>
      <c r="B51" s="40"/>
      <c r="C51" s="118" t="s">
        <v>428</v>
      </c>
      <c r="D51" s="51" t="n">
        <v>662.800299177263</v>
      </c>
      <c r="E51" s="51" t="n">
        <v>452.238998491852</v>
      </c>
      <c r="F51" s="51" t="n">
        <v>45.5722623441274</v>
      </c>
      <c r="G51" s="51" t="n">
        <v>1234.00765109065</v>
      </c>
      <c r="H51" s="51" t="n">
        <v>2394.6192111039</v>
      </c>
      <c r="I51" s="51" t="n">
        <v>324.150164915335</v>
      </c>
      <c r="J51" s="51" t="n">
        <v>265.24420957122</v>
      </c>
      <c r="K51" s="51" t="n">
        <v>8.01120688598159</v>
      </c>
      <c r="L51" s="51" t="n">
        <v>332.670279681695</v>
      </c>
      <c r="M51" s="51" t="n">
        <v>2727.28949078559</v>
      </c>
      <c r="N51" s="51" t="n">
        <v>462.890873867356</v>
      </c>
      <c r="O51" s="51" t="n">
        <v>2264.39861691823</v>
      </c>
      <c r="P51" s="51" t="n">
        <v>130.561374253587</v>
      </c>
      <c r="Q51" s="91" t="s">
        <v>265</v>
      </c>
    </row>
    <row r="52" customFormat="false" ht="12" hidden="false" customHeight="true" outlineLevel="0" collapsed="false">
      <c r="A52" s="90" t="s">
        <v>266</v>
      </c>
      <c r="C52" s="50" t="s">
        <v>429</v>
      </c>
      <c r="D52" s="51" t="n">
        <v>559.209060637925</v>
      </c>
      <c r="E52" s="51" t="n">
        <v>422.640150718542</v>
      </c>
      <c r="F52" s="51" t="n">
        <v>33.1712232737469</v>
      </c>
      <c r="G52" s="51" t="n">
        <v>1123.23545390817</v>
      </c>
      <c r="H52" s="51" t="n">
        <v>2138.25588853838</v>
      </c>
      <c r="I52" s="51" t="n">
        <v>202.949421661409</v>
      </c>
      <c r="J52" s="51" t="n">
        <v>167.184787942517</v>
      </c>
      <c r="K52" s="51" t="n">
        <v>32.4261303890642</v>
      </c>
      <c r="L52" s="51" t="n">
        <v>243.261987381704</v>
      </c>
      <c r="M52" s="51" t="n">
        <v>2381.51787592008</v>
      </c>
      <c r="N52" s="51" t="n">
        <v>367.352944269191</v>
      </c>
      <c r="O52" s="51" t="n">
        <v>2014.16493165089</v>
      </c>
      <c r="P52" s="51" t="n">
        <v>22.2874868559463</v>
      </c>
      <c r="Q52" s="91" t="s">
        <v>266</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67</v>
      </c>
      <c r="C54" s="50" t="s">
        <v>430</v>
      </c>
      <c r="D54" s="51" t="n">
        <v>617.613310645422</v>
      </c>
      <c r="E54" s="51" t="n">
        <v>384.967533235667</v>
      </c>
      <c r="F54" s="51" t="n">
        <v>31.9249206074779</v>
      </c>
      <c r="G54" s="51" t="n">
        <v>1276.84352621091</v>
      </c>
      <c r="H54" s="51" t="n">
        <v>2311.34929069948</v>
      </c>
      <c r="I54" s="51" t="n">
        <v>241.014559087145</v>
      </c>
      <c r="J54" s="51" t="n">
        <v>212.037662538559</v>
      </c>
      <c r="K54" s="51" t="n">
        <v>10.3633129202799</v>
      </c>
      <c r="L54" s="51" t="n">
        <v>251.3944784662</v>
      </c>
      <c r="M54" s="51" t="n">
        <v>2562.74376916567</v>
      </c>
      <c r="N54" s="51" t="n">
        <v>382.5154098838</v>
      </c>
      <c r="O54" s="51" t="n">
        <v>2180.22835928187</v>
      </c>
      <c r="P54" s="51" t="n">
        <v>76.7414306122969</v>
      </c>
      <c r="Q54" s="91" t="s">
        <v>267</v>
      </c>
    </row>
    <row r="55" customFormat="false" ht="12" hidden="false" customHeight="true" outlineLevel="0" collapsed="false">
      <c r="A55" s="90" t="s">
        <v>268</v>
      </c>
      <c r="B55" s="40"/>
      <c r="C55" s="50" t="s">
        <v>431</v>
      </c>
      <c r="D55" s="51" t="n">
        <v>602.418862393193</v>
      </c>
      <c r="E55" s="51" t="n">
        <v>347.286082013514</v>
      </c>
      <c r="F55" s="51" t="n">
        <v>41.364067546149</v>
      </c>
      <c r="G55" s="51" t="n">
        <v>1132.57469045321</v>
      </c>
      <c r="H55" s="51" t="n">
        <v>2123.64370240607</v>
      </c>
      <c r="I55" s="51" t="n">
        <v>210.931774576049</v>
      </c>
      <c r="J55" s="51" t="n">
        <v>170.874536722558</v>
      </c>
      <c r="K55" s="51" t="n">
        <v>23.6057940962664</v>
      </c>
      <c r="L55" s="51" t="n">
        <v>242.643571317913</v>
      </c>
      <c r="M55" s="51" t="n">
        <v>2366.28727372398</v>
      </c>
      <c r="N55" s="51" t="n">
        <v>427.875168329103</v>
      </c>
      <c r="O55" s="51" t="n">
        <v>1938.41210539488</v>
      </c>
      <c r="P55" s="51" t="n">
        <v>54.6792153778297</v>
      </c>
      <c r="Q55" s="91" t="s">
        <v>268</v>
      </c>
    </row>
    <row r="56" customFormat="false" ht="12" hidden="false" customHeight="true" outlineLevel="0" collapsed="false">
      <c r="A56" s="90" t="s">
        <v>269</v>
      </c>
      <c r="B56" s="40"/>
      <c r="C56" s="50" t="s">
        <v>432</v>
      </c>
      <c r="D56" s="51" t="n">
        <v>646.674794306649</v>
      </c>
      <c r="E56" s="51" t="n">
        <v>332.769311152484</v>
      </c>
      <c r="F56" s="51" t="n">
        <v>29.2708666146177</v>
      </c>
      <c r="G56" s="51" t="n">
        <v>1158.33659239685</v>
      </c>
      <c r="H56" s="51" t="n">
        <v>2167.0515644706</v>
      </c>
      <c r="I56" s="51" t="n">
        <v>348.981706804396</v>
      </c>
      <c r="J56" s="51" t="n">
        <v>306.10460632995</v>
      </c>
      <c r="K56" s="51" t="n">
        <v>44.3895381658759</v>
      </c>
      <c r="L56" s="51" t="n">
        <v>435.234376313735</v>
      </c>
      <c r="M56" s="51" t="n">
        <v>2602.28594078434</v>
      </c>
      <c r="N56" s="51" t="n">
        <v>473.266506516124</v>
      </c>
      <c r="O56" s="51" t="n">
        <v>2129.01943426822</v>
      </c>
      <c r="P56" s="51" t="n">
        <v>72.0447660801137</v>
      </c>
      <c r="Q56" s="91" t="s">
        <v>269</v>
      </c>
    </row>
    <row r="57" customFormat="false" ht="12" hidden="false" customHeight="true" outlineLevel="0" collapsed="false">
      <c r="A57" s="90" t="s">
        <v>272</v>
      </c>
      <c r="C57" s="118" t="s">
        <v>433</v>
      </c>
      <c r="D57" s="51" t="n">
        <v>746.168733127178</v>
      </c>
      <c r="E57" s="51" t="n">
        <v>382.94577136406</v>
      </c>
      <c r="F57" s="51" t="n">
        <v>34.4141756246012</v>
      </c>
      <c r="G57" s="51" t="n">
        <v>1258.53075148481</v>
      </c>
      <c r="H57" s="51" t="n">
        <v>2422.05943160065</v>
      </c>
      <c r="I57" s="51" t="n">
        <v>287.145309969077</v>
      </c>
      <c r="J57" s="51" t="n">
        <v>264.965945123448</v>
      </c>
      <c r="K57" s="51" t="n">
        <v>20.2148529917047</v>
      </c>
      <c r="L57" s="51" t="n">
        <v>318.342109654936</v>
      </c>
      <c r="M57" s="51" t="n">
        <v>2740.40154125558</v>
      </c>
      <c r="N57" s="51" t="n">
        <v>363.266607765179</v>
      </c>
      <c r="O57" s="51" t="n">
        <v>2377.1349334904</v>
      </c>
      <c r="P57" s="51" t="n">
        <v>114.836253865412</v>
      </c>
      <c r="Q57" s="91" t="s">
        <v>272</v>
      </c>
    </row>
    <row r="58" s="56" customFormat="true" ht="12" hidden="false" customHeight="true" outlineLevel="0" collapsed="false">
      <c r="A58" s="90" t="s">
        <v>274</v>
      </c>
      <c r="C58" s="118" t="s">
        <v>434</v>
      </c>
      <c r="D58" s="51" t="n">
        <v>719.467274367068</v>
      </c>
      <c r="E58" s="51" t="n">
        <v>336.48444244025</v>
      </c>
      <c r="F58" s="51" t="n">
        <v>24.8982048143615</v>
      </c>
      <c r="G58" s="51" t="n">
        <v>1274.94294487749</v>
      </c>
      <c r="H58" s="51" t="n">
        <v>2355.79286649917</v>
      </c>
      <c r="I58" s="51" t="n">
        <v>229.20210869892</v>
      </c>
      <c r="J58" s="51" t="n">
        <v>200.919345487341</v>
      </c>
      <c r="K58" s="51" t="n">
        <v>52.3902274044965</v>
      </c>
      <c r="L58" s="51" t="n">
        <v>285.047971826752</v>
      </c>
      <c r="M58" s="51" t="n">
        <v>2640.84083832592</v>
      </c>
      <c r="N58" s="51" t="n">
        <v>439.647265348193</v>
      </c>
      <c r="O58" s="51" t="n">
        <v>2201.19357297773</v>
      </c>
      <c r="P58" s="51" t="n">
        <v>25.5150744057214</v>
      </c>
      <c r="Q58" s="91" t="s">
        <v>274</v>
      </c>
    </row>
    <row r="59" s="56" customFormat="true" ht="6" hidden="false" customHeight="true" outlineLevel="0" collapsed="false">
      <c r="A59" s="90"/>
      <c r="C59" s="118"/>
      <c r="D59" s="51"/>
      <c r="E59" s="51"/>
      <c r="F59" s="51"/>
      <c r="G59" s="51"/>
      <c r="H59" s="51"/>
      <c r="I59" s="51"/>
      <c r="J59" s="51"/>
      <c r="K59" s="51"/>
      <c r="L59" s="51"/>
      <c r="M59" s="51"/>
      <c r="N59" s="51"/>
      <c r="O59" s="51"/>
      <c r="P59" s="51"/>
      <c r="Q59" s="91"/>
    </row>
    <row r="60" s="56" customFormat="true" ht="12" hidden="false" customHeight="true" outlineLevel="0" collapsed="false">
      <c r="A60" s="93" t="s">
        <v>276</v>
      </c>
      <c r="C60" s="119" t="s">
        <v>415</v>
      </c>
      <c r="D60" s="58" t="n">
        <v>662.398776773616</v>
      </c>
      <c r="E60" s="58" t="n">
        <v>390.298814067103</v>
      </c>
      <c r="F60" s="58" t="n">
        <v>33.9152828711013</v>
      </c>
      <c r="G60" s="58" t="n">
        <v>1182.61197866813</v>
      </c>
      <c r="H60" s="58" t="n">
        <v>2269.22485237995</v>
      </c>
      <c r="I60" s="58" t="n">
        <v>309.780184105516</v>
      </c>
      <c r="J60" s="58" t="n">
        <v>273.179407157863</v>
      </c>
      <c r="K60" s="58" t="n">
        <v>26.4011045087826</v>
      </c>
      <c r="L60" s="58" t="n">
        <v>343.694983404398</v>
      </c>
      <c r="M60" s="58" t="n">
        <v>2612.91983578434</v>
      </c>
      <c r="N60" s="58" t="n">
        <v>390.894301555138</v>
      </c>
      <c r="O60" s="58" t="n">
        <v>2222.02553422921</v>
      </c>
      <c r="P60" s="58" t="n">
        <v>58.5286146712583</v>
      </c>
      <c r="Q60" s="94" t="s">
        <v>276</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9" t="s">
        <v>449</v>
      </c>
      <c r="B1" s="99"/>
      <c r="C1" s="99"/>
      <c r="D1" s="99"/>
      <c r="E1" s="99"/>
      <c r="F1" s="99"/>
      <c r="G1" s="99"/>
      <c r="H1" s="99"/>
      <c r="I1" s="99"/>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196</v>
      </c>
      <c r="B3" s="110" t="s">
        <v>393</v>
      </c>
      <c r="C3" s="110"/>
      <c r="D3" s="111" t="s">
        <v>438</v>
      </c>
      <c r="E3" s="74" t="s">
        <v>439</v>
      </c>
      <c r="F3" s="74" t="s">
        <v>440</v>
      </c>
      <c r="G3" s="74" t="s">
        <v>441</v>
      </c>
      <c r="H3" s="74" t="s">
        <v>442</v>
      </c>
      <c r="I3" s="112" t="s">
        <v>443</v>
      </c>
      <c r="J3" s="113" t="s">
        <v>401</v>
      </c>
      <c r="K3" s="74" t="s">
        <v>444</v>
      </c>
      <c r="L3" s="74" t="s">
        <v>445</v>
      </c>
      <c r="M3" s="74" t="s">
        <v>404</v>
      </c>
      <c r="N3" s="74" t="s">
        <v>446</v>
      </c>
      <c r="O3" s="74" t="s">
        <v>447</v>
      </c>
      <c r="P3" s="78" t="s">
        <v>196</v>
      </c>
    </row>
    <row r="4" customFormat="false" ht="15" hidden="false" customHeight="true" outlineLevel="0" collapsed="false">
      <c r="A4" s="71"/>
      <c r="B4" s="110"/>
      <c r="C4" s="110"/>
      <c r="D4" s="111"/>
      <c r="E4" s="74"/>
      <c r="F4" s="74"/>
      <c r="G4" s="74"/>
      <c r="H4" s="74"/>
      <c r="I4" s="112"/>
      <c r="J4" s="113"/>
      <c r="K4" s="74"/>
      <c r="L4" s="74"/>
      <c r="M4" s="74"/>
      <c r="N4" s="74"/>
      <c r="O4" s="74"/>
      <c r="P4" s="78"/>
    </row>
    <row r="5" customFormat="false" ht="15" hidden="false" customHeight="true" outlineLevel="0" collapsed="false">
      <c r="A5" s="71"/>
      <c r="B5" s="110"/>
      <c r="C5" s="110"/>
      <c r="D5" s="111"/>
      <c r="E5" s="74"/>
      <c r="F5" s="74"/>
      <c r="G5" s="74"/>
      <c r="H5" s="74"/>
      <c r="I5" s="112"/>
      <c r="J5" s="113"/>
      <c r="K5" s="74"/>
      <c r="L5" s="74"/>
      <c r="M5" s="74"/>
      <c r="N5" s="74"/>
      <c r="O5" s="74"/>
      <c r="P5" s="78"/>
    </row>
    <row r="6" customFormat="false" ht="15" hidden="false" customHeight="true" outlineLevel="0" collapsed="false">
      <c r="A6" s="71"/>
      <c r="B6" s="110"/>
      <c r="C6" s="110"/>
      <c r="D6" s="111"/>
      <c r="E6" s="74"/>
      <c r="F6" s="74"/>
      <c r="G6" s="74"/>
      <c r="H6" s="74"/>
      <c r="I6" s="112"/>
      <c r="J6" s="113"/>
      <c r="K6" s="74"/>
      <c r="L6" s="74"/>
      <c r="M6" s="74"/>
      <c r="N6" s="74"/>
      <c r="O6" s="74"/>
      <c r="P6" s="78"/>
    </row>
    <row r="7" customFormat="false" ht="15" hidden="false" customHeight="true" outlineLevel="0" collapsed="false">
      <c r="A7" s="71"/>
      <c r="B7" s="110"/>
      <c r="C7" s="110"/>
      <c r="D7" s="111"/>
      <c r="E7" s="74"/>
      <c r="F7" s="74"/>
      <c r="G7" s="74"/>
      <c r="H7" s="74"/>
      <c r="I7" s="112"/>
      <c r="J7" s="113"/>
      <c r="K7" s="74"/>
      <c r="L7" s="74"/>
      <c r="M7" s="74"/>
      <c r="N7" s="74"/>
      <c r="O7" s="74"/>
      <c r="P7" s="78"/>
    </row>
    <row r="8" customFormat="false" ht="39.95" hidden="false" customHeight="true" outlineLevel="0" collapsed="false">
      <c r="A8" s="114"/>
      <c r="B8" s="88"/>
      <c r="C8" s="88"/>
      <c r="D8" s="88"/>
      <c r="E8" s="88"/>
      <c r="F8" s="88"/>
      <c r="G8" s="88"/>
      <c r="H8" s="88"/>
      <c r="I8" s="115" t="s">
        <v>407</v>
      </c>
      <c r="J8" s="116" t="s">
        <v>408</v>
      </c>
      <c r="K8" s="117"/>
      <c r="L8" s="117"/>
      <c r="M8" s="117"/>
      <c r="N8" s="117"/>
      <c r="O8" s="117"/>
      <c r="P8" s="117"/>
    </row>
    <row r="9" customFormat="false" ht="12" hidden="false" customHeight="true" outlineLevel="0" collapsed="false">
      <c r="A9" s="90" t="s">
        <v>211</v>
      </c>
      <c r="C9" s="50" t="s">
        <v>409</v>
      </c>
      <c r="D9" s="51" t="n">
        <v>837.180625109609</v>
      </c>
      <c r="E9" s="51" t="n">
        <v>441.039044993083</v>
      </c>
      <c r="F9" s="51" t="n">
        <v>1330.48123989166</v>
      </c>
      <c r="G9" s="51" t="n">
        <v>692.526091700929</v>
      </c>
      <c r="H9" s="51" t="n">
        <v>2608.82493813208</v>
      </c>
      <c r="I9" s="51" t="n">
        <v>54.8255714257877</v>
      </c>
      <c r="J9" s="51" t="n">
        <v>64.7911105048812</v>
      </c>
      <c r="K9" s="51" t="n">
        <v>132.769159570529</v>
      </c>
      <c r="L9" s="51" t="n">
        <v>2741.59409770261</v>
      </c>
      <c r="M9" s="51" t="n">
        <v>7.65720298524913</v>
      </c>
      <c r="N9" s="51" t="n">
        <v>2733.93689471736</v>
      </c>
      <c r="O9" s="51" t="n">
        <v>16.5185360197966</v>
      </c>
      <c r="P9" s="91" t="s">
        <v>211</v>
      </c>
    </row>
    <row r="10" customFormat="false" ht="12" hidden="false" customHeight="true" outlineLevel="0" collapsed="false">
      <c r="A10" s="90" t="s">
        <v>212</v>
      </c>
      <c r="C10" s="50" t="s">
        <v>410</v>
      </c>
      <c r="D10" s="51" t="n">
        <v>645.367242381028</v>
      </c>
      <c r="E10" s="51" t="n">
        <v>209.22821528548</v>
      </c>
      <c r="F10" s="51" t="n">
        <v>1359.77669677283</v>
      </c>
      <c r="G10" s="51" t="n">
        <v>747.714921037342</v>
      </c>
      <c r="H10" s="51" t="n">
        <v>2215.56049226219</v>
      </c>
      <c r="I10" s="51" t="n">
        <v>16.3098716526699</v>
      </c>
      <c r="J10" s="51" t="n">
        <v>55.1618338351027</v>
      </c>
      <c r="K10" s="51" t="n">
        <v>80.7517456293245</v>
      </c>
      <c r="L10" s="51" t="n">
        <v>2296.31223789151</v>
      </c>
      <c r="M10" s="51" t="n">
        <v>16.6073311149844</v>
      </c>
      <c r="N10" s="51" t="n">
        <v>2279.70490677653</v>
      </c>
      <c r="O10" s="51" t="s">
        <v>228</v>
      </c>
      <c r="P10" s="91" t="s">
        <v>212</v>
      </c>
    </row>
    <row r="11" customFormat="false" ht="12" hidden="false" customHeight="true" outlineLevel="0" collapsed="false">
      <c r="A11" s="90" t="s">
        <v>213</v>
      </c>
      <c r="C11" s="50" t="s">
        <v>411</v>
      </c>
      <c r="D11" s="51" t="n">
        <v>869.409478505334</v>
      </c>
      <c r="E11" s="51" t="n">
        <v>287.310765020201</v>
      </c>
      <c r="F11" s="51" t="n">
        <v>1135.27703822308</v>
      </c>
      <c r="G11" s="51" t="n">
        <v>544.575626966543</v>
      </c>
      <c r="H11" s="51" t="n">
        <v>2299.72691813595</v>
      </c>
      <c r="I11" s="51" t="n">
        <v>0.713689933160805</v>
      </c>
      <c r="J11" s="51" t="n">
        <v>26.3427696375044</v>
      </c>
      <c r="K11" s="51" t="n">
        <v>27.6358194783192</v>
      </c>
      <c r="L11" s="51" t="n">
        <v>2327.36273761427</v>
      </c>
      <c r="M11" s="51" t="n">
        <v>14.2373256874756</v>
      </c>
      <c r="N11" s="51" t="n">
        <v>2313.12541192679</v>
      </c>
      <c r="O11" s="51" t="n">
        <v>101.749399564335</v>
      </c>
      <c r="P11" s="91" t="s">
        <v>213</v>
      </c>
    </row>
    <row r="12" customFormat="false" ht="12" hidden="false" customHeight="true" outlineLevel="0" collapsed="false">
      <c r="A12" s="90" t="s">
        <v>215</v>
      </c>
      <c r="C12" s="50" t="s">
        <v>412</v>
      </c>
      <c r="D12" s="51" t="n">
        <v>768.127322373607</v>
      </c>
      <c r="E12" s="51" t="n">
        <v>528.607420335548</v>
      </c>
      <c r="F12" s="51" t="n">
        <v>1234.6455072627</v>
      </c>
      <c r="G12" s="51" t="n">
        <v>525.630475171715</v>
      </c>
      <c r="H12" s="51" t="n">
        <v>2531.84368314379</v>
      </c>
      <c r="I12" s="51" t="n">
        <v>1511.49794505123</v>
      </c>
      <c r="J12" s="51" t="n">
        <v>113.636893367864</v>
      </c>
      <c r="K12" s="51" t="n">
        <v>1631.34990429006</v>
      </c>
      <c r="L12" s="51" t="n">
        <v>4163.19358743385</v>
      </c>
      <c r="M12" s="51" t="n">
        <v>4.69111023533386</v>
      </c>
      <c r="N12" s="51" t="n">
        <v>4158.50247719852</v>
      </c>
      <c r="O12" s="51" t="s">
        <v>228</v>
      </c>
      <c r="P12" s="91" t="s">
        <v>215</v>
      </c>
    </row>
    <row r="13" customFormat="false" ht="12" hidden="false" customHeight="true" outlineLevel="0" collapsed="false">
      <c r="A13" s="90" t="s">
        <v>217</v>
      </c>
      <c r="C13" s="50" t="s">
        <v>413</v>
      </c>
      <c r="D13" s="51" t="n">
        <v>608.937527663611</v>
      </c>
      <c r="E13" s="51" t="n">
        <v>279.889408789124</v>
      </c>
      <c r="F13" s="51" t="n">
        <v>1362.63202655707</v>
      </c>
      <c r="G13" s="51" t="n">
        <v>725.082658868163</v>
      </c>
      <c r="H13" s="51" t="n">
        <v>2256.16672462852</v>
      </c>
      <c r="I13" s="51" t="n">
        <v>94.8229528928233</v>
      </c>
      <c r="J13" s="51" t="n">
        <v>176.015207081884</v>
      </c>
      <c r="K13" s="51" t="n">
        <v>284.178201074929</v>
      </c>
      <c r="L13" s="51" t="n">
        <v>2540.34492570345</v>
      </c>
      <c r="M13" s="51" t="n">
        <v>24.6704394562125</v>
      </c>
      <c r="N13" s="51" t="n">
        <v>2515.67448624723</v>
      </c>
      <c r="O13" s="51" t="n">
        <v>73.7524660132785</v>
      </c>
      <c r="P13" s="91" t="s">
        <v>217</v>
      </c>
    </row>
    <row r="14" customFormat="false" ht="12" hidden="false" customHeight="true" outlineLevel="0" collapsed="false">
      <c r="A14" s="90" t="s">
        <v>218</v>
      </c>
      <c r="B14" s="40"/>
      <c r="C14" s="118" t="s">
        <v>414</v>
      </c>
      <c r="D14" s="51" t="n">
        <v>744.597741199087</v>
      </c>
      <c r="E14" s="51" t="n">
        <v>194.32031719332</v>
      </c>
      <c r="F14" s="51" t="n">
        <v>1298.98784092274</v>
      </c>
      <c r="G14" s="51" t="n">
        <v>631.242244383035</v>
      </c>
      <c r="H14" s="51" t="n">
        <v>2237.90748528175</v>
      </c>
      <c r="I14" s="51" t="n">
        <v>17.6268653129881</v>
      </c>
      <c r="J14" s="51" t="n">
        <v>90.6179742881173</v>
      </c>
      <c r="K14" s="51" t="n">
        <v>111.613120269134</v>
      </c>
      <c r="L14" s="51" t="n">
        <v>2349.52060555088</v>
      </c>
      <c r="M14" s="51" t="n">
        <v>19.7483359365613</v>
      </c>
      <c r="N14" s="51" t="n">
        <v>2329.77226961432</v>
      </c>
      <c r="O14" s="51" t="s">
        <v>228</v>
      </c>
      <c r="P14" s="91" t="s">
        <v>218</v>
      </c>
    </row>
    <row r="15" customFormat="false" ht="6" hidden="false" customHeight="true" outlineLevel="0" collapsed="false">
      <c r="A15" s="90"/>
      <c r="B15" s="40"/>
      <c r="C15" s="118"/>
      <c r="D15" s="51"/>
      <c r="E15" s="51"/>
      <c r="F15" s="51"/>
      <c r="G15" s="51"/>
      <c r="H15" s="51"/>
      <c r="I15" s="51"/>
      <c r="J15" s="51"/>
      <c r="K15" s="51"/>
      <c r="L15" s="51"/>
      <c r="M15" s="51"/>
      <c r="N15" s="51"/>
      <c r="O15" s="51"/>
      <c r="P15" s="91"/>
    </row>
    <row r="16" s="56" customFormat="true" ht="12" hidden="false" customHeight="true" outlineLevel="0" collapsed="false">
      <c r="A16" s="93" t="s">
        <v>220</v>
      </c>
      <c r="C16" s="119" t="s">
        <v>415</v>
      </c>
      <c r="D16" s="58" t="n">
        <v>772.480133707705</v>
      </c>
      <c r="E16" s="58" t="n">
        <v>339.153703615804</v>
      </c>
      <c r="F16" s="58" t="n">
        <v>1292.36764507213</v>
      </c>
      <c r="G16" s="58" t="n">
        <v>661.329544583231</v>
      </c>
      <c r="H16" s="58" t="n">
        <v>2406.34306322819</v>
      </c>
      <c r="I16" s="58" t="n">
        <v>133.819996640877</v>
      </c>
      <c r="J16" s="58" t="n">
        <v>73.5618279471741</v>
      </c>
      <c r="K16" s="58" t="n">
        <v>216.227755850169</v>
      </c>
      <c r="L16" s="58" t="n">
        <v>2622.57081907836</v>
      </c>
      <c r="M16" s="58" t="n">
        <v>13.1854728878601</v>
      </c>
      <c r="N16" s="58" t="n">
        <v>2609.3853461905</v>
      </c>
      <c r="O16" s="58" t="s">
        <v>228</v>
      </c>
      <c r="P16" s="94" t="s">
        <v>220</v>
      </c>
    </row>
    <row r="17" customFormat="false" ht="39.95" hidden="false" customHeight="true" outlineLevel="0" collapsed="false">
      <c r="A17" s="61"/>
      <c r="B17" s="40"/>
      <c r="C17" s="102"/>
      <c r="D17" s="54"/>
      <c r="E17" s="54"/>
      <c r="F17" s="54"/>
      <c r="G17" s="54"/>
      <c r="H17" s="54"/>
      <c r="I17" s="120" t="s">
        <v>416</v>
      </c>
      <c r="J17" s="121" t="s">
        <v>417</v>
      </c>
      <c r="K17" s="54"/>
      <c r="L17" s="54"/>
      <c r="M17" s="54"/>
      <c r="N17" s="54"/>
      <c r="O17" s="104"/>
      <c r="P17" s="96"/>
    </row>
    <row r="18" customFormat="false" ht="12" hidden="false" customHeight="true" outlineLevel="0" collapsed="false">
      <c r="A18" s="90" t="s">
        <v>222</v>
      </c>
      <c r="B18" s="40"/>
      <c r="C18" s="118" t="s">
        <v>418</v>
      </c>
      <c r="D18" s="51" t="s">
        <v>228</v>
      </c>
      <c r="E18" s="51" t="n">
        <v>92.2372992266508</v>
      </c>
      <c r="F18" s="51" t="n">
        <v>1111.79153281777</v>
      </c>
      <c r="G18" s="51" t="n">
        <v>310.532916914535</v>
      </c>
      <c r="H18" s="51" t="n">
        <v>1211.84980170533</v>
      </c>
      <c r="I18" s="51" t="n">
        <v>3.68326393020028</v>
      </c>
      <c r="J18" s="51" t="n">
        <v>26.2380230021812</v>
      </c>
      <c r="K18" s="51" t="n">
        <v>31.5013186595281</v>
      </c>
      <c r="L18" s="51" t="n">
        <v>1243.35112036486</v>
      </c>
      <c r="M18" s="51" t="n">
        <v>263.954501288915</v>
      </c>
      <c r="N18" s="51" t="n">
        <v>979.396619075947</v>
      </c>
      <c r="O18" s="51" t="n">
        <v>8.69091810430257</v>
      </c>
      <c r="P18" s="91" t="s">
        <v>222</v>
      </c>
    </row>
    <row r="19" customFormat="false" ht="12" hidden="false" customHeight="true" outlineLevel="0" collapsed="false">
      <c r="A19" s="90" t="s">
        <v>225</v>
      </c>
      <c r="B19" s="40"/>
      <c r="C19" s="118" t="s">
        <v>419</v>
      </c>
      <c r="D19" s="51" t="s">
        <v>228</v>
      </c>
      <c r="E19" s="51" t="n">
        <v>150.948132414894</v>
      </c>
      <c r="F19" s="51" t="n">
        <v>1093.43129891923</v>
      </c>
      <c r="G19" s="51" t="n">
        <v>380.492507363554</v>
      </c>
      <c r="H19" s="51" t="n">
        <v>1244.40168041588</v>
      </c>
      <c r="I19" s="51" t="n">
        <v>4.16185737587571</v>
      </c>
      <c r="J19" s="51" t="n">
        <v>17.8115399509488</v>
      </c>
      <c r="K19" s="51" t="n">
        <v>21.9733973268245</v>
      </c>
      <c r="L19" s="51" t="n">
        <v>1266.3750777427</v>
      </c>
      <c r="M19" s="51" t="n">
        <v>345.79229496462</v>
      </c>
      <c r="N19" s="51" t="n">
        <v>920.582782778084</v>
      </c>
      <c r="O19" s="51" t="s">
        <v>228</v>
      </c>
      <c r="P19" s="91" t="s">
        <v>225</v>
      </c>
    </row>
    <row r="20" customFormat="false" ht="12" hidden="false" customHeight="true" outlineLevel="0" collapsed="false">
      <c r="A20" s="90" t="s">
        <v>226</v>
      </c>
      <c r="B20" s="40"/>
      <c r="C20" s="118" t="s">
        <v>420</v>
      </c>
      <c r="D20" s="51" t="s">
        <v>228</v>
      </c>
      <c r="E20" s="51" t="n">
        <v>55.0514862332878</v>
      </c>
      <c r="F20" s="51" t="n">
        <v>855.532265235479</v>
      </c>
      <c r="G20" s="51" t="n">
        <v>299.055217695068</v>
      </c>
      <c r="H20" s="51" t="n">
        <v>911.290275969386</v>
      </c>
      <c r="I20" s="51" t="n">
        <v>0.378949791990854</v>
      </c>
      <c r="J20" s="51" t="n">
        <v>33.2451411604052</v>
      </c>
      <c r="K20" s="51" t="n">
        <v>33.6529105401886</v>
      </c>
      <c r="L20" s="51" t="n">
        <v>944.943186509575</v>
      </c>
      <c r="M20" s="51" t="n">
        <v>286.359871701229</v>
      </c>
      <c r="N20" s="51" t="n">
        <v>658.583314808346</v>
      </c>
      <c r="O20" s="51" t="n">
        <v>21.7808599828512</v>
      </c>
      <c r="P20" s="91" t="s">
        <v>226</v>
      </c>
    </row>
    <row r="21" customFormat="false" ht="12" hidden="false" customHeight="true" outlineLevel="0" collapsed="false">
      <c r="A21" s="90" t="s">
        <v>229</v>
      </c>
      <c r="B21" s="40"/>
      <c r="C21" s="118" t="s">
        <v>421</v>
      </c>
      <c r="D21" s="51" t="s">
        <v>228</v>
      </c>
      <c r="E21" s="51" t="n">
        <v>62.525945707095</v>
      </c>
      <c r="F21" s="51" t="n">
        <v>1192.24189736989</v>
      </c>
      <c r="G21" s="51" t="n">
        <v>388.911481047434</v>
      </c>
      <c r="H21" s="51" t="n">
        <v>1254.76784307698</v>
      </c>
      <c r="I21" s="51" t="n">
        <v>6.84981076252137</v>
      </c>
      <c r="J21" s="51" t="n">
        <v>25.0145050047069</v>
      </c>
      <c r="K21" s="51" t="n">
        <v>31.8643157672283</v>
      </c>
      <c r="L21" s="51" t="n">
        <v>1286.63215884421</v>
      </c>
      <c r="M21" s="51" t="n">
        <v>378.721955389906</v>
      </c>
      <c r="N21" s="51" t="n">
        <v>907.910203454305</v>
      </c>
      <c r="O21" s="51" t="s">
        <v>228</v>
      </c>
      <c r="P21" s="91" t="s">
        <v>229</v>
      </c>
    </row>
    <row r="22" customFormat="false" ht="12" hidden="false" customHeight="true" outlineLevel="0" collapsed="false">
      <c r="A22" s="90" t="s">
        <v>231</v>
      </c>
      <c r="B22" s="40"/>
      <c r="C22" s="118" t="s">
        <v>422</v>
      </c>
      <c r="D22" s="51" t="s">
        <v>228</v>
      </c>
      <c r="E22" s="51" t="n">
        <v>145.907800136822</v>
      </c>
      <c r="F22" s="51" t="n">
        <v>1110.86809598183</v>
      </c>
      <c r="G22" s="51" t="n">
        <v>407.967691970106</v>
      </c>
      <c r="H22" s="51" t="n">
        <v>1257.45231241852</v>
      </c>
      <c r="I22" s="51" t="n">
        <v>3.18144385786016</v>
      </c>
      <c r="J22" s="51" t="n">
        <v>69.6930285389749</v>
      </c>
      <c r="K22" s="51" t="n">
        <v>72.874472396835</v>
      </c>
      <c r="L22" s="51" t="n">
        <v>1330.32678481536</v>
      </c>
      <c r="M22" s="51" t="n">
        <v>323.842861383966</v>
      </c>
      <c r="N22" s="51" t="n">
        <v>1006.48392343139</v>
      </c>
      <c r="O22" s="51" t="s">
        <v>228</v>
      </c>
      <c r="P22" s="91" t="s">
        <v>231</v>
      </c>
    </row>
    <row r="23" customFormat="false" ht="12" hidden="false" customHeight="true" outlineLevel="0" collapsed="false">
      <c r="A23" s="90" t="s">
        <v>233</v>
      </c>
      <c r="B23" s="40"/>
      <c r="C23" s="118" t="s">
        <v>423</v>
      </c>
      <c r="D23" s="51" t="s">
        <v>228</v>
      </c>
      <c r="E23" s="51" t="n">
        <v>128.070998460716</v>
      </c>
      <c r="F23" s="51" t="n">
        <v>1128.89433176746</v>
      </c>
      <c r="G23" s="51" t="n">
        <v>320.649107135736</v>
      </c>
      <c r="H23" s="51" t="n">
        <v>1266.61923865277</v>
      </c>
      <c r="I23" s="51" t="n">
        <v>3.08707719547307</v>
      </c>
      <c r="J23" s="51" t="n">
        <v>30.3977652472823</v>
      </c>
      <c r="K23" s="51" t="n">
        <v>34.4010113013726</v>
      </c>
      <c r="L23" s="51" t="n">
        <v>1301.02024995414</v>
      </c>
      <c r="M23" s="51" t="n">
        <v>246.120893582065</v>
      </c>
      <c r="N23" s="51" t="n">
        <v>1054.89935637208</v>
      </c>
      <c r="O23" s="51" t="n">
        <v>57.4288460158075</v>
      </c>
      <c r="P23" s="91" t="s">
        <v>233</v>
      </c>
    </row>
    <row r="24" customFormat="false" ht="6" hidden="false" customHeight="true" outlineLevel="0" collapsed="false">
      <c r="A24" s="90"/>
      <c r="B24" s="40"/>
      <c r="C24" s="118"/>
      <c r="D24" s="51"/>
      <c r="E24" s="51"/>
      <c r="F24" s="51"/>
      <c r="G24" s="51"/>
      <c r="H24" s="51"/>
      <c r="I24" s="51"/>
      <c r="J24" s="51"/>
      <c r="K24" s="51"/>
      <c r="L24" s="51"/>
      <c r="M24" s="51"/>
      <c r="N24" s="51"/>
      <c r="O24" s="51"/>
      <c r="P24" s="91"/>
    </row>
    <row r="25" customFormat="false" ht="12" hidden="false" customHeight="true" outlineLevel="0" collapsed="false">
      <c r="A25" s="90" t="s">
        <v>235</v>
      </c>
      <c r="B25" s="40"/>
      <c r="C25" s="118" t="s">
        <v>424</v>
      </c>
      <c r="D25" s="51" t="s">
        <v>228</v>
      </c>
      <c r="E25" s="51" t="n">
        <v>48.0435642098249</v>
      </c>
      <c r="F25" s="51" t="n">
        <v>923.552400695961</v>
      </c>
      <c r="G25" s="51" t="n">
        <v>353.687691111687</v>
      </c>
      <c r="H25" s="51" t="n">
        <v>971.765957131752</v>
      </c>
      <c r="I25" s="51" t="n">
        <v>2.49390293562359</v>
      </c>
      <c r="J25" s="51" t="n">
        <v>41.644437863251</v>
      </c>
      <c r="K25" s="51" t="n">
        <v>44.2732536186281</v>
      </c>
      <c r="L25" s="51" t="n">
        <v>1016.03921075038</v>
      </c>
      <c r="M25" s="51" t="n">
        <v>283.842860844778</v>
      </c>
      <c r="N25" s="51" t="n">
        <v>732.196349905601</v>
      </c>
      <c r="O25" s="51" t="s">
        <v>228</v>
      </c>
      <c r="P25" s="91" t="s">
        <v>235</v>
      </c>
    </row>
    <row r="26" s="56" customFormat="true" ht="12" hidden="false" customHeight="true" outlineLevel="0" collapsed="false">
      <c r="A26" s="90" t="s">
        <v>237</v>
      </c>
      <c r="C26" s="118" t="s">
        <v>425</v>
      </c>
      <c r="D26" s="51" t="s">
        <v>228</v>
      </c>
      <c r="E26" s="51" t="n">
        <v>123.395072759765</v>
      </c>
      <c r="F26" s="51" t="n">
        <v>983.22358380847</v>
      </c>
      <c r="G26" s="51" t="n">
        <v>356.075312739341</v>
      </c>
      <c r="H26" s="51" t="n">
        <v>1106.84198507928</v>
      </c>
      <c r="I26" s="51" t="n">
        <v>3.86618160156582</v>
      </c>
      <c r="J26" s="51" t="n">
        <v>29.2034011289819</v>
      </c>
      <c r="K26" s="51" t="n">
        <v>33.0695827305478</v>
      </c>
      <c r="L26" s="51" t="n">
        <v>1139.91156780983</v>
      </c>
      <c r="M26" s="51" t="n">
        <v>280.908504240774</v>
      </c>
      <c r="N26" s="51" t="n">
        <v>859.003063569058</v>
      </c>
      <c r="O26" s="51" t="s">
        <v>228</v>
      </c>
      <c r="P26" s="91" t="s">
        <v>237</v>
      </c>
    </row>
    <row r="27" customFormat="false" ht="12" hidden="false" customHeight="true" outlineLevel="0" collapsed="false">
      <c r="A27" s="90" t="s">
        <v>238</v>
      </c>
      <c r="B27" s="40"/>
      <c r="C27" s="118" t="s">
        <v>426</v>
      </c>
      <c r="D27" s="51" t="s">
        <v>228</v>
      </c>
      <c r="E27" s="51" t="n">
        <v>108.552490445075</v>
      </c>
      <c r="F27" s="51" t="n">
        <v>919.892753667858</v>
      </c>
      <c r="G27" s="51" t="n">
        <v>309.556759339169</v>
      </c>
      <c r="H27" s="51" t="n">
        <v>1029.29435334731</v>
      </c>
      <c r="I27" s="51" t="n">
        <v>0.188062507705585</v>
      </c>
      <c r="J27" s="51" t="n">
        <v>35.3036462828258</v>
      </c>
      <c r="K27" s="51" t="n">
        <v>35.4917087905314</v>
      </c>
      <c r="L27" s="51" t="n">
        <v>1064.78606213784</v>
      </c>
      <c r="M27" s="51" t="n">
        <v>320.408627172975</v>
      </c>
      <c r="N27" s="51" t="n">
        <v>744.377434964863</v>
      </c>
      <c r="O27" s="51" t="s">
        <v>228</v>
      </c>
      <c r="P27" s="91" t="s">
        <v>238</v>
      </c>
    </row>
    <row r="28" customFormat="false" ht="12" hidden="false" customHeight="true" outlineLevel="0" collapsed="false">
      <c r="A28" s="90" t="s">
        <v>240</v>
      </c>
      <c r="B28" s="40"/>
      <c r="C28" s="118" t="s">
        <v>427</v>
      </c>
      <c r="D28" s="51" t="s">
        <v>228</v>
      </c>
      <c r="E28" s="51" t="n">
        <v>61.1668889399862</v>
      </c>
      <c r="F28" s="51" t="n">
        <v>954.628687054495</v>
      </c>
      <c r="G28" s="51" t="n">
        <v>338.708503104162</v>
      </c>
      <c r="H28" s="51" t="n">
        <v>1015.98496206024</v>
      </c>
      <c r="I28" s="51" t="n">
        <v>0.535654173373189</v>
      </c>
      <c r="J28" s="51" t="n">
        <v>27.4267371809611</v>
      </c>
      <c r="K28" s="51" t="n">
        <v>29.3561462405151</v>
      </c>
      <c r="L28" s="51" t="n">
        <v>1045.34110830076</v>
      </c>
      <c r="M28" s="51" t="n">
        <v>283.080864566567</v>
      </c>
      <c r="N28" s="51" t="n">
        <v>762.260243734192</v>
      </c>
      <c r="O28" s="51" t="s">
        <v>228</v>
      </c>
      <c r="P28" s="91" t="s">
        <v>240</v>
      </c>
    </row>
    <row r="29" customFormat="false" ht="12" hidden="false" customHeight="true" outlineLevel="0" collapsed="false">
      <c r="A29" s="90" t="s">
        <v>242</v>
      </c>
      <c r="B29" s="40"/>
      <c r="C29" s="118" t="s">
        <v>428</v>
      </c>
      <c r="D29" s="51" t="s">
        <v>228</v>
      </c>
      <c r="E29" s="51" t="n">
        <v>114.443481246245</v>
      </c>
      <c r="F29" s="51" t="n">
        <v>995.749034417647</v>
      </c>
      <c r="G29" s="51" t="n">
        <v>326.980884534743</v>
      </c>
      <c r="H29" s="51" t="n">
        <v>1115.2812511495</v>
      </c>
      <c r="I29" s="51" t="n">
        <v>0.781146927915446</v>
      </c>
      <c r="J29" s="51" t="n">
        <v>26.3834373505646</v>
      </c>
      <c r="K29" s="51" t="n">
        <v>27.1645842784801</v>
      </c>
      <c r="L29" s="51" t="n">
        <v>1142.44583542798</v>
      </c>
      <c r="M29" s="51" t="n">
        <v>345.540885515652</v>
      </c>
      <c r="N29" s="51" t="n">
        <v>796.904949912331</v>
      </c>
      <c r="O29" s="51" t="s">
        <v>228</v>
      </c>
      <c r="P29" s="91" t="s">
        <v>242</v>
      </c>
    </row>
    <row r="30" customFormat="false" ht="12" hidden="false" customHeight="true" outlineLevel="0" collapsed="false">
      <c r="A30" s="90" t="s">
        <v>244</v>
      </c>
      <c r="C30" s="50" t="s">
        <v>429</v>
      </c>
      <c r="D30" s="51" t="s">
        <v>228</v>
      </c>
      <c r="E30" s="51" t="n">
        <v>122.30711531721</v>
      </c>
      <c r="F30" s="51" t="n">
        <v>977.902155625657</v>
      </c>
      <c r="G30" s="51" t="n">
        <v>310.039116719243</v>
      </c>
      <c r="H30" s="51" t="n">
        <v>1100.58811777077</v>
      </c>
      <c r="I30" s="51" t="n">
        <v>4.42444794952681</v>
      </c>
      <c r="J30" s="51" t="n">
        <v>38.2925166491413</v>
      </c>
      <c r="K30" s="51" t="n">
        <v>43.1773922187171</v>
      </c>
      <c r="L30" s="51" t="n">
        <v>1143.76550998949</v>
      </c>
      <c r="M30" s="51" t="n">
        <v>344.830336487908</v>
      </c>
      <c r="N30" s="51" t="n">
        <v>798.935173501577</v>
      </c>
      <c r="O30" s="51" t="s">
        <v>228</v>
      </c>
      <c r="P30" s="91" t="s">
        <v>244</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45</v>
      </c>
      <c r="C32" s="50" t="s">
        <v>430</v>
      </c>
      <c r="D32" s="51" t="s">
        <v>228</v>
      </c>
      <c r="E32" s="51" t="n">
        <v>89.9002611536257</v>
      </c>
      <c r="F32" s="51" t="n">
        <v>1002.41046616377</v>
      </c>
      <c r="G32" s="51" t="n">
        <v>347.944629971701</v>
      </c>
      <c r="H32" s="51" t="n">
        <v>1092.33588723987</v>
      </c>
      <c r="I32" s="51" t="n">
        <v>8.76882899442205</v>
      </c>
      <c r="J32" s="51" t="n">
        <v>42.321018772123</v>
      </c>
      <c r="K32" s="51" t="n">
        <v>51.0898477665451</v>
      </c>
      <c r="L32" s="51" t="n">
        <v>1143.42573500642</v>
      </c>
      <c r="M32" s="51" t="n">
        <v>324.060010737327</v>
      </c>
      <c r="N32" s="51" t="n">
        <v>819.365724269088</v>
      </c>
      <c r="O32" s="51" t="s">
        <v>228</v>
      </c>
      <c r="P32" s="91" t="s">
        <v>245</v>
      </c>
    </row>
    <row r="33" customFormat="false" ht="12" hidden="false" customHeight="true" outlineLevel="0" collapsed="false">
      <c r="A33" s="90" t="s">
        <v>246</v>
      </c>
      <c r="C33" s="50" t="s">
        <v>431</v>
      </c>
      <c r="D33" s="51" t="s">
        <v>228</v>
      </c>
      <c r="E33" s="51" t="n">
        <v>53.1432793488494</v>
      </c>
      <c r="F33" s="51" t="n">
        <v>921.035024370479</v>
      </c>
      <c r="G33" s="51" t="n">
        <v>336.018161667441</v>
      </c>
      <c r="H33" s="51" t="n">
        <v>975.829358978943</v>
      </c>
      <c r="I33" s="51" t="n">
        <v>0.45714013323323</v>
      </c>
      <c r="J33" s="51" t="n">
        <v>24.8838558983709</v>
      </c>
      <c r="K33" s="51" t="n">
        <v>25.3409960316042</v>
      </c>
      <c r="L33" s="51" t="n">
        <v>1001.17035501055</v>
      </c>
      <c r="M33" s="51" t="n">
        <v>291.112425964988</v>
      </c>
      <c r="N33" s="51" t="n">
        <v>710.057929045559</v>
      </c>
      <c r="O33" s="51" t="s">
        <v>228</v>
      </c>
      <c r="P33" s="91" t="s">
        <v>246</v>
      </c>
    </row>
    <row r="34" customFormat="false" ht="12" hidden="false" customHeight="true" outlineLevel="0" collapsed="false">
      <c r="A34" s="90" t="s">
        <v>247</v>
      </c>
      <c r="C34" s="50" t="s">
        <v>432</v>
      </c>
      <c r="D34" s="51" t="s">
        <v>228</v>
      </c>
      <c r="E34" s="51" t="n">
        <v>56.653438231938</v>
      </c>
      <c r="F34" s="51" t="n">
        <v>1019.58717194163</v>
      </c>
      <c r="G34" s="51" t="n">
        <v>360.386571377094</v>
      </c>
      <c r="H34" s="51" t="n">
        <v>1076.34764278422</v>
      </c>
      <c r="I34" s="51" t="n">
        <v>0.347102276139571</v>
      </c>
      <c r="J34" s="51" t="n">
        <v>41.493339739355</v>
      </c>
      <c r="K34" s="51" t="n">
        <v>82.8538466158189</v>
      </c>
      <c r="L34" s="51" t="n">
        <v>1159.20148940004</v>
      </c>
      <c r="M34" s="51" t="n">
        <v>378.931499609633</v>
      </c>
      <c r="N34" s="51" t="n">
        <v>780.269989790403</v>
      </c>
      <c r="O34" s="51" t="s">
        <v>228</v>
      </c>
      <c r="P34" s="91" t="s">
        <v>247</v>
      </c>
    </row>
    <row r="35" customFormat="false" ht="12" hidden="false" customHeight="true" outlineLevel="0" collapsed="false">
      <c r="A35" s="90" t="s">
        <v>248</v>
      </c>
      <c r="B35" s="40"/>
      <c r="C35" s="118" t="s">
        <v>433</v>
      </c>
      <c r="D35" s="51" t="s">
        <v>228</v>
      </c>
      <c r="E35" s="51" t="n">
        <v>65.1757424041624</v>
      </c>
      <c r="F35" s="51" t="n">
        <v>1326.36695626565</v>
      </c>
      <c r="G35" s="51" t="n">
        <v>346.321386148334</v>
      </c>
      <c r="H35" s="51" t="n">
        <v>1392.47465763511</v>
      </c>
      <c r="I35" s="51" t="n">
        <v>0.934059785009572</v>
      </c>
      <c r="J35" s="51" t="n">
        <v>30.9965248122515</v>
      </c>
      <c r="K35" s="51" t="n">
        <v>31.9406273008393</v>
      </c>
      <c r="L35" s="51" t="n">
        <v>1424.41528493594</v>
      </c>
      <c r="M35" s="51" t="n">
        <v>296.31200117803</v>
      </c>
      <c r="N35" s="51" t="n">
        <v>1128.10328375791</v>
      </c>
      <c r="O35" s="51" t="s">
        <v>228</v>
      </c>
      <c r="P35" s="91" t="s">
        <v>248</v>
      </c>
    </row>
    <row r="36" customFormat="false" ht="12" hidden="false" customHeight="true" outlineLevel="0" collapsed="false">
      <c r="A36" s="90" t="s">
        <v>249</v>
      </c>
      <c r="B36" s="40"/>
      <c r="C36" s="118" t="s">
        <v>434</v>
      </c>
      <c r="D36" s="51" t="s">
        <v>228</v>
      </c>
      <c r="E36" s="51" t="n">
        <v>64.698350834246</v>
      </c>
      <c r="F36" s="51" t="n">
        <v>1092.72374326269</v>
      </c>
      <c r="G36" s="51" t="n">
        <v>404.127509716764</v>
      </c>
      <c r="H36" s="51" t="n">
        <v>1157.54396701668</v>
      </c>
      <c r="I36" s="51" t="n">
        <v>20.8555262084219</v>
      </c>
      <c r="J36" s="51" t="n">
        <v>38.4008460563894</v>
      </c>
      <c r="K36" s="51" t="n">
        <v>59.2563722648114</v>
      </c>
      <c r="L36" s="51" t="n">
        <v>1216.8003392815</v>
      </c>
      <c r="M36" s="51" t="n">
        <v>363.131621894393</v>
      </c>
      <c r="N36" s="51" t="n">
        <v>853.668717387103</v>
      </c>
      <c r="O36" s="51" t="s">
        <v>228</v>
      </c>
      <c r="P36" s="91" t="s">
        <v>249</v>
      </c>
    </row>
    <row r="37" customFormat="false" ht="6" hidden="false" customHeight="true" outlineLevel="0" collapsed="false">
      <c r="A37" s="90"/>
      <c r="B37" s="40"/>
      <c r="C37" s="118"/>
      <c r="D37" s="51"/>
      <c r="E37" s="51"/>
      <c r="F37" s="51"/>
      <c r="G37" s="51"/>
      <c r="H37" s="51"/>
      <c r="I37" s="51"/>
      <c r="J37" s="51"/>
      <c r="K37" s="51"/>
      <c r="L37" s="51"/>
      <c r="M37" s="51"/>
      <c r="N37" s="51"/>
      <c r="O37" s="51"/>
      <c r="P37" s="91"/>
    </row>
    <row r="38" s="56" customFormat="true" ht="12" hidden="false" customHeight="true" outlineLevel="0" collapsed="false">
      <c r="A38" s="93" t="s">
        <v>250</v>
      </c>
      <c r="C38" s="119" t="s">
        <v>415</v>
      </c>
      <c r="D38" s="58" t="s">
        <v>228</v>
      </c>
      <c r="E38" s="58" t="n">
        <v>86.9485101251818</v>
      </c>
      <c r="F38" s="58" t="n">
        <v>1037.11196188606</v>
      </c>
      <c r="G38" s="58" t="n">
        <v>346.340116604304</v>
      </c>
      <c r="H38" s="58" t="n">
        <v>1125.89412378952</v>
      </c>
      <c r="I38" s="58" t="n">
        <v>3.84437489899681</v>
      </c>
      <c r="J38" s="58" t="n">
        <v>33.8047990502592</v>
      </c>
      <c r="K38" s="58" t="n">
        <v>40.0667168056885</v>
      </c>
      <c r="L38" s="58" t="n">
        <v>1165.9608405952</v>
      </c>
      <c r="M38" s="58" t="n">
        <v>311.211734395783</v>
      </c>
      <c r="N38" s="58" t="n">
        <v>854.749106199421</v>
      </c>
      <c r="O38" s="58" t="s">
        <v>228</v>
      </c>
      <c r="P38" s="94" t="s">
        <v>250</v>
      </c>
    </row>
    <row r="39" customFormat="false" ht="39.95" hidden="false" customHeight="true" outlineLevel="0" collapsed="false">
      <c r="A39" s="61"/>
      <c r="B39" s="40"/>
      <c r="C39" s="102"/>
      <c r="D39" s="54"/>
      <c r="E39" s="54"/>
      <c r="F39" s="54"/>
      <c r="G39" s="54"/>
      <c r="H39" s="54"/>
      <c r="I39" s="120" t="s">
        <v>435</v>
      </c>
      <c r="J39" s="121" t="s">
        <v>436</v>
      </c>
      <c r="K39" s="54"/>
      <c r="L39" s="54"/>
      <c r="M39" s="54"/>
      <c r="N39" s="54"/>
      <c r="O39" s="104"/>
      <c r="P39" s="96"/>
    </row>
    <row r="40" customFormat="false" ht="12" hidden="false" customHeight="true" outlineLevel="0" collapsed="false">
      <c r="A40" s="90" t="s">
        <v>252</v>
      </c>
      <c r="B40" s="40"/>
      <c r="C40" s="118" t="s">
        <v>418</v>
      </c>
      <c r="D40" s="51" t="n">
        <v>550.092762244696</v>
      </c>
      <c r="E40" s="51" t="n">
        <v>253.197739440809</v>
      </c>
      <c r="F40" s="51" t="n">
        <v>1683.72395399564</v>
      </c>
      <c r="G40" s="51" t="n">
        <v>565.305314297045</v>
      </c>
      <c r="H40" s="51" t="n">
        <v>2498.2754312909</v>
      </c>
      <c r="I40" s="51" t="n">
        <v>66.2522506444576</v>
      </c>
      <c r="J40" s="51" t="n">
        <v>187.227186198691</v>
      </c>
      <c r="K40" s="51" t="n">
        <v>296.374003569304</v>
      </c>
      <c r="L40" s="51" t="n">
        <v>2794.6494348602</v>
      </c>
      <c r="M40" s="51" t="n">
        <v>403.158070592901</v>
      </c>
      <c r="N40" s="51" t="n">
        <v>2391.4913642673</v>
      </c>
      <c r="O40" s="51" t="s">
        <v>228</v>
      </c>
      <c r="P40" s="91" t="s">
        <v>252</v>
      </c>
    </row>
    <row r="41" customFormat="false" ht="12" hidden="false" customHeight="true" outlineLevel="0" collapsed="false">
      <c r="A41" s="90" t="s">
        <v>254</v>
      </c>
      <c r="B41" s="40"/>
      <c r="C41" s="118" t="s">
        <v>419</v>
      </c>
      <c r="D41" s="51" t="n">
        <v>564.942171163031</v>
      </c>
      <c r="E41" s="51" t="n">
        <v>335.845605923701</v>
      </c>
      <c r="F41" s="51" t="n">
        <v>1685.40824013988</v>
      </c>
      <c r="G41" s="51" t="n">
        <v>653.344461785794</v>
      </c>
      <c r="H41" s="51" t="n">
        <v>2587.00517502376</v>
      </c>
      <c r="I41" s="51" t="n">
        <v>22.8389640564676</v>
      </c>
      <c r="J41" s="51" t="n">
        <v>127.582454205147</v>
      </c>
      <c r="K41" s="51" t="n">
        <v>158.246957766643</v>
      </c>
      <c r="L41" s="51" t="n">
        <v>2745.2521327904</v>
      </c>
      <c r="M41" s="51" t="n">
        <v>399.010807702688</v>
      </c>
      <c r="N41" s="51" t="n">
        <v>2346.24132508771</v>
      </c>
      <c r="O41" s="51" t="s">
        <v>228</v>
      </c>
      <c r="P41" s="91" t="s">
        <v>254</v>
      </c>
    </row>
    <row r="42" customFormat="false" ht="12" hidden="false" customHeight="true" outlineLevel="0" collapsed="false">
      <c r="A42" s="90" t="s">
        <v>256</v>
      </c>
      <c r="B42" s="40"/>
      <c r="C42" s="118" t="s">
        <v>420</v>
      </c>
      <c r="D42" s="51" t="n">
        <v>667.711065768999</v>
      </c>
      <c r="E42" s="51" t="n">
        <v>265.611062593287</v>
      </c>
      <c r="F42" s="51" t="n">
        <v>1266.28981549112</v>
      </c>
      <c r="G42" s="51" t="n">
        <v>501.612936263457</v>
      </c>
      <c r="H42" s="51" t="n">
        <v>2207.65593540601</v>
      </c>
      <c r="I42" s="51" t="n">
        <v>25.3314728952968</v>
      </c>
      <c r="J42" s="51" t="n">
        <v>228.133959477913</v>
      </c>
      <c r="K42" s="51" t="n">
        <v>273.934588268919</v>
      </c>
      <c r="L42" s="51" t="n">
        <v>2481.59052367493</v>
      </c>
      <c r="M42" s="51" t="n">
        <v>345.234296103401</v>
      </c>
      <c r="N42" s="51" t="n">
        <v>2136.35622757153</v>
      </c>
      <c r="O42" s="51" t="s">
        <v>228</v>
      </c>
      <c r="P42" s="91" t="s">
        <v>256</v>
      </c>
    </row>
    <row r="43" customFormat="false" ht="12" hidden="false" customHeight="true" outlineLevel="0" collapsed="false">
      <c r="A43" s="90" t="s">
        <v>258</v>
      </c>
      <c r="B43" s="40"/>
      <c r="C43" s="118" t="s">
        <v>421</v>
      </c>
      <c r="D43" s="51" t="n">
        <v>528.175145530345</v>
      </c>
      <c r="E43" s="51" t="n">
        <v>249.465043899252</v>
      </c>
      <c r="F43" s="51" t="n">
        <v>1750.27462488713</v>
      </c>
      <c r="G43" s="51" t="n">
        <v>666.708776008146</v>
      </c>
      <c r="H43" s="51" t="n">
        <v>2530.0413440664</v>
      </c>
      <c r="I43" s="51" t="n">
        <v>33.6472402067203</v>
      </c>
      <c r="J43" s="51" t="n">
        <v>108.084532477762</v>
      </c>
      <c r="K43" s="51" t="n">
        <v>153.452729054197</v>
      </c>
      <c r="L43" s="51" t="n">
        <v>2683.49407312059</v>
      </c>
      <c r="M43" s="51" t="n">
        <v>433.654588768707</v>
      </c>
      <c r="N43" s="51" t="n">
        <v>2249.83948435189</v>
      </c>
      <c r="O43" s="51" t="s">
        <v>228</v>
      </c>
      <c r="P43" s="91" t="s">
        <v>258</v>
      </c>
    </row>
    <row r="44" customFormat="false" ht="12" hidden="false" customHeight="true" outlineLevel="0" collapsed="false">
      <c r="A44" s="90" t="s">
        <v>259</v>
      </c>
      <c r="B44" s="40"/>
      <c r="C44" s="118" t="s">
        <v>422</v>
      </c>
      <c r="D44" s="51" t="n">
        <v>472.952318872381</v>
      </c>
      <c r="E44" s="51" t="n">
        <v>323.8486827669</v>
      </c>
      <c r="F44" s="51" t="n">
        <v>1665.8556787526</v>
      </c>
      <c r="G44" s="51" t="n">
        <v>691.964387593097</v>
      </c>
      <c r="H44" s="51" t="n">
        <v>2464.50171027325</v>
      </c>
      <c r="I44" s="51" t="n">
        <v>25.1938481793657</v>
      </c>
      <c r="J44" s="51" t="n">
        <v>210.839879700025</v>
      </c>
      <c r="K44" s="51" t="n">
        <v>244.765815187227</v>
      </c>
      <c r="L44" s="51" t="n">
        <v>2709.26752546048</v>
      </c>
      <c r="M44" s="51" t="n">
        <v>391.1209969925</v>
      </c>
      <c r="N44" s="51" t="n">
        <v>2318.14652846798</v>
      </c>
      <c r="O44" s="51" t="s">
        <v>228</v>
      </c>
      <c r="P44" s="91" t="s">
        <v>259</v>
      </c>
    </row>
    <row r="45" customFormat="false" ht="12" hidden="false" customHeight="true" outlineLevel="0" collapsed="false">
      <c r="A45" s="90" t="s">
        <v>260</v>
      </c>
      <c r="C45" s="118" t="s">
        <v>423</v>
      </c>
      <c r="D45" s="51" t="n">
        <v>569.448282462535</v>
      </c>
      <c r="E45" s="51" t="n">
        <v>322.559031128622</v>
      </c>
      <c r="F45" s="51" t="n">
        <v>1607.05674612986</v>
      </c>
      <c r="G45" s="51" t="n">
        <v>543.043554548862</v>
      </c>
      <c r="H45" s="51" t="n">
        <v>2512.80869814887</v>
      </c>
      <c r="I45" s="51" t="n">
        <v>38.0834722410534</v>
      </c>
      <c r="J45" s="51" t="n">
        <v>313.268864200091</v>
      </c>
      <c r="K45" s="51" t="n">
        <v>381.087499900306</v>
      </c>
      <c r="L45" s="51" t="n">
        <v>2893.89619804919</v>
      </c>
      <c r="M45" s="51" t="n">
        <v>326.52271839085</v>
      </c>
      <c r="N45" s="51" t="n">
        <v>2567.37347965834</v>
      </c>
      <c r="O45" s="51" t="n">
        <v>14.7085729325227</v>
      </c>
      <c r="P45" s="91" t="s">
        <v>260</v>
      </c>
    </row>
    <row r="46" customFormat="false" ht="6" hidden="false" customHeight="true" outlineLevel="0" collapsed="false">
      <c r="A46" s="90"/>
      <c r="C46" s="118"/>
      <c r="D46" s="51"/>
      <c r="E46" s="51"/>
      <c r="F46" s="51"/>
      <c r="G46" s="51"/>
      <c r="H46" s="51"/>
      <c r="I46" s="51"/>
      <c r="J46" s="51"/>
      <c r="K46" s="51"/>
      <c r="L46" s="51"/>
      <c r="M46" s="51"/>
      <c r="N46" s="51"/>
      <c r="O46" s="51"/>
      <c r="P46" s="91"/>
    </row>
    <row r="47" customFormat="false" ht="12" hidden="false" customHeight="true" outlineLevel="0" collapsed="false">
      <c r="A47" s="90" t="s">
        <v>261</v>
      </c>
      <c r="B47" s="40"/>
      <c r="C47" s="118" t="s">
        <v>424</v>
      </c>
      <c r="D47" s="51" t="n">
        <v>635.027061044682</v>
      </c>
      <c r="E47" s="51" t="n">
        <v>274.022581719912</v>
      </c>
      <c r="F47" s="51" t="n">
        <v>1408.95157886943</v>
      </c>
      <c r="G47" s="51" t="n">
        <v>599.732558397809</v>
      </c>
      <c r="H47" s="51" t="n">
        <v>2322.44510420908</v>
      </c>
      <c r="I47" s="51" t="n">
        <v>48.0615999703846</v>
      </c>
      <c r="J47" s="51" t="n">
        <v>218.803265094584</v>
      </c>
      <c r="K47" s="51" t="n">
        <v>283.405042016807</v>
      </c>
      <c r="L47" s="51" t="n">
        <v>2605.85014622589</v>
      </c>
      <c r="M47" s="51" t="n">
        <v>348.287520823307</v>
      </c>
      <c r="N47" s="51" t="n">
        <v>2257.56262540258</v>
      </c>
      <c r="O47" s="51" t="s">
        <v>228</v>
      </c>
      <c r="P47" s="91" t="s">
        <v>261</v>
      </c>
    </row>
    <row r="48" customFormat="false" ht="12" hidden="false" customHeight="true" outlineLevel="0" collapsed="false">
      <c r="A48" s="90" t="s">
        <v>262</v>
      </c>
      <c r="B48" s="40"/>
      <c r="C48" s="118" t="s">
        <v>425</v>
      </c>
      <c r="D48" s="51" t="n">
        <v>626.041826227555</v>
      </c>
      <c r="E48" s="51" t="n">
        <v>369.950131903668</v>
      </c>
      <c r="F48" s="51" t="n">
        <v>1498.18275040422</v>
      </c>
      <c r="G48" s="51" t="n">
        <v>558.632541911327</v>
      </c>
      <c r="H48" s="51" t="n">
        <v>2498.61983377301</v>
      </c>
      <c r="I48" s="51" t="n">
        <v>34.7434828241568</v>
      </c>
      <c r="J48" s="51" t="n">
        <v>117.279692508439</v>
      </c>
      <c r="K48" s="51" t="n">
        <v>176.674538337163</v>
      </c>
      <c r="L48" s="51" t="n">
        <v>2675.29437211018</v>
      </c>
      <c r="M48" s="51" t="n">
        <v>409.434984256659</v>
      </c>
      <c r="N48" s="51" t="n">
        <v>2265.85938785352</v>
      </c>
      <c r="O48" s="51" t="s">
        <v>228</v>
      </c>
      <c r="P48" s="91" t="s">
        <v>262</v>
      </c>
    </row>
    <row r="49" customFormat="false" ht="12" hidden="false" customHeight="true" outlineLevel="0" collapsed="false">
      <c r="A49" s="90" t="s">
        <v>263</v>
      </c>
      <c r="B49" s="40"/>
      <c r="C49" s="118" t="s">
        <v>426</v>
      </c>
      <c r="D49" s="51" t="n">
        <v>524.813709776846</v>
      </c>
      <c r="E49" s="51" t="n">
        <v>368.177028109975</v>
      </c>
      <c r="F49" s="51" t="n">
        <v>1431.38315250894</v>
      </c>
      <c r="G49" s="51" t="n">
        <v>535.005532610036</v>
      </c>
      <c r="H49" s="51" t="n">
        <v>2331.37578596967</v>
      </c>
      <c r="I49" s="51" t="n">
        <v>18.7119960547405</v>
      </c>
      <c r="J49" s="51" t="n">
        <v>147.564541980027</v>
      </c>
      <c r="K49" s="51" t="n">
        <v>185.02894217729</v>
      </c>
      <c r="L49" s="51" t="n">
        <v>2516.40472814696</v>
      </c>
      <c r="M49" s="51" t="n">
        <v>379.135017260511</v>
      </c>
      <c r="N49" s="51" t="n">
        <v>2137.26971088645</v>
      </c>
      <c r="O49" s="51" t="s">
        <v>228</v>
      </c>
      <c r="P49" s="91" t="s">
        <v>263</v>
      </c>
    </row>
    <row r="50" customFormat="false" ht="12" hidden="false" customHeight="true" outlineLevel="0" collapsed="false">
      <c r="A50" s="90" t="s">
        <v>264</v>
      </c>
      <c r="B50" s="40"/>
      <c r="C50" s="118" t="s">
        <v>427</v>
      </c>
      <c r="D50" s="51" t="n">
        <v>675.461963669809</v>
      </c>
      <c r="E50" s="51" t="n">
        <v>234.012324672338</v>
      </c>
      <c r="F50" s="51" t="n">
        <v>1420.78756495746</v>
      </c>
      <c r="G50" s="51" t="n">
        <v>558.310002299379</v>
      </c>
      <c r="H50" s="51" t="n">
        <v>2336.70511841802</v>
      </c>
      <c r="I50" s="51" t="n">
        <v>40.0140078178892</v>
      </c>
      <c r="J50" s="51" t="n">
        <v>255.733235226489</v>
      </c>
      <c r="K50" s="51" t="n">
        <v>315.299011266958</v>
      </c>
      <c r="L50" s="51" t="n">
        <v>2652.00412968498</v>
      </c>
      <c r="M50" s="51" t="n">
        <v>366.427914463095</v>
      </c>
      <c r="N50" s="51" t="n">
        <v>2285.57621522188</v>
      </c>
      <c r="O50" s="51" t="s">
        <v>228</v>
      </c>
      <c r="P50" s="91" t="s">
        <v>264</v>
      </c>
    </row>
    <row r="51" customFormat="false" ht="12" hidden="false" customHeight="true" outlineLevel="0" collapsed="false">
      <c r="A51" s="90" t="s">
        <v>265</v>
      </c>
      <c r="B51" s="40"/>
      <c r="C51" s="118" t="s">
        <v>428</v>
      </c>
      <c r="D51" s="51" t="n">
        <v>608.90117341246</v>
      </c>
      <c r="E51" s="51" t="n">
        <v>349.647559375652</v>
      </c>
      <c r="F51" s="51" t="n">
        <v>1631.15768113099</v>
      </c>
      <c r="G51" s="51" t="n">
        <v>573.370452566916</v>
      </c>
      <c r="H51" s="51" t="n">
        <v>2601.18965876626</v>
      </c>
      <c r="I51" s="51" t="n">
        <v>46.4579864389323</v>
      </c>
      <c r="J51" s="51" t="n">
        <v>192.50944738036</v>
      </c>
      <c r="K51" s="51" t="n">
        <v>256.661206272913</v>
      </c>
      <c r="L51" s="51" t="n">
        <v>2857.85086503918</v>
      </c>
      <c r="M51" s="51" t="n">
        <v>462.890873867356</v>
      </c>
      <c r="N51" s="51" t="n">
        <v>2394.95999117182</v>
      </c>
      <c r="O51" s="51" t="s">
        <v>228</v>
      </c>
      <c r="P51" s="91" t="s">
        <v>265</v>
      </c>
    </row>
    <row r="52" customFormat="false" ht="12" hidden="false" customHeight="true" outlineLevel="0" collapsed="false">
      <c r="A52" s="90" t="s">
        <v>266</v>
      </c>
      <c r="C52" s="50" t="s">
        <v>429</v>
      </c>
      <c r="D52" s="51" t="n">
        <v>614.285401331931</v>
      </c>
      <c r="E52" s="51" t="n">
        <v>252.551156677182</v>
      </c>
      <c r="F52" s="51" t="n">
        <v>1364.11543988784</v>
      </c>
      <c r="G52" s="51" t="n">
        <v>503.630686996144</v>
      </c>
      <c r="H52" s="51" t="n">
        <v>2232.12984577638</v>
      </c>
      <c r="I52" s="51" t="n">
        <v>13.661812127585</v>
      </c>
      <c r="J52" s="51" t="n">
        <v>140.515860497722</v>
      </c>
      <c r="K52" s="51" t="n">
        <v>171.67551699965</v>
      </c>
      <c r="L52" s="51" t="n">
        <v>2403.80536277603</v>
      </c>
      <c r="M52" s="51" t="n">
        <v>367.352944269191</v>
      </c>
      <c r="N52" s="51" t="n">
        <v>2036.45241850684</v>
      </c>
      <c r="O52" s="51" t="s">
        <v>228</v>
      </c>
      <c r="P52" s="91" t="s">
        <v>266</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67</v>
      </c>
      <c r="C54" s="50" t="s">
        <v>430</v>
      </c>
      <c r="D54" s="51" t="n">
        <v>562.348781131423</v>
      </c>
      <c r="E54" s="51" t="n">
        <v>304.426708645368</v>
      </c>
      <c r="F54" s="51" t="n">
        <v>1562.41909242291</v>
      </c>
      <c r="G54" s="51" t="n">
        <v>582.356424652174</v>
      </c>
      <c r="H54" s="51" t="n">
        <v>2432.10111286022</v>
      </c>
      <c r="I54" s="51" t="n">
        <v>27.0331219232554</v>
      </c>
      <c r="J54" s="51" t="n">
        <v>158.656405543372</v>
      </c>
      <c r="K54" s="51" t="n">
        <v>207.38408691775</v>
      </c>
      <c r="L54" s="51" t="n">
        <v>2639.48519977797</v>
      </c>
      <c r="M54" s="51" t="n">
        <v>382.5154098838</v>
      </c>
      <c r="N54" s="51" t="n">
        <v>2256.96978989417</v>
      </c>
      <c r="O54" s="51" t="s">
        <v>228</v>
      </c>
      <c r="P54" s="91" t="s">
        <v>267</v>
      </c>
    </row>
    <row r="55" customFormat="false" ht="12" hidden="false" customHeight="true" outlineLevel="0" collapsed="false">
      <c r="A55" s="90" t="s">
        <v>268</v>
      </c>
      <c r="B55" s="40"/>
      <c r="C55" s="50" t="s">
        <v>431</v>
      </c>
      <c r="D55" s="51" t="n">
        <v>583.851465208013</v>
      </c>
      <c r="E55" s="51" t="n">
        <v>242.167935838309</v>
      </c>
      <c r="F55" s="51" t="n">
        <v>1429.61694850619</v>
      </c>
      <c r="G55" s="51" t="n">
        <v>551.055438370693</v>
      </c>
      <c r="H55" s="51" t="n">
        <v>2260.30930845042</v>
      </c>
      <c r="I55" s="51" t="n">
        <v>23.5381526104418</v>
      </c>
      <c r="J55" s="51" t="n">
        <v>130.154755520599</v>
      </c>
      <c r="K55" s="51" t="n">
        <v>160.657180651389</v>
      </c>
      <c r="L55" s="51" t="n">
        <v>2420.96648910181</v>
      </c>
      <c r="M55" s="51" t="n">
        <v>427.875168329103</v>
      </c>
      <c r="N55" s="51" t="n">
        <v>1993.09132077271</v>
      </c>
      <c r="O55" s="51" t="s">
        <v>228</v>
      </c>
      <c r="P55" s="91" t="s">
        <v>268</v>
      </c>
    </row>
    <row r="56" customFormat="false" ht="12" hidden="false" customHeight="true" outlineLevel="0" collapsed="false">
      <c r="A56" s="90" t="s">
        <v>269</v>
      </c>
      <c r="B56" s="40"/>
      <c r="C56" s="50" t="s">
        <v>432</v>
      </c>
      <c r="D56" s="51" t="n">
        <v>618.539979580805</v>
      </c>
      <c r="E56" s="51" t="n">
        <v>212.959509939342</v>
      </c>
      <c r="F56" s="51" t="n">
        <v>1493.03826797189</v>
      </c>
      <c r="G56" s="51" t="n">
        <v>570.694384721638</v>
      </c>
      <c r="H56" s="51" t="n">
        <v>2330.33234039998</v>
      </c>
      <c r="I56" s="51" t="n">
        <v>22.7159329769984</v>
      </c>
      <c r="J56" s="51" t="n">
        <v>228.056957540088</v>
      </c>
      <c r="K56" s="51" t="n">
        <v>343.998366464477</v>
      </c>
      <c r="L56" s="51" t="n">
        <v>2674.33070686445</v>
      </c>
      <c r="M56" s="51" t="n">
        <v>473.266506516124</v>
      </c>
      <c r="N56" s="51" t="n">
        <v>2201.06420034833</v>
      </c>
      <c r="O56" s="51" t="s">
        <v>228</v>
      </c>
      <c r="P56" s="91" t="s">
        <v>269</v>
      </c>
    </row>
    <row r="57" customFormat="false" ht="12" hidden="false" customHeight="true" outlineLevel="0" collapsed="false">
      <c r="A57" s="90" t="s">
        <v>272</v>
      </c>
      <c r="C57" s="118" t="s">
        <v>433</v>
      </c>
      <c r="D57" s="51" t="n">
        <v>509.856781033721</v>
      </c>
      <c r="E57" s="51" t="n">
        <v>247.248554459333</v>
      </c>
      <c r="F57" s="51" t="n">
        <v>1823.14237471163</v>
      </c>
      <c r="G57" s="51" t="n">
        <v>592.315986845335</v>
      </c>
      <c r="H57" s="51" t="n">
        <v>2583.31778334069</v>
      </c>
      <c r="I57" s="51" t="n">
        <v>30.2743729445835</v>
      </c>
      <c r="J57" s="51" t="n">
        <v>226.849595052275</v>
      </c>
      <c r="K57" s="51" t="n">
        <v>271.920011780298</v>
      </c>
      <c r="L57" s="51" t="n">
        <v>2855.23779512099</v>
      </c>
      <c r="M57" s="51" t="n">
        <v>363.266607765179</v>
      </c>
      <c r="N57" s="51" t="n">
        <v>2491.97118735582</v>
      </c>
      <c r="O57" s="51" t="s">
        <v>228</v>
      </c>
      <c r="P57" s="91" t="s">
        <v>272</v>
      </c>
    </row>
    <row r="58" s="56" customFormat="true" ht="12" hidden="false" customHeight="true" outlineLevel="0" collapsed="false">
      <c r="A58" s="90" t="s">
        <v>274</v>
      </c>
      <c r="C58" s="118" t="s">
        <v>434</v>
      </c>
      <c r="D58" s="51" t="n">
        <v>520.208497068865</v>
      </c>
      <c r="E58" s="51" t="n">
        <v>285.026616418648</v>
      </c>
      <c r="F58" s="51" t="n">
        <v>1625.44178530782</v>
      </c>
      <c r="G58" s="51" t="n">
        <v>683.384397345874</v>
      </c>
      <c r="H58" s="51" t="n">
        <v>2433.81228929116</v>
      </c>
      <c r="I58" s="51" t="n">
        <v>38.8198157572634</v>
      </c>
      <c r="J58" s="51" t="n">
        <v>167.339474757886</v>
      </c>
      <c r="K58" s="51" t="n">
        <v>232.543623440486</v>
      </c>
      <c r="L58" s="51" t="n">
        <v>2666.35591273165</v>
      </c>
      <c r="M58" s="51" t="n">
        <v>439.647265348193</v>
      </c>
      <c r="N58" s="51" t="n">
        <v>2226.70864738345</v>
      </c>
      <c r="O58" s="51" t="s">
        <v>228</v>
      </c>
      <c r="P58" s="91" t="s">
        <v>274</v>
      </c>
    </row>
    <row r="59" s="56" customFormat="true" ht="6" hidden="false" customHeight="true" outlineLevel="0" collapsed="false">
      <c r="A59" s="90"/>
      <c r="C59" s="118"/>
      <c r="D59" s="51"/>
      <c r="E59" s="51"/>
      <c r="F59" s="51"/>
      <c r="G59" s="51"/>
      <c r="H59" s="51"/>
      <c r="I59" s="51"/>
      <c r="J59" s="51"/>
      <c r="K59" s="51"/>
      <c r="L59" s="51"/>
      <c r="M59" s="51"/>
      <c r="N59" s="51"/>
      <c r="O59" s="51"/>
      <c r="P59" s="91"/>
    </row>
    <row r="60" s="56" customFormat="true" ht="12" hidden="false" customHeight="true" outlineLevel="0" collapsed="false">
      <c r="A60" s="93" t="s">
        <v>276</v>
      </c>
      <c r="C60" s="119" t="s">
        <v>415</v>
      </c>
      <c r="D60" s="58" t="n">
        <v>581.494717377522</v>
      </c>
      <c r="E60" s="58" t="n">
        <v>284.492927290131</v>
      </c>
      <c r="F60" s="58" t="n">
        <v>1549.50515147371</v>
      </c>
      <c r="G60" s="58" t="n">
        <v>584.278367912684</v>
      </c>
      <c r="H60" s="58" t="n">
        <v>2421.19656278359</v>
      </c>
      <c r="I60" s="58" t="n">
        <v>33.974209688848</v>
      </c>
      <c r="J60" s="58" t="n">
        <v>192.877794836095</v>
      </c>
      <c r="K60" s="58" t="n">
        <v>250.251887672016</v>
      </c>
      <c r="L60" s="58" t="n">
        <v>2671.4484504556</v>
      </c>
      <c r="M60" s="58" t="n">
        <v>390.894301555138</v>
      </c>
      <c r="N60" s="58" t="n">
        <v>2280.55414890046</v>
      </c>
      <c r="O60" s="58" t="s">
        <v>228</v>
      </c>
      <c r="P60" s="94" t="s">
        <v>276</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2" t="s">
        <v>451</v>
      </c>
      <c r="H1" s="122"/>
      <c r="I1" s="122"/>
      <c r="J1" s="122"/>
      <c r="K1" s="122"/>
      <c r="L1" s="68"/>
    </row>
    <row r="2" customFormat="false" ht="15.95" hidden="false" customHeight="true" outlineLevel="0" collapsed="false">
      <c r="A2" s="123" t="s">
        <v>452</v>
      </c>
      <c r="B2" s="123"/>
      <c r="C2" s="123"/>
      <c r="D2" s="123"/>
      <c r="E2" s="123"/>
      <c r="F2" s="123"/>
      <c r="G2" s="123" t="s">
        <v>452</v>
      </c>
      <c r="H2" s="123"/>
      <c r="I2" s="123"/>
      <c r="J2" s="123"/>
      <c r="K2" s="123"/>
      <c r="L2" s="124"/>
    </row>
    <row r="3" customFormat="false" ht="15" hidden="false" customHeight="true" outlineLevel="0" collapsed="false">
      <c r="A3" s="125" t="s">
        <v>393</v>
      </c>
      <c r="B3" s="125"/>
      <c r="C3" s="125"/>
      <c r="D3" s="105" t="s">
        <v>273</v>
      </c>
      <c r="E3" s="105"/>
      <c r="F3" s="112" t="s">
        <v>453</v>
      </c>
      <c r="G3" s="125" t="s">
        <v>393</v>
      </c>
      <c r="H3" s="125"/>
      <c r="I3" s="125"/>
      <c r="J3" s="126" t="s">
        <v>353</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54</v>
      </c>
      <c r="E5" s="86" t="s">
        <v>455</v>
      </c>
      <c r="F5" s="112"/>
      <c r="G5" s="125"/>
      <c r="H5" s="125"/>
      <c r="I5" s="125"/>
      <c r="J5" s="127" t="s">
        <v>456</v>
      </c>
      <c r="K5" s="84" t="s">
        <v>457</v>
      </c>
    </row>
    <row r="6" customFormat="false" ht="15" hidden="false" customHeight="true" outlineLevel="0" collapsed="false">
      <c r="A6" s="125"/>
      <c r="B6" s="125"/>
      <c r="C6" s="125"/>
      <c r="D6" s="127"/>
      <c r="E6" s="86"/>
      <c r="F6" s="112"/>
      <c r="G6" s="125"/>
      <c r="H6" s="125"/>
      <c r="I6" s="125"/>
      <c r="J6" s="127"/>
      <c r="K6" s="84"/>
    </row>
    <row r="7" customFormat="false" ht="15" hidden="false" customHeight="true" outlineLevel="0" collapsed="false">
      <c r="A7" s="125"/>
      <c r="B7" s="125"/>
      <c r="C7" s="125"/>
      <c r="D7" s="127"/>
      <c r="E7" s="86"/>
      <c r="F7" s="112"/>
      <c r="G7" s="125"/>
      <c r="H7" s="125"/>
      <c r="I7" s="125"/>
      <c r="J7" s="127"/>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8" t="s">
        <v>409</v>
      </c>
      <c r="C9" s="50"/>
      <c r="D9" s="51" t="n">
        <v>18305.874</v>
      </c>
      <c r="E9" s="51" t="s">
        <v>228</v>
      </c>
      <c r="F9" s="51" t="s">
        <v>228</v>
      </c>
      <c r="G9" s="128" t="s">
        <v>409</v>
      </c>
      <c r="H9" s="39"/>
      <c r="I9" s="50"/>
      <c r="J9" s="129" t="n">
        <v>16109.231</v>
      </c>
      <c r="K9" s="129" t="s">
        <v>228</v>
      </c>
    </row>
    <row r="10" customFormat="false" ht="12" hidden="false" customHeight="true" outlineLevel="0" collapsed="false">
      <c r="A10" s="128" t="s">
        <v>410</v>
      </c>
      <c r="C10" s="50"/>
      <c r="D10" s="51" t="n">
        <v>7821.501</v>
      </c>
      <c r="E10" s="51" t="s">
        <v>228</v>
      </c>
      <c r="F10" s="51" t="s">
        <v>228</v>
      </c>
      <c r="G10" s="128" t="s">
        <v>410</v>
      </c>
      <c r="H10" s="39"/>
      <c r="I10" s="50"/>
      <c r="J10" s="129" t="n">
        <v>3155.193</v>
      </c>
      <c r="K10" s="129" t="s">
        <v>228</v>
      </c>
    </row>
    <row r="11" customFormat="false" ht="12" hidden="false" customHeight="true" outlineLevel="0" collapsed="false">
      <c r="A11" s="128" t="s">
        <v>411</v>
      </c>
      <c r="C11" s="50"/>
      <c r="D11" s="51" t="n">
        <v>3672.843</v>
      </c>
      <c r="E11" s="51" t="s">
        <v>228</v>
      </c>
      <c r="F11" s="51" t="s">
        <v>228</v>
      </c>
      <c r="G11" s="128" t="s">
        <v>411</v>
      </c>
      <c r="H11" s="39"/>
      <c r="I11" s="50"/>
      <c r="J11" s="129" t="s">
        <v>228</v>
      </c>
      <c r="K11" s="129" t="s">
        <v>228</v>
      </c>
    </row>
    <row r="12" customFormat="false" ht="12" hidden="false" customHeight="true" outlineLevel="0" collapsed="false">
      <c r="A12" s="128" t="s">
        <v>412</v>
      </c>
      <c r="C12" s="50"/>
      <c r="D12" s="51" t="n">
        <v>33480.726</v>
      </c>
      <c r="E12" s="51" t="s">
        <v>228</v>
      </c>
      <c r="F12" s="51" t="s">
        <v>228</v>
      </c>
      <c r="G12" s="128" t="s">
        <v>412</v>
      </c>
      <c r="H12" s="39"/>
      <c r="I12" s="50"/>
      <c r="J12" s="129" t="s">
        <v>228</v>
      </c>
      <c r="K12" s="129" t="s">
        <v>228</v>
      </c>
    </row>
    <row r="13" customFormat="false" ht="12" hidden="false" customHeight="true" outlineLevel="0" collapsed="false">
      <c r="A13" s="128" t="s">
        <v>413</v>
      </c>
      <c r="C13" s="50"/>
      <c r="D13" s="51" t="n">
        <v>6415.777</v>
      </c>
      <c r="E13" s="51" t="s">
        <v>228</v>
      </c>
      <c r="F13" s="51" t="s">
        <v>228</v>
      </c>
      <c r="G13" s="128" t="s">
        <v>413</v>
      </c>
      <c r="H13" s="39"/>
      <c r="I13" s="50"/>
      <c r="J13" s="129" t="n">
        <v>3488.511</v>
      </c>
      <c r="K13" s="129" t="s">
        <v>228</v>
      </c>
    </row>
    <row r="14" customFormat="false" ht="12" hidden="false" customHeight="true" outlineLevel="0" collapsed="false">
      <c r="A14" s="128" t="s">
        <v>414</v>
      </c>
      <c r="B14" s="40"/>
      <c r="C14" s="118"/>
      <c r="D14" s="51" t="n">
        <v>14282.094</v>
      </c>
      <c r="E14" s="51" t="s">
        <v>228</v>
      </c>
      <c r="F14" s="51" t="s">
        <v>228</v>
      </c>
      <c r="G14" s="128" t="s">
        <v>414</v>
      </c>
      <c r="I14" s="118"/>
      <c r="J14" s="129" t="n">
        <v>12391.655</v>
      </c>
      <c r="K14" s="129" t="s">
        <v>228</v>
      </c>
    </row>
    <row r="15" customFormat="false" ht="6" hidden="false" customHeight="true" outlineLevel="0" collapsed="false">
      <c r="A15" s="128"/>
      <c r="B15" s="40"/>
      <c r="C15" s="118"/>
      <c r="D15" s="51"/>
      <c r="E15" s="51"/>
      <c r="F15" s="51"/>
      <c r="G15" s="128"/>
      <c r="I15" s="118"/>
      <c r="J15" s="129"/>
      <c r="K15" s="129"/>
    </row>
    <row r="16" s="56" customFormat="true" ht="12" hidden="false" customHeight="true" outlineLevel="0" collapsed="false">
      <c r="A16" s="119" t="s">
        <v>415</v>
      </c>
      <c r="C16" s="119"/>
      <c r="D16" s="58" t="n">
        <v>83978.815</v>
      </c>
      <c r="E16" s="58" t="s">
        <v>228</v>
      </c>
      <c r="F16" s="58" t="s">
        <v>228</v>
      </c>
      <c r="G16" s="119" t="s">
        <v>415</v>
      </c>
      <c r="H16" s="58"/>
      <c r="I16" s="119"/>
      <c r="J16" s="58" t="n">
        <v>35144.59</v>
      </c>
      <c r="K16" s="58" t="s">
        <v>228</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8" t="s">
        <v>418</v>
      </c>
      <c r="B18" s="130"/>
      <c r="C18" s="118"/>
      <c r="D18" s="51" t="n">
        <v>1386.199</v>
      </c>
      <c r="E18" s="51" t="s">
        <v>228</v>
      </c>
      <c r="F18" s="51" t="s">
        <v>228</v>
      </c>
      <c r="G18" s="128" t="s">
        <v>418</v>
      </c>
      <c r="I18" s="118"/>
      <c r="J18" s="129" t="s">
        <v>228</v>
      </c>
      <c r="K18" s="129" t="s">
        <v>228</v>
      </c>
    </row>
    <row r="19" customFormat="false" ht="12" hidden="false" customHeight="true" outlineLevel="0" collapsed="false">
      <c r="A19" s="128" t="s">
        <v>419</v>
      </c>
      <c r="B19" s="130"/>
      <c r="C19" s="118"/>
      <c r="D19" s="51" t="n">
        <v>2344.585</v>
      </c>
      <c r="E19" s="51" t="s">
        <v>228</v>
      </c>
      <c r="F19" s="51" t="s">
        <v>228</v>
      </c>
      <c r="G19" s="128" t="s">
        <v>419</v>
      </c>
      <c r="I19" s="118"/>
      <c r="J19" s="129" t="s">
        <v>228</v>
      </c>
      <c r="K19" s="129" t="s">
        <v>228</v>
      </c>
    </row>
    <row r="20" customFormat="false" ht="12" hidden="false" customHeight="true" outlineLevel="0" collapsed="false">
      <c r="A20" s="128" t="s">
        <v>420</v>
      </c>
      <c r="B20" s="130"/>
      <c r="C20" s="118"/>
      <c r="D20" s="51" t="s">
        <v>228</v>
      </c>
      <c r="E20" s="51" t="s">
        <v>228</v>
      </c>
      <c r="F20" s="51" t="s">
        <v>228</v>
      </c>
      <c r="G20" s="128" t="s">
        <v>420</v>
      </c>
      <c r="I20" s="118"/>
      <c r="J20" s="129" t="s">
        <v>228</v>
      </c>
      <c r="K20" s="129" t="s">
        <v>228</v>
      </c>
    </row>
    <row r="21" customFormat="false" ht="12" hidden="false" customHeight="true" outlineLevel="0" collapsed="false">
      <c r="A21" s="128" t="s">
        <v>421</v>
      </c>
      <c r="B21" s="130"/>
      <c r="C21" s="118"/>
      <c r="D21" s="51" t="n">
        <v>11389.81</v>
      </c>
      <c r="E21" s="51" t="s">
        <v>228</v>
      </c>
      <c r="F21" s="51" t="s">
        <v>228</v>
      </c>
      <c r="G21" s="128" t="s">
        <v>421</v>
      </c>
      <c r="I21" s="118"/>
      <c r="J21" s="129" t="n">
        <v>7882.96</v>
      </c>
      <c r="K21" s="129" t="s">
        <v>228</v>
      </c>
    </row>
    <row r="22" customFormat="false" ht="12" hidden="false" customHeight="true" outlineLevel="0" collapsed="false">
      <c r="A22" s="128" t="s">
        <v>422</v>
      </c>
      <c r="B22" s="130"/>
      <c r="C22" s="118"/>
      <c r="D22" s="51" t="n">
        <v>1665.15</v>
      </c>
      <c r="E22" s="51" t="s">
        <v>228</v>
      </c>
      <c r="F22" s="51" t="s">
        <v>228</v>
      </c>
      <c r="G22" s="128" t="s">
        <v>422</v>
      </c>
      <c r="I22" s="118"/>
      <c r="J22" s="129" t="s">
        <v>228</v>
      </c>
      <c r="K22" s="129" t="s">
        <v>228</v>
      </c>
    </row>
    <row r="23" customFormat="false" ht="12" hidden="false" customHeight="true" outlineLevel="0" collapsed="false">
      <c r="A23" s="128" t="s">
        <v>423</v>
      </c>
      <c r="B23" s="130"/>
      <c r="C23" s="118"/>
      <c r="D23" s="51" t="s">
        <v>228</v>
      </c>
      <c r="E23" s="51" t="s">
        <v>228</v>
      </c>
      <c r="F23" s="51" t="s">
        <v>228</v>
      </c>
      <c r="G23" s="128" t="s">
        <v>423</v>
      </c>
      <c r="I23" s="118"/>
      <c r="J23" s="129" t="s">
        <v>228</v>
      </c>
      <c r="K23" s="129" t="s">
        <v>228</v>
      </c>
    </row>
    <row r="24" customFormat="false" ht="6" hidden="false" customHeight="true" outlineLevel="0" collapsed="false">
      <c r="A24" s="128"/>
      <c r="B24" s="130"/>
      <c r="C24" s="118"/>
      <c r="D24" s="51"/>
      <c r="E24" s="51"/>
      <c r="F24" s="51"/>
      <c r="G24" s="128"/>
      <c r="I24" s="118"/>
      <c r="J24" s="129"/>
      <c r="K24" s="129"/>
    </row>
    <row r="25" customFormat="false" ht="12" hidden="false" customHeight="true" outlineLevel="0" collapsed="false">
      <c r="A25" s="128" t="s">
        <v>424</v>
      </c>
      <c r="B25" s="130"/>
      <c r="C25" s="118"/>
      <c r="D25" s="51" t="n">
        <v>1305.857</v>
      </c>
      <c r="E25" s="51" t="s">
        <v>228</v>
      </c>
      <c r="F25" s="51" t="s">
        <v>228</v>
      </c>
      <c r="G25" s="128" t="s">
        <v>424</v>
      </c>
      <c r="I25" s="118"/>
      <c r="J25" s="129" t="s">
        <v>228</v>
      </c>
      <c r="K25" s="129" t="s">
        <v>228</v>
      </c>
    </row>
    <row r="26" s="56" customFormat="true" ht="12" hidden="false" customHeight="true" outlineLevel="0" collapsed="false">
      <c r="A26" s="128" t="s">
        <v>425</v>
      </c>
      <c r="B26" s="131"/>
      <c r="C26" s="118"/>
      <c r="D26" s="51" t="n">
        <v>1176.152</v>
      </c>
      <c r="E26" s="51" t="s">
        <v>228</v>
      </c>
      <c r="F26" s="51" t="s">
        <v>228</v>
      </c>
      <c r="G26" s="128" t="s">
        <v>425</v>
      </c>
      <c r="I26" s="118"/>
      <c r="J26" s="129" t="n">
        <v>1000</v>
      </c>
      <c r="K26" s="129" t="s">
        <v>228</v>
      </c>
    </row>
    <row r="27" customFormat="false" ht="12" hidden="false" customHeight="true" outlineLevel="0" collapsed="false">
      <c r="A27" s="128" t="s">
        <v>426</v>
      </c>
      <c r="B27" s="130"/>
      <c r="C27" s="118"/>
      <c r="D27" s="51" t="n">
        <v>538.331</v>
      </c>
      <c r="E27" s="51" t="s">
        <v>228</v>
      </c>
      <c r="F27" s="51" t="s">
        <v>228</v>
      </c>
      <c r="G27" s="128" t="s">
        <v>426</v>
      </c>
      <c r="I27" s="118"/>
      <c r="J27" s="129" t="s">
        <v>228</v>
      </c>
      <c r="K27" s="129" t="s">
        <v>228</v>
      </c>
    </row>
    <row r="28" customFormat="false" ht="12" hidden="false" customHeight="true" outlineLevel="0" collapsed="false">
      <c r="A28" s="128" t="s">
        <v>427</v>
      </c>
      <c r="B28" s="130"/>
      <c r="C28" s="118"/>
      <c r="D28" s="51" t="n">
        <v>6793.287</v>
      </c>
      <c r="E28" s="51" t="s">
        <v>228</v>
      </c>
      <c r="F28" s="51" t="s">
        <v>228</v>
      </c>
      <c r="G28" s="128" t="s">
        <v>427</v>
      </c>
      <c r="I28" s="118"/>
      <c r="J28" s="129" t="n">
        <v>4821.569</v>
      </c>
      <c r="K28" s="129" t="s">
        <v>228</v>
      </c>
    </row>
    <row r="29" customFormat="false" ht="12" hidden="false" customHeight="true" outlineLevel="0" collapsed="false">
      <c r="A29" s="128" t="s">
        <v>428</v>
      </c>
      <c r="B29" s="130"/>
      <c r="C29" s="118"/>
      <c r="D29" s="51" t="n">
        <v>2368.406</v>
      </c>
      <c r="E29" s="51" t="s">
        <v>228</v>
      </c>
      <c r="F29" s="51" t="s">
        <v>228</v>
      </c>
      <c r="G29" s="128" t="s">
        <v>428</v>
      </c>
      <c r="I29" s="118"/>
      <c r="J29" s="129" t="n">
        <v>349</v>
      </c>
      <c r="K29" s="129" t="s">
        <v>228</v>
      </c>
    </row>
    <row r="30" customFormat="false" ht="12" hidden="false" customHeight="true" outlineLevel="0" collapsed="false">
      <c r="A30" s="128" t="s">
        <v>429</v>
      </c>
      <c r="B30" s="132"/>
      <c r="C30" s="50"/>
      <c r="D30" s="51" t="n">
        <v>3084.379</v>
      </c>
      <c r="E30" s="51" t="s">
        <v>228</v>
      </c>
      <c r="F30" s="51" t="s">
        <v>228</v>
      </c>
      <c r="G30" s="128" t="s">
        <v>429</v>
      </c>
      <c r="H30" s="39"/>
      <c r="I30" s="50"/>
      <c r="J30" s="129" t="n">
        <v>1782.627</v>
      </c>
      <c r="K30" s="129" t="s">
        <v>228</v>
      </c>
    </row>
    <row r="31" customFormat="false" ht="6" hidden="false" customHeight="true" outlineLevel="0" collapsed="false">
      <c r="A31" s="128"/>
      <c r="B31" s="132"/>
      <c r="C31" s="50"/>
      <c r="D31" s="51"/>
      <c r="E31" s="51"/>
      <c r="F31" s="51"/>
      <c r="G31" s="128"/>
      <c r="H31" s="39"/>
      <c r="I31" s="50"/>
      <c r="J31" s="129"/>
      <c r="K31" s="129"/>
    </row>
    <row r="32" customFormat="false" ht="12" hidden="false" customHeight="true" outlineLevel="0" collapsed="false">
      <c r="A32" s="128" t="s">
        <v>430</v>
      </c>
      <c r="B32" s="132"/>
      <c r="C32" s="50"/>
      <c r="D32" s="51" t="n">
        <v>2621.387</v>
      </c>
      <c r="E32" s="51" t="s">
        <v>228</v>
      </c>
      <c r="F32" s="51" t="s">
        <v>228</v>
      </c>
      <c r="G32" s="128" t="s">
        <v>430</v>
      </c>
      <c r="H32" s="39"/>
      <c r="I32" s="50"/>
      <c r="J32" s="129" t="n">
        <v>2240</v>
      </c>
      <c r="K32" s="129" t="s">
        <v>228</v>
      </c>
    </row>
    <row r="33" customFormat="false" ht="12" hidden="false" customHeight="true" outlineLevel="0" collapsed="false">
      <c r="A33" s="128" t="s">
        <v>431</v>
      </c>
      <c r="B33" s="132"/>
      <c r="C33" s="50"/>
      <c r="D33" s="51" t="n">
        <v>2180.289</v>
      </c>
      <c r="E33" s="51" t="s">
        <v>228</v>
      </c>
      <c r="F33" s="51" t="s">
        <v>228</v>
      </c>
      <c r="G33" s="128" t="s">
        <v>431</v>
      </c>
      <c r="H33" s="39"/>
      <c r="I33" s="50"/>
      <c r="J33" s="129" t="n">
        <v>2450</v>
      </c>
      <c r="K33" s="129" t="s">
        <v>228</v>
      </c>
    </row>
    <row r="34" customFormat="false" ht="12" hidden="false" customHeight="true" outlineLevel="0" collapsed="false">
      <c r="A34" s="128" t="s">
        <v>432</v>
      </c>
      <c r="B34" s="132"/>
      <c r="C34" s="50"/>
      <c r="D34" s="51" t="n">
        <v>8790.313</v>
      </c>
      <c r="E34" s="51" t="s">
        <v>228</v>
      </c>
      <c r="F34" s="51" t="s">
        <v>228</v>
      </c>
      <c r="G34" s="128" t="s">
        <v>432</v>
      </c>
      <c r="H34" s="39"/>
      <c r="I34" s="50"/>
      <c r="J34" s="129" t="n">
        <v>8430.703</v>
      </c>
      <c r="K34" s="129" t="s">
        <v>228</v>
      </c>
    </row>
    <row r="35" customFormat="false" ht="12" hidden="false" customHeight="true" outlineLevel="0" collapsed="false">
      <c r="A35" s="128" t="s">
        <v>433</v>
      </c>
      <c r="B35" s="130"/>
      <c r="C35" s="118"/>
      <c r="D35" s="51" t="n">
        <v>10403.081</v>
      </c>
      <c r="E35" s="51" t="s">
        <v>228</v>
      </c>
      <c r="F35" s="51" t="s">
        <v>228</v>
      </c>
      <c r="G35" s="128" t="s">
        <v>433</v>
      </c>
      <c r="I35" s="118"/>
      <c r="J35" s="129" t="n">
        <v>8506.32</v>
      </c>
      <c r="K35" s="129" t="s">
        <v>228</v>
      </c>
    </row>
    <row r="36" customFormat="false" ht="12" hidden="false" customHeight="true" outlineLevel="0" collapsed="false">
      <c r="A36" s="128" t="s">
        <v>434</v>
      </c>
      <c r="B36" s="130"/>
      <c r="C36" s="118"/>
      <c r="D36" s="51" t="n">
        <v>3150.522</v>
      </c>
      <c r="E36" s="51" t="s">
        <v>228</v>
      </c>
      <c r="F36" s="51" t="s">
        <v>228</v>
      </c>
      <c r="G36" s="128" t="s">
        <v>434</v>
      </c>
      <c r="I36" s="118"/>
      <c r="J36" s="129" t="n">
        <v>1934.863</v>
      </c>
      <c r="K36" s="129" t="s">
        <v>228</v>
      </c>
    </row>
    <row r="37" customFormat="false" ht="6" hidden="false" customHeight="true" outlineLevel="0" collapsed="false">
      <c r="A37" s="128"/>
      <c r="B37" s="130"/>
      <c r="C37" s="118"/>
      <c r="D37" s="51"/>
      <c r="E37" s="51"/>
      <c r="F37" s="51"/>
      <c r="G37" s="128"/>
      <c r="I37" s="118"/>
      <c r="J37" s="129"/>
      <c r="K37" s="129"/>
    </row>
    <row r="38" customFormat="false" ht="12" hidden="false" customHeight="true" outlineLevel="0" collapsed="false">
      <c r="A38" s="119" t="s">
        <v>415</v>
      </c>
      <c r="B38" s="56"/>
      <c r="C38" s="119"/>
      <c r="D38" s="58" t="n">
        <v>59197.748</v>
      </c>
      <c r="E38" s="58" t="s">
        <v>228</v>
      </c>
      <c r="F38" s="58" t="s">
        <v>228</v>
      </c>
      <c r="G38" s="119" t="s">
        <v>415</v>
      </c>
      <c r="H38" s="58"/>
      <c r="I38" s="119"/>
      <c r="J38" s="58" t="n">
        <v>39398.042</v>
      </c>
      <c r="K38" s="58" t="s">
        <v>228</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8" t="s">
        <v>418</v>
      </c>
      <c r="B40" s="130"/>
      <c r="C40" s="133"/>
      <c r="D40" s="51" t="n">
        <v>19167.953</v>
      </c>
      <c r="E40" s="51" t="s">
        <v>228</v>
      </c>
      <c r="F40" s="51" t="n">
        <v>143.334</v>
      </c>
      <c r="G40" s="128" t="s">
        <v>418</v>
      </c>
      <c r="H40" s="130"/>
      <c r="I40" s="118"/>
      <c r="J40" s="129" t="n">
        <v>13596.92</v>
      </c>
      <c r="K40" s="129" t="s">
        <v>228</v>
      </c>
    </row>
    <row r="41" customFormat="false" ht="12" hidden="false" customHeight="true" outlineLevel="0" collapsed="false">
      <c r="A41" s="128" t="s">
        <v>419</v>
      </c>
      <c r="B41" s="130"/>
      <c r="C41" s="133"/>
      <c r="D41" s="51" t="n">
        <v>8328.544</v>
      </c>
      <c r="E41" s="51" t="s">
        <v>228</v>
      </c>
      <c r="F41" s="51" t="n">
        <v>281.566</v>
      </c>
      <c r="G41" s="128" t="s">
        <v>419</v>
      </c>
      <c r="H41" s="130"/>
      <c r="I41" s="118"/>
      <c r="J41" s="129" t="n">
        <v>4962.708</v>
      </c>
      <c r="K41" s="129" t="s">
        <v>228</v>
      </c>
    </row>
    <row r="42" customFormat="false" ht="12" hidden="false" customHeight="true" outlineLevel="0" collapsed="false">
      <c r="A42" s="128" t="s">
        <v>420</v>
      </c>
      <c r="B42" s="130"/>
      <c r="C42" s="133"/>
      <c r="D42" s="51" t="n">
        <v>6371.618</v>
      </c>
      <c r="E42" s="51" t="s">
        <v>228</v>
      </c>
      <c r="F42" s="51" t="n">
        <v>164.806</v>
      </c>
      <c r="G42" s="128" t="s">
        <v>420</v>
      </c>
      <c r="H42" s="130"/>
      <c r="I42" s="118"/>
      <c r="J42" s="129" t="n">
        <v>2147.596</v>
      </c>
      <c r="K42" s="129" t="s">
        <v>228</v>
      </c>
    </row>
    <row r="43" customFormat="false" ht="12" hidden="false" customHeight="true" outlineLevel="0" collapsed="false">
      <c r="A43" s="128" t="s">
        <v>421</v>
      </c>
      <c r="B43" s="130"/>
      <c r="C43" s="133"/>
      <c r="D43" s="51" t="n">
        <v>20727.361</v>
      </c>
      <c r="E43" s="51" t="s">
        <v>228</v>
      </c>
      <c r="F43" s="51" t="n">
        <v>3.723</v>
      </c>
      <c r="G43" s="128" t="s">
        <v>421</v>
      </c>
      <c r="H43" s="130"/>
      <c r="I43" s="118"/>
      <c r="J43" s="129" t="n">
        <v>11198.637</v>
      </c>
      <c r="K43" s="129" t="s">
        <v>228</v>
      </c>
    </row>
    <row r="44" customFormat="false" ht="12" hidden="false" customHeight="true" outlineLevel="0" collapsed="false">
      <c r="A44" s="128" t="s">
        <v>422</v>
      </c>
      <c r="B44" s="130"/>
      <c r="C44" s="133"/>
      <c r="D44" s="51" t="n">
        <v>7095.927</v>
      </c>
      <c r="E44" s="51" t="s">
        <v>228</v>
      </c>
      <c r="F44" s="51" t="n">
        <v>291.529</v>
      </c>
      <c r="G44" s="128" t="s">
        <v>422</v>
      </c>
      <c r="H44" s="130"/>
      <c r="I44" s="118"/>
      <c r="J44" s="129" t="n">
        <v>757.777</v>
      </c>
      <c r="K44" s="129" t="s">
        <v>228</v>
      </c>
    </row>
    <row r="45" customFormat="false" ht="12" hidden="false" customHeight="true" outlineLevel="0" collapsed="false">
      <c r="A45" s="128" t="s">
        <v>423</v>
      </c>
      <c r="B45" s="132"/>
      <c r="C45" s="133"/>
      <c r="D45" s="51" t="n">
        <v>8587.029</v>
      </c>
      <c r="E45" s="51" t="s">
        <v>228</v>
      </c>
      <c r="F45" s="51" t="n">
        <v>22.147</v>
      </c>
      <c r="G45" s="128" t="s">
        <v>423</v>
      </c>
      <c r="H45" s="132"/>
      <c r="I45" s="118"/>
      <c r="J45" s="129" t="n">
        <v>4241.565</v>
      </c>
      <c r="K45" s="129" t="s">
        <v>228</v>
      </c>
    </row>
    <row r="46" customFormat="false" ht="6" hidden="false" customHeight="true" outlineLevel="0" collapsed="false">
      <c r="A46" s="128"/>
      <c r="B46" s="132"/>
      <c r="C46" s="133"/>
      <c r="D46" s="51"/>
      <c r="E46" s="51"/>
      <c r="F46" s="51"/>
      <c r="G46" s="128"/>
      <c r="H46" s="132"/>
      <c r="I46" s="118"/>
      <c r="J46" s="129"/>
      <c r="K46" s="129"/>
    </row>
    <row r="47" customFormat="false" ht="12" hidden="false" customHeight="true" outlineLevel="0" collapsed="false">
      <c r="A47" s="128" t="s">
        <v>424</v>
      </c>
      <c r="B47" s="130"/>
      <c r="C47" s="133"/>
      <c r="D47" s="51" t="n">
        <v>17270.289</v>
      </c>
      <c r="E47" s="51" t="s">
        <v>228</v>
      </c>
      <c r="F47" s="51" t="s">
        <v>228</v>
      </c>
      <c r="G47" s="128" t="s">
        <v>424</v>
      </c>
      <c r="H47" s="130"/>
      <c r="I47" s="118"/>
      <c r="J47" s="129" t="n">
        <v>7602.695</v>
      </c>
      <c r="K47" s="129" t="s">
        <v>228</v>
      </c>
    </row>
    <row r="48" customFormat="false" ht="12" hidden="false" customHeight="true" outlineLevel="0" collapsed="false">
      <c r="A48" s="128" t="s">
        <v>425</v>
      </c>
      <c r="B48" s="130"/>
      <c r="C48" s="133"/>
      <c r="D48" s="51" t="n">
        <v>11542.232</v>
      </c>
      <c r="E48" s="51" t="s">
        <v>228</v>
      </c>
      <c r="F48" s="51" t="n">
        <v>25.793</v>
      </c>
      <c r="G48" s="128" t="s">
        <v>425</v>
      </c>
      <c r="H48" s="130"/>
      <c r="I48" s="118"/>
      <c r="J48" s="129" t="n">
        <v>6216.604</v>
      </c>
      <c r="K48" s="129" t="s">
        <v>228</v>
      </c>
    </row>
    <row r="49" customFormat="false" ht="12" hidden="false" customHeight="true" outlineLevel="0" collapsed="false">
      <c r="A49" s="128" t="s">
        <v>426</v>
      </c>
      <c r="B49" s="130"/>
      <c r="C49" s="133"/>
      <c r="D49" s="51" t="n">
        <v>7810.158</v>
      </c>
      <c r="E49" s="51" t="s">
        <v>228</v>
      </c>
      <c r="F49" s="51" t="s">
        <v>228</v>
      </c>
      <c r="G49" s="128" t="s">
        <v>426</v>
      </c>
      <c r="H49" s="130"/>
      <c r="I49" s="118"/>
      <c r="J49" s="129" t="n">
        <v>591.857</v>
      </c>
      <c r="K49" s="129" t="s">
        <v>228</v>
      </c>
    </row>
    <row r="50" customFormat="false" ht="12" hidden="false" customHeight="true" outlineLevel="0" collapsed="false">
      <c r="A50" s="128" t="s">
        <v>427</v>
      </c>
      <c r="B50" s="130"/>
      <c r="C50" s="133"/>
      <c r="D50" s="51" t="n">
        <v>18825.326</v>
      </c>
      <c r="E50" s="51" t="s">
        <v>228</v>
      </c>
      <c r="F50" s="51" t="n">
        <v>370.197</v>
      </c>
      <c r="G50" s="128" t="s">
        <v>427</v>
      </c>
      <c r="H50" s="130"/>
      <c r="I50" s="118"/>
      <c r="J50" s="129" t="n">
        <v>12938.085</v>
      </c>
      <c r="K50" s="129" t="s">
        <v>228</v>
      </c>
    </row>
    <row r="51" customFormat="false" ht="12" hidden="false" customHeight="true" outlineLevel="0" collapsed="false">
      <c r="A51" s="128" t="s">
        <v>428</v>
      </c>
      <c r="B51" s="130"/>
      <c r="C51" s="133"/>
      <c r="D51" s="51" t="n">
        <v>19469.022</v>
      </c>
      <c r="E51" s="51" t="s">
        <v>228</v>
      </c>
      <c r="F51" s="51" t="s">
        <v>228</v>
      </c>
      <c r="G51" s="128" t="s">
        <v>428</v>
      </c>
      <c r="H51" s="130"/>
      <c r="I51" s="118"/>
      <c r="J51" s="129" t="n">
        <v>8084.286</v>
      </c>
      <c r="K51" s="129" t="s">
        <v>228</v>
      </c>
    </row>
    <row r="52" customFormat="false" ht="12" hidden="false" customHeight="true" outlineLevel="0" collapsed="false">
      <c r="A52" s="128" t="s">
        <v>429</v>
      </c>
      <c r="B52" s="132"/>
      <c r="C52" s="134"/>
      <c r="D52" s="51" t="n">
        <v>12068.162</v>
      </c>
      <c r="E52" s="51" t="s">
        <v>228</v>
      </c>
      <c r="F52" s="51" t="s">
        <v>228</v>
      </c>
      <c r="G52" s="128" t="s">
        <v>429</v>
      </c>
      <c r="H52" s="132"/>
      <c r="I52" s="50"/>
      <c r="J52" s="129" t="n">
        <v>9464.787</v>
      </c>
      <c r="K52" s="129" t="s">
        <v>228</v>
      </c>
    </row>
    <row r="53" customFormat="false" ht="6" hidden="false" customHeight="true" outlineLevel="0" collapsed="false">
      <c r="A53" s="128"/>
      <c r="B53" s="132"/>
      <c r="C53" s="134"/>
      <c r="D53" s="51"/>
      <c r="E53" s="51"/>
      <c r="F53" s="51"/>
      <c r="G53" s="128"/>
      <c r="H53" s="132"/>
      <c r="I53" s="50"/>
      <c r="J53" s="129"/>
      <c r="K53" s="129"/>
    </row>
    <row r="54" s="56" customFormat="true" ht="12" hidden="false" customHeight="true" outlineLevel="0" collapsed="false">
      <c r="A54" s="128" t="s">
        <v>430</v>
      </c>
      <c r="B54" s="131"/>
      <c r="C54" s="134"/>
      <c r="D54" s="51" t="n">
        <v>13011.827</v>
      </c>
      <c r="E54" s="51" t="s">
        <v>228</v>
      </c>
      <c r="F54" s="51" t="n">
        <v>967.546</v>
      </c>
      <c r="G54" s="128" t="s">
        <v>430</v>
      </c>
      <c r="H54" s="131"/>
      <c r="I54" s="50"/>
      <c r="J54" s="129" t="n">
        <v>7101.101</v>
      </c>
      <c r="K54" s="129" t="s">
        <v>228</v>
      </c>
    </row>
    <row r="55" customFormat="false" ht="12" hidden="false" customHeight="true" outlineLevel="0" collapsed="false">
      <c r="A55" s="128" t="s">
        <v>431</v>
      </c>
      <c r="B55" s="130"/>
      <c r="C55" s="134"/>
      <c r="D55" s="51" t="n">
        <v>9748.946</v>
      </c>
      <c r="E55" s="51" t="s">
        <v>228</v>
      </c>
      <c r="F55" s="51" t="n">
        <v>639.044</v>
      </c>
      <c r="G55" s="128" t="s">
        <v>431</v>
      </c>
      <c r="H55" s="130"/>
      <c r="I55" s="50"/>
      <c r="J55" s="129" t="n">
        <v>6700.42</v>
      </c>
      <c r="K55" s="129" t="s">
        <v>228</v>
      </c>
    </row>
    <row r="56" customFormat="false" ht="12" hidden="false" customHeight="true" outlineLevel="0" collapsed="false">
      <c r="A56" s="128" t="s">
        <v>432</v>
      </c>
      <c r="B56" s="130"/>
      <c r="C56" s="134"/>
      <c r="D56" s="51" t="n">
        <v>14755.495</v>
      </c>
      <c r="E56" s="51" t="s">
        <v>228</v>
      </c>
      <c r="F56" s="51" t="s">
        <v>228</v>
      </c>
      <c r="G56" s="128" t="s">
        <v>432</v>
      </c>
      <c r="H56" s="130"/>
      <c r="I56" s="50"/>
      <c r="J56" s="129" t="n">
        <v>10312.169</v>
      </c>
      <c r="K56" s="129" t="s">
        <v>228</v>
      </c>
    </row>
    <row r="57" customFormat="false" ht="12" hidden="false" customHeight="true" outlineLevel="0" collapsed="false">
      <c r="A57" s="128" t="s">
        <v>433</v>
      </c>
      <c r="B57" s="132"/>
      <c r="C57" s="133"/>
      <c r="D57" s="51" t="n">
        <v>20916.68</v>
      </c>
      <c r="E57" s="51" t="s">
        <v>228</v>
      </c>
      <c r="F57" s="51" t="n">
        <v>102.174</v>
      </c>
      <c r="G57" s="128" t="s">
        <v>433</v>
      </c>
      <c r="H57" s="132"/>
      <c r="I57" s="118"/>
      <c r="J57" s="129" t="n">
        <v>14293.675</v>
      </c>
      <c r="K57" s="129" t="s">
        <v>228</v>
      </c>
    </row>
    <row r="58" s="56" customFormat="true" ht="12" hidden="false" customHeight="true" outlineLevel="0" collapsed="false">
      <c r="A58" s="128" t="s">
        <v>434</v>
      </c>
      <c r="B58" s="131"/>
      <c r="C58" s="133"/>
      <c r="D58" s="51" t="n">
        <v>16076.952</v>
      </c>
      <c r="E58" s="51" t="s">
        <v>228</v>
      </c>
      <c r="F58" s="51" t="n">
        <v>7.043</v>
      </c>
      <c r="G58" s="128" t="s">
        <v>434</v>
      </c>
      <c r="H58" s="131"/>
      <c r="I58" s="118"/>
      <c r="J58" s="129" t="n">
        <v>13905.497</v>
      </c>
      <c r="K58" s="129" t="s">
        <v>228</v>
      </c>
    </row>
    <row r="59" s="56" customFormat="true" ht="6" hidden="false" customHeight="true" outlineLevel="0" collapsed="false">
      <c r="A59" s="128"/>
      <c r="B59" s="131"/>
      <c r="C59" s="133"/>
      <c r="D59" s="51"/>
      <c r="E59" s="51"/>
      <c r="F59" s="51"/>
      <c r="G59" s="128"/>
      <c r="H59" s="131"/>
      <c r="I59" s="118"/>
      <c r="J59" s="129"/>
      <c r="K59" s="129"/>
    </row>
    <row r="60" s="56" customFormat="true" ht="12" hidden="false" customHeight="true" outlineLevel="0" collapsed="false">
      <c r="A60" s="119" t="s">
        <v>415</v>
      </c>
      <c r="C60" s="119"/>
      <c r="D60" s="58" t="n">
        <v>231773.521</v>
      </c>
      <c r="E60" s="58" t="s">
        <v>228</v>
      </c>
      <c r="F60" s="58" t="n">
        <v>3018.902</v>
      </c>
      <c r="G60" s="119" t="s">
        <v>415</v>
      </c>
      <c r="H60" s="58"/>
      <c r="I60" s="119"/>
      <c r="J60" s="58" t="n">
        <v>134116.379</v>
      </c>
      <c r="K60" s="58" t="s">
        <v>228</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5" t="s">
        <v>463</v>
      </c>
      <c r="B3" s="135"/>
      <c r="C3" s="135"/>
      <c r="D3" s="136" t="s">
        <v>464</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39" t="s">
        <v>360</v>
      </c>
      <c r="C11" s="118"/>
      <c r="D11" s="142" t="n">
        <v>1897348.191</v>
      </c>
      <c r="E11" s="142" t="n">
        <v>879.77781502739</v>
      </c>
      <c r="F11" s="142" t="n">
        <v>211337.941</v>
      </c>
      <c r="G11" s="142" t="n">
        <v>97.994892475361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39" t="s">
        <v>163</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0"/>
      <c r="B16" s="39" t="s">
        <v>466</v>
      </c>
      <c r="C16" s="118"/>
      <c r="D16" s="142" t="n">
        <v>386797.998</v>
      </c>
      <c r="E16" s="142" t="n">
        <v>706.142445076511</v>
      </c>
      <c r="F16" s="142" t="n">
        <v>95949.802</v>
      </c>
      <c r="G16" s="142" t="n">
        <v>175.166955721646</v>
      </c>
    </row>
    <row r="17" customFormat="false" ht="11.25" hidden="false" customHeight="false" outlineLevel="0" collapsed="false">
      <c r="A17" s="40"/>
      <c r="C17" s="118"/>
      <c r="D17" s="142"/>
      <c r="E17" s="142"/>
      <c r="F17" s="142"/>
      <c r="G17" s="142"/>
    </row>
    <row r="18" customFormat="false" ht="11.25" hidden="false" customHeight="false" outlineLevel="0" collapsed="false">
      <c r="B18" s="39" t="s">
        <v>467</v>
      </c>
      <c r="C18" s="118"/>
      <c r="D18" s="142" t="n">
        <v>1080994.129</v>
      </c>
      <c r="E18" s="142" t="n">
        <v>671.900680606144</v>
      </c>
      <c r="F18" s="142" t="n">
        <v>42927.995</v>
      </c>
      <c r="G18" s="142" t="n">
        <v>26.6822439491317</v>
      </c>
      <c r="I18" s="143"/>
    </row>
    <row r="19" customFormat="false" ht="11.25" hidden="false" customHeight="false" outlineLevel="0" collapsed="false">
      <c r="C19" s="118"/>
      <c r="D19" s="142"/>
      <c r="E19" s="142"/>
      <c r="F19" s="142"/>
      <c r="G19" s="142"/>
    </row>
    <row r="20" customFormat="false" ht="11.25" hidden="false" customHeight="false" outlineLevel="0" collapsed="false">
      <c r="B20" s="39" t="s">
        <v>468</v>
      </c>
      <c r="C20" s="118"/>
      <c r="D20" s="142" t="n">
        <v>22038.965</v>
      </c>
      <c r="E20" s="142" t="n">
        <v>47.8481747799619</v>
      </c>
      <c r="F20" s="142" t="n">
        <v>148.205</v>
      </c>
      <c r="G20" s="142" t="n">
        <v>0.321763691864126</v>
      </c>
    </row>
    <row r="21" customFormat="false" ht="11.25" hidden="false" customHeight="false" outlineLevel="0" collapsed="false">
      <c r="C21" s="118"/>
      <c r="D21" s="142"/>
      <c r="E21" s="142"/>
      <c r="F21" s="142"/>
      <c r="G21" s="142"/>
    </row>
    <row r="22" customFormat="false" ht="11.25" hidden="false" customHeight="false" outlineLevel="0" collapsed="false">
      <c r="B22" s="39" t="s">
        <v>78</v>
      </c>
      <c r="C22" s="118"/>
      <c r="D22" s="142" t="n">
        <v>407517.099</v>
      </c>
      <c r="E22" s="142" t="n">
        <v>253.295562696568</v>
      </c>
      <c r="F22" s="142" t="n">
        <v>72311.939</v>
      </c>
      <c r="G22" s="142" t="n">
        <v>44.9460729957858</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39"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39" t="s">
        <v>469</v>
      </c>
      <c r="C29" s="118"/>
      <c r="D29" s="142" t="n">
        <v>50789.398</v>
      </c>
      <c r="E29" s="142" t="n">
        <v>658.41400588548</v>
      </c>
      <c r="F29" s="142" t="n">
        <v>7711.69</v>
      </c>
      <c r="G29" s="142" t="n">
        <v>99.9713504193728</v>
      </c>
      <c r="I29" s="143"/>
    </row>
    <row r="30" customFormat="false" ht="11.25" hidden="false" customHeight="false" outlineLevel="0" collapsed="false">
      <c r="C30" s="118"/>
      <c r="D30" s="142"/>
      <c r="E30" s="142"/>
      <c r="F30" s="142"/>
      <c r="G30" s="142"/>
    </row>
    <row r="31" customFormat="false" ht="11.25" hidden="false" customHeight="false" outlineLevel="0" collapsed="false">
      <c r="A31" s="39" t="s">
        <v>470</v>
      </c>
      <c r="C31" s="118"/>
      <c r="D31" s="142" t="n">
        <v>160150.564</v>
      </c>
      <c r="E31" s="142" t="n">
        <v>1014.09253759696</v>
      </c>
      <c r="F31" s="142" t="n">
        <v>68238.112</v>
      </c>
      <c r="G31" s="142" t="n">
        <v>432.091891720754</v>
      </c>
    </row>
    <row r="32" customFormat="false" ht="11.25" hidden="false" customHeight="false" outlineLevel="0" collapsed="false">
      <c r="C32" s="118"/>
      <c r="D32" s="142"/>
      <c r="E32" s="142"/>
      <c r="F32" s="142"/>
      <c r="G32" s="142"/>
    </row>
    <row r="33" customFormat="false" ht="11.25" hidden="false" customHeight="false" outlineLevel="0" collapsed="false">
      <c r="A33" s="39" t="s">
        <v>471</v>
      </c>
      <c r="C33" s="118"/>
      <c r="D33" s="142" t="n">
        <v>31062.226</v>
      </c>
      <c r="E33" s="142" t="n">
        <v>289.160749194765</v>
      </c>
      <c r="F33" s="142" t="s">
        <v>472</v>
      </c>
      <c r="G33" s="142" t="s">
        <v>472</v>
      </c>
    </row>
    <row r="34" customFormat="false" ht="11.25" hidden="false" customHeight="false" outlineLevel="0" collapsed="false">
      <c r="C34" s="118"/>
      <c r="D34" s="142"/>
      <c r="E34" s="142"/>
      <c r="F34" s="142"/>
      <c r="G34" s="142"/>
    </row>
    <row r="35" customFormat="false" ht="11.25" hidden="false" customHeight="false" outlineLevel="0" collapsed="false">
      <c r="A35" s="39" t="s">
        <v>473</v>
      </c>
      <c r="C35" s="118"/>
      <c r="D35" s="142" t="n">
        <v>144795.81</v>
      </c>
      <c r="E35" s="142" t="n">
        <v>705.371353689667</v>
      </c>
      <c r="F35" s="142" t="n">
        <v>20000</v>
      </c>
      <c r="G35" s="142" t="n">
        <v>97.4298018277831</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39"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39" t="s">
        <v>474</v>
      </c>
      <c r="C42" s="118"/>
      <c r="D42" s="142" t="n">
        <v>118140.249</v>
      </c>
      <c r="E42" s="142" t="n">
        <v>494.027477972878</v>
      </c>
      <c r="F42" s="142" t="n">
        <v>5123.622</v>
      </c>
      <c r="G42" s="142" t="n">
        <v>21.4254674098947</v>
      </c>
      <c r="I42" s="143"/>
    </row>
    <row r="43" customFormat="false" ht="11.25" hidden="false" customHeight="false" outlineLevel="0" collapsed="false">
      <c r="C43" s="118"/>
      <c r="D43" s="142"/>
      <c r="E43" s="142"/>
      <c r="F43" s="142"/>
      <c r="G43" s="142"/>
    </row>
    <row r="44" customFormat="false" ht="11.25" hidden="false" customHeight="false" outlineLevel="0" collapsed="false">
      <c r="A44" s="39" t="s">
        <v>475</v>
      </c>
      <c r="C44" s="118"/>
      <c r="D44" s="142" t="n">
        <v>187750.959</v>
      </c>
      <c r="E44" s="142" t="n">
        <v>648.181507156716</v>
      </c>
      <c r="F44" s="142" t="n">
        <v>8906.03</v>
      </c>
      <c r="G44" s="142" t="n">
        <v>30.7467081868963</v>
      </c>
    </row>
    <row r="45" customFormat="false" ht="11.25" hidden="false" customHeight="false" outlineLevel="0" collapsed="false">
      <c r="C45" s="118"/>
      <c r="D45" s="142"/>
      <c r="E45" s="142"/>
      <c r="F45" s="142"/>
      <c r="G45" s="142"/>
    </row>
    <row r="46" customFormat="false" ht="11.25" hidden="false" customHeight="false" outlineLevel="0" collapsed="false">
      <c r="A46" s="39" t="s">
        <v>476</v>
      </c>
      <c r="C46" s="118"/>
      <c r="D46" s="142" t="n">
        <v>171404.244</v>
      </c>
      <c r="E46" s="142" t="n">
        <v>757.417086093301</v>
      </c>
      <c r="F46" s="142" t="n">
        <v>7912.528</v>
      </c>
      <c r="G46" s="142" t="n">
        <v>34.9646179203804</v>
      </c>
    </row>
    <row r="47" customFormat="false" ht="11.25" hidden="false" customHeight="false" outlineLevel="0" collapsed="false">
      <c r="C47" s="118"/>
      <c r="D47" s="142"/>
      <c r="E47" s="142"/>
      <c r="F47" s="142"/>
      <c r="G47" s="142"/>
    </row>
    <row r="48" customFormat="false" ht="11.25" hidden="false" customHeight="false" outlineLevel="0" collapsed="false">
      <c r="A48" s="39" t="s">
        <v>477</v>
      </c>
      <c r="C48" s="118"/>
      <c r="D48" s="142" t="n">
        <v>211206.337</v>
      </c>
      <c r="E48" s="142" t="n">
        <v>726.603974872367</v>
      </c>
      <c r="F48" s="142" t="n">
        <v>6676.735</v>
      </c>
      <c r="G48" s="142" t="n">
        <v>22.9696810194168</v>
      </c>
    </row>
    <row r="49" customFormat="false" ht="11.25" hidden="false" customHeight="false" outlineLevel="0" collapsed="false">
      <c r="C49" s="118"/>
      <c r="D49" s="142"/>
      <c r="E49" s="142"/>
      <c r="F49" s="142"/>
      <c r="G49" s="142"/>
    </row>
    <row r="50" customFormat="false" ht="11.25" hidden="false" customHeight="false" outlineLevel="0" collapsed="false">
      <c r="A50" s="39" t="s">
        <v>478</v>
      </c>
      <c r="C50" s="118"/>
      <c r="D50" s="142" t="n">
        <v>129990.066</v>
      </c>
      <c r="E50" s="142" t="n">
        <v>636.75049229473</v>
      </c>
      <c r="F50" s="142" t="n">
        <v>334.193</v>
      </c>
      <c r="G50" s="142" t="n">
        <v>1.63702938093325</v>
      </c>
    </row>
    <row r="51" customFormat="false" ht="11.25" hidden="false" customHeight="false" outlineLevel="0" collapsed="false">
      <c r="C51" s="118"/>
      <c r="D51" s="142"/>
      <c r="E51" s="142"/>
      <c r="F51" s="142"/>
      <c r="G51" s="142"/>
    </row>
    <row r="52" customFormat="false" ht="11.25" hidden="false" customHeight="false" outlineLevel="0" collapsed="false">
      <c r="A52" s="39" t="s">
        <v>469</v>
      </c>
      <c r="C52" s="118"/>
      <c r="D52" s="142" t="n">
        <v>262502.274</v>
      </c>
      <c r="E52" s="142" t="n">
        <v>731.322258192131</v>
      </c>
      <c r="F52" s="142" t="n">
        <v>13974.887</v>
      </c>
      <c r="G52" s="142" t="n">
        <v>38.9335519387533</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5" t="s">
        <v>481</v>
      </c>
      <c r="B3" s="135"/>
      <c r="C3" s="135"/>
      <c r="D3" s="136" t="s">
        <v>482</v>
      </c>
      <c r="E3" s="136"/>
      <c r="F3" s="137" t="s">
        <v>465</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9</v>
      </c>
      <c r="E6" s="79" t="s">
        <v>363</v>
      </c>
      <c r="F6" s="139" t="s">
        <v>149</v>
      </c>
      <c r="G6" s="108" t="s">
        <v>363</v>
      </c>
    </row>
    <row r="7" customFormat="false" ht="15" hidden="false" customHeight="true" outlineLevel="0" collapsed="false">
      <c r="A7" s="135"/>
      <c r="B7" s="135"/>
      <c r="C7" s="135"/>
      <c r="D7" s="138"/>
      <c r="E7" s="79"/>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9</v>
      </c>
      <c r="C10" s="118"/>
      <c r="D10" s="142" t="n">
        <v>144795.81</v>
      </c>
      <c r="E10" s="142" t="n">
        <v>705.371353689667</v>
      </c>
      <c r="F10" s="142" t="n">
        <v>20000</v>
      </c>
      <c r="G10" s="142" t="n">
        <v>97.4298018277831</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10</v>
      </c>
      <c r="C12" s="118"/>
      <c r="D12" s="142" t="n">
        <v>91636.486</v>
      </c>
      <c r="E12" s="142" t="n">
        <v>968.008091691755</v>
      </c>
      <c r="F12" s="142" t="n">
        <v>47338.112</v>
      </c>
      <c r="G12" s="142" t="n">
        <v>500.059282733851</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11</v>
      </c>
      <c r="C14" s="118"/>
      <c r="D14" s="142" t="n">
        <v>31062.226</v>
      </c>
      <c r="E14" s="142" t="n">
        <v>289.160749194765</v>
      </c>
      <c r="F14" s="142" t="s">
        <v>472</v>
      </c>
      <c r="G14" s="142" t="s">
        <v>472</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12</v>
      </c>
      <c r="C16" s="118"/>
      <c r="D16" s="142" t="n">
        <v>20902.679</v>
      </c>
      <c r="E16" s="142" t="n">
        <v>588.410060803964</v>
      </c>
      <c r="F16" s="142" t="s">
        <v>472</v>
      </c>
      <c r="G16" s="142" t="s">
        <v>472</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13</v>
      </c>
      <c r="C18" s="118"/>
      <c r="D18" s="142" t="n">
        <v>68514.078</v>
      </c>
      <c r="E18" s="142" t="n">
        <v>1083.05529560544</v>
      </c>
      <c r="F18" s="142" t="n">
        <v>20900</v>
      </c>
      <c r="G18" s="142" t="n">
        <v>330.382548213721</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14</v>
      </c>
      <c r="C20" s="118"/>
      <c r="D20" s="142" t="n">
        <v>29886.719</v>
      </c>
      <c r="E20" s="142" t="n">
        <v>718.171789018383</v>
      </c>
      <c r="F20" s="142" t="n">
        <v>7711.69</v>
      </c>
      <c r="G20" s="142" t="n">
        <v>185.310344827586</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18</v>
      </c>
      <c r="C23" s="118"/>
      <c r="D23" s="142" t="n">
        <v>95520.406</v>
      </c>
      <c r="E23" s="142" t="n">
        <v>947.059349593496</v>
      </c>
      <c r="F23" s="142" t="n">
        <v>1742.989</v>
      </c>
      <c r="G23" s="142" t="n">
        <v>17.2812710688083</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9</v>
      </c>
      <c r="C25" s="118"/>
      <c r="D25" s="142" t="n">
        <v>77969.939</v>
      </c>
      <c r="E25" s="142" t="n">
        <v>914.957567152094</v>
      </c>
      <c r="F25" s="142" t="n">
        <v>29004.747</v>
      </c>
      <c r="G25" s="142" t="n">
        <v>340.3633899339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0</v>
      </c>
      <c r="C27" s="118"/>
      <c r="D27" s="142" t="n">
        <v>74452.035</v>
      </c>
      <c r="E27" s="142" t="n">
        <v>591.095580996539</v>
      </c>
      <c r="F27" s="142" t="n">
        <v>32.572</v>
      </c>
      <c r="G27" s="142" t="n">
        <v>0.258598240655467</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21</v>
      </c>
      <c r="C29" s="118"/>
      <c r="D29" s="142" t="n">
        <v>138352.602</v>
      </c>
      <c r="E29" s="142" t="n">
        <v>1329.01002862577</v>
      </c>
      <c r="F29" s="142" t="n">
        <v>40789.207</v>
      </c>
      <c r="G29" s="142" t="n">
        <v>391.819628825575</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22</v>
      </c>
      <c r="C31" s="118"/>
      <c r="D31" s="142" t="n">
        <v>76127.255</v>
      </c>
      <c r="E31" s="142" t="n">
        <v>982.629496727892</v>
      </c>
      <c r="F31" s="142" t="n">
        <v>9026.601</v>
      </c>
      <c r="G31" s="142" t="n">
        <v>116.512862545661</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23</v>
      </c>
      <c r="C33" s="118"/>
      <c r="D33" s="142" t="n">
        <v>62035.318</v>
      </c>
      <c r="E33" s="142" t="n">
        <v>494.766579201327</v>
      </c>
      <c r="F33" s="142" t="n">
        <v>893.305</v>
      </c>
      <c r="G33" s="142" t="n">
        <v>7.12461019436447</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24</v>
      </c>
      <c r="C36" s="118"/>
      <c r="D36" s="142" t="n">
        <v>125808.22</v>
      </c>
      <c r="E36" s="142" t="n">
        <v>931.464257949876</v>
      </c>
      <c r="F36" s="142" t="n">
        <v>1595.585</v>
      </c>
      <c r="G36" s="142" t="n">
        <v>11.8134601858365</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25</v>
      </c>
      <c r="C38" s="118"/>
      <c r="D38" s="142" t="n">
        <v>103547.137</v>
      </c>
      <c r="E38" s="142" t="n">
        <v>1468.62872663319</v>
      </c>
      <c r="F38" s="142" t="n">
        <v>1830.267</v>
      </c>
      <c r="G38" s="142" t="n">
        <v>25.959024763849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26</v>
      </c>
      <c r="C40" s="118"/>
      <c r="D40" s="142" t="n">
        <v>21178.066</v>
      </c>
      <c r="E40" s="142" t="n">
        <v>326.378775736654</v>
      </c>
      <c r="F40" s="142" t="n">
        <v>149.169</v>
      </c>
      <c r="G40" s="142" t="n">
        <v>2.29886882012082</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27</v>
      </c>
      <c r="C42" s="118"/>
      <c r="D42" s="142" t="n">
        <v>124083.56</v>
      </c>
      <c r="E42" s="142" t="n">
        <v>1141.26061163486</v>
      </c>
      <c r="F42" s="142" t="n">
        <v>552.959</v>
      </c>
      <c r="G42" s="142" t="n">
        <v>5.08584962060244</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28</v>
      </c>
      <c r="C44" s="118"/>
      <c r="D44" s="142" t="n">
        <v>94994.757</v>
      </c>
      <c r="E44" s="142" t="n">
        <v>1164.76521941709</v>
      </c>
      <c r="F44" s="142" t="n">
        <v>8391.266</v>
      </c>
      <c r="G44" s="142" t="n">
        <v>102.888360287897</v>
      </c>
    </row>
    <row r="45" customFormat="false" ht="11.25" hidden="false" customHeight="false" outlineLevel="0" collapsed="false">
      <c r="A45" s="102"/>
      <c r="C45" s="118"/>
      <c r="D45" s="142"/>
      <c r="E45" s="142"/>
      <c r="F45" s="142"/>
      <c r="G45" s="142"/>
    </row>
    <row r="46" customFormat="false" ht="11.25" hidden="false" customHeight="false" outlineLevel="0" collapsed="false">
      <c r="A46" s="87" t="s">
        <v>429</v>
      </c>
      <c r="C46" s="118"/>
      <c r="D46" s="142" t="n">
        <v>57790.167</v>
      </c>
      <c r="E46" s="142" t="n">
        <v>1012.79647739222</v>
      </c>
      <c r="F46" s="142" t="n">
        <v>1332.193</v>
      </c>
      <c r="G46" s="142" t="n">
        <v>23.3472309849281</v>
      </c>
    </row>
    <row r="47" customFormat="false" ht="11.25" hidden="false" customHeight="false" outlineLevel="0" collapsed="false">
      <c r="A47" s="87"/>
      <c r="C47" s="118"/>
      <c r="D47" s="142"/>
      <c r="E47" s="142"/>
      <c r="F47" s="142"/>
      <c r="G47" s="142"/>
    </row>
    <row r="48" customFormat="false" ht="11.25" hidden="false" customHeight="false" outlineLevel="0" collapsed="false">
      <c r="A48" s="87"/>
      <c r="B48" s="102"/>
      <c r="C48" s="118"/>
      <c r="D48" s="142"/>
      <c r="E48" s="142"/>
      <c r="F48" s="142"/>
      <c r="G48" s="142"/>
    </row>
    <row r="49" customFormat="false" ht="11.25" hidden="false" customHeight="false" outlineLevel="0" collapsed="false">
      <c r="A49" s="87" t="s">
        <v>430</v>
      </c>
      <c r="C49" s="118"/>
      <c r="D49" s="142" t="n">
        <v>103216.348</v>
      </c>
      <c r="E49" s="142" t="n">
        <v>939.209878340628</v>
      </c>
      <c r="F49" s="142" t="n">
        <v>8169.715</v>
      </c>
      <c r="G49" s="142" t="n">
        <v>74.3397453979635</v>
      </c>
    </row>
    <row r="50" customFormat="false" ht="11.25" hidden="false" customHeight="false" outlineLevel="0" collapsed="false">
      <c r="A50" s="87"/>
      <c r="C50" s="118"/>
      <c r="D50" s="142"/>
      <c r="E50" s="142"/>
      <c r="F50" s="142"/>
      <c r="G50" s="142"/>
    </row>
    <row r="51" customFormat="false" ht="11.25" hidden="false" customHeight="false" outlineLevel="0" collapsed="false">
      <c r="A51" s="87" t="s">
        <v>431</v>
      </c>
      <c r="C51" s="118"/>
      <c r="D51" s="142" t="n">
        <v>90056.448</v>
      </c>
      <c r="E51" s="142" t="n">
        <v>1073.21211254514</v>
      </c>
      <c r="F51" s="142" t="n">
        <v>6117.779</v>
      </c>
      <c r="G51" s="142" t="n">
        <v>72.9062123866385</v>
      </c>
    </row>
    <row r="52" customFormat="false" ht="11.25" hidden="false" customHeight="false" outlineLevel="0" collapsed="false">
      <c r="A52" s="87"/>
      <c r="C52" s="118"/>
      <c r="D52" s="142"/>
      <c r="E52" s="142"/>
      <c r="F52" s="142"/>
      <c r="G52" s="142"/>
    </row>
    <row r="53" customFormat="false" ht="11.25" hidden="false" customHeight="false" outlineLevel="0" collapsed="false">
      <c r="A53" s="87" t="s">
        <v>432</v>
      </c>
      <c r="C53" s="118"/>
      <c r="D53" s="142" t="n">
        <v>86213.465</v>
      </c>
      <c r="E53" s="142" t="n">
        <v>1035.53498288391</v>
      </c>
      <c r="F53" s="142" t="n">
        <v>4335.293</v>
      </c>
      <c r="G53" s="142" t="n">
        <v>52.0724641162693</v>
      </c>
    </row>
    <row r="54" customFormat="false" ht="11.25" hidden="false" customHeight="false" outlineLevel="0" collapsed="false">
      <c r="A54" s="87"/>
      <c r="C54" s="118"/>
      <c r="D54" s="142"/>
      <c r="E54" s="142"/>
      <c r="F54" s="142"/>
      <c r="G54" s="142"/>
    </row>
    <row r="55" customFormat="false" ht="11.25" hidden="false" customHeight="false" outlineLevel="0" collapsed="false">
      <c r="A55" s="102" t="s">
        <v>433</v>
      </c>
      <c r="C55" s="118"/>
      <c r="D55" s="142" t="n">
        <v>114748.947</v>
      </c>
      <c r="E55" s="142" t="n">
        <v>1126.48060668532</v>
      </c>
      <c r="F55" s="142" t="n">
        <v>1221.6</v>
      </c>
      <c r="G55" s="142" t="n">
        <v>11.992342806655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34</v>
      </c>
      <c r="C57" s="118"/>
      <c r="D57" s="142" t="n">
        <v>64455.523</v>
      </c>
      <c r="E57" s="142" t="n">
        <v>692.043236917262</v>
      </c>
      <c r="F57" s="142" t="n">
        <v>202.892</v>
      </c>
      <c r="G57" s="142" t="n">
        <v>2.17840194120552</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0"/>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5" t="s">
        <v>484</v>
      </c>
      <c r="B3" s="145"/>
      <c r="C3" s="145"/>
      <c r="D3" s="136" t="s">
        <v>482</v>
      </c>
      <c r="E3" s="136"/>
      <c r="F3" s="137" t="s">
        <v>465</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9</v>
      </c>
      <c r="E6" s="146" t="s">
        <v>363</v>
      </c>
      <c r="F6" s="139" t="s">
        <v>149</v>
      </c>
      <c r="G6" s="108" t="s">
        <v>363</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7"/>
    </row>
    <row r="10" customFormat="false" ht="11.25" hidden="false" customHeight="true" outlineLevel="0" collapsed="false">
      <c r="A10" s="102"/>
      <c r="B10" s="102"/>
      <c r="C10" s="118"/>
      <c r="D10" s="102"/>
      <c r="E10" s="87"/>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18</v>
      </c>
      <c r="C12" s="118"/>
      <c r="D12" s="142" t="n">
        <v>20414.153</v>
      </c>
      <c r="E12" s="142" t="n">
        <v>202.400882411263</v>
      </c>
      <c r="F12" s="142" t="s">
        <v>472</v>
      </c>
      <c r="G12" s="142" t="s">
        <v>472</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9</v>
      </c>
      <c r="C14" s="118"/>
      <c r="D14" s="142" t="n">
        <v>13418.984</v>
      </c>
      <c r="E14" s="142" t="n">
        <v>157.468392456904</v>
      </c>
      <c r="F14" s="142" t="n">
        <v>18947.046</v>
      </c>
      <c r="G14" s="142" t="n">
        <v>222.338805637373</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20</v>
      </c>
      <c r="C16" s="118"/>
      <c r="D16" s="142" t="s">
        <v>472</v>
      </c>
      <c r="E16" s="142" t="s">
        <v>472</v>
      </c>
      <c r="F16" s="142" t="s">
        <v>472</v>
      </c>
      <c r="G16" s="142" t="s">
        <v>472</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21</v>
      </c>
      <c r="C18" s="118"/>
      <c r="D18" s="142" t="n">
        <v>46878.528</v>
      </c>
      <c r="E18" s="142" t="n">
        <v>450.31342337323</v>
      </c>
      <c r="F18" s="142" t="n">
        <v>37617.938</v>
      </c>
      <c r="G18" s="142" t="n">
        <v>361.356534936889</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22</v>
      </c>
      <c r="C20" s="118"/>
      <c r="D20" s="142" t="n">
        <v>27080.031</v>
      </c>
      <c r="E20" s="142" t="n">
        <v>349.541530597757</v>
      </c>
      <c r="F20" s="142" t="n">
        <v>5285.888</v>
      </c>
      <c r="G20" s="142" t="n">
        <v>68.2287764769662</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23</v>
      </c>
      <c r="C22" s="118"/>
      <c r="D22" s="142" t="s">
        <v>472</v>
      </c>
      <c r="E22" s="142" t="s">
        <v>472</v>
      </c>
      <c r="F22" s="142" t="s">
        <v>472</v>
      </c>
      <c r="G22" s="142" t="s">
        <v>472</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24</v>
      </c>
      <c r="C27" s="118"/>
      <c r="D27" s="142" t="n">
        <v>29249.136</v>
      </c>
      <c r="E27" s="142" t="n">
        <v>216.555998963462</v>
      </c>
      <c r="F27" s="142" t="s">
        <v>472</v>
      </c>
      <c r="G27" s="142" t="s">
        <v>472</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25</v>
      </c>
      <c r="C29" s="118"/>
      <c r="D29" s="142" t="n">
        <v>35008.32</v>
      </c>
      <c r="E29" s="142" t="n">
        <v>496.529657050464</v>
      </c>
      <c r="F29" s="142" t="s">
        <v>472</v>
      </c>
      <c r="G29" s="142" t="s">
        <v>472</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26</v>
      </c>
      <c r="C31" s="118"/>
      <c r="D31" s="142" t="n">
        <v>4131.348</v>
      </c>
      <c r="E31" s="142" t="n">
        <v>63.6689064233757</v>
      </c>
      <c r="F31" s="142" t="s">
        <v>472</v>
      </c>
      <c r="G31" s="142" t="s">
        <v>472</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27</v>
      </c>
      <c r="C33" s="118"/>
      <c r="D33" s="142" t="n">
        <v>37982.666</v>
      </c>
      <c r="E33" s="142" t="n">
        <v>349.346203724994</v>
      </c>
      <c r="F33" s="142" t="s">
        <v>472</v>
      </c>
      <c r="G33" s="142" t="s">
        <v>472</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28</v>
      </c>
      <c r="C35" s="118"/>
      <c r="D35" s="142" t="n">
        <v>17800.466</v>
      </c>
      <c r="E35" s="142" t="n">
        <v>218.257979082114</v>
      </c>
      <c r="F35" s="142" t="n">
        <v>5000</v>
      </c>
      <c r="G35" s="142" t="n">
        <v>61.3068160918131</v>
      </c>
    </row>
    <row r="36" customFormat="false" ht="15" hidden="false" customHeight="true" outlineLevel="0" collapsed="false">
      <c r="A36" s="102"/>
      <c r="C36" s="118"/>
      <c r="D36" s="142"/>
      <c r="E36" s="142"/>
      <c r="F36" s="142"/>
      <c r="G36" s="142"/>
    </row>
    <row r="37" customFormat="false" ht="11.25" hidden="false" customHeight="false" outlineLevel="0" collapsed="false">
      <c r="A37" s="87" t="s">
        <v>429</v>
      </c>
      <c r="C37" s="118"/>
      <c r="D37" s="142" t="n">
        <v>14799.098</v>
      </c>
      <c r="E37" s="142" t="n">
        <v>259.360287416754</v>
      </c>
      <c r="F37" s="142" t="s">
        <v>472</v>
      </c>
      <c r="G37" s="142" t="s">
        <v>472</v>
      </c>
    </row>
    <row r="38" customFormat="false" ht="11.25" hidden="false" customHeight="false" outlineLevel="0" collapsed="false">
      <c r="A38" s="87"/>
      <c r="C38" s="118"/>
      <c r="D38" s="142"/>
      <c r="E38" s="142"/>
      <c r="F38" s="142"/>
      <c r="G38" s="142"/>
    </row>
    <row r="39" customFormat="false" ht="11.25" hidden="false" customHeight="false" outlineLevel="0" collapsed="false">
      <c r="A39" s="87"/>
      <c r="C39" s="118"/>
      <c r="D39" s="142"/>
      <c r="E39" s="142"/>
      <c r="F39" s="142"/>
      <c r="G39" s="142"/>
    </row>
    <row r="40" customFormat="false" ht="11.25" hidden="false" customHeight="false" outlineLevel="0" collapsed="false">
      <c r="A40" s="87"/>
      <c r="C40" s="118"/>
      <c r="D40" s="142"/>
      <c r="E40" s="142"/>
      <c r="F40" s="142"/>
      <c r="G40" s="142"/>
    </row>
    <row r="41" customFormat="false" ht="11.25" hidden="false" customHeight="false" outlineLevel="0" collapsed="false">
      <c r="A41" s="87"/>
      <c r="C41" s="118"/>
      <c r="D41" s="142"/>
      <c r="E41" s="142"/>
      <c r="F41" s="142"/>
      <c r="G41" s="142"/>
    </row>
    <row r="42" customFormat="false" ht="11.25" hidden="false" customHeight="false" outlineLevel="0" collapsed="false">
      <c r="A42" s="87" t="s">
        <v>430</v>
      </c>
      <c r="C42" s="118"/>
      <c r="D42" s="142" t="n">
        <v>25995.46</v>
      </c>
      <c r="E42" s="142" t="n">
        <v>236.54385470031</v>
      </c>
      <c r="F42" s="142" t="n">
        <v>4561.067</v>
      </c>
      <c r="G42" s="142" t="n">
        <v>41.5031074551626</v>
      </c>
    </row>
    <row r="43" customFormat="false" ht="15" hidden="false" customHeight="true" outlineLevel="0" collapsed="false">
      <c r="A43" s="87"/>
      <c r="C43" s="118"/>
      <c r="D43" s="142"/>
      <c r="E43" s="142"/>
      <c r="F43" s="142"/>
      <c r="G43" s="142"/>
    </row>
    <row r="44" customFormat="false" ht="11.25" hidden="false" customHeight="false" outlineLevel="0" collapsed="false">
      <c r="A44" s="87" t="s">
        <v>431</v>
      </c>
      <c r="C44" s="118"/>
      <c r="D44" s="142" t="n">
        <v>28635.466</v>
      </c>
      <c r="E44" s="142" t="n">
        <v>341.25184417194</v>
      </c>
      <c r="F44" s="142" t="n">
        <v>900</v>
      </c>
      <c r="G44" s="142" t="n">
        <v>10.7253941582353</v>
      </c>
    </row>
    <row r="45" customFormat="false" ht="15" hidden="false" customHeight="true" outlineLevel="0" collapsed="false">
      <c r="A45" s="87"/>
      <c r="C45" s="118"/>
      <c r="D45" s="142"/>
      <c r="E45" s="142"/>
      <c r="F45" s="142"/>
      <c r="G45" s="142"/>
    </row>
    <row r="46" customFormat="false" ht="11.25" hidden="false" customHeight="false" outlineLevel="0" collapsed="false">
      <c r="A46" s="87" t="s">
        <v>432</v>
      </c>
      <c r="C46" s="118"/>
      <c r="D46" s="142" t="n">
        <v>41172.247</v>
      </c>
      <c r="E46" s="142" t="n">
        <v>494.53182391448</v>
      </c>
      <c r="F46" s="142" t="s">
        <v>472</v>
      </c>
      <c r="G46" s="142" t="s">
        <v>472</v>
      </c>
    </row>
    <row r="47" customFormat="false" ht="15" hidden="false" customHeight="true" outlineLevel="0" collapsed="false">
      <c r="A47" s="87"/>
      <c r="C47" s="118"/>
      <c r="D47" s="142"/>
      <c r="E47" s="142"/>
      <c r="F47" s="142"/>
      <c r="G47" s="142"/>
    </row>
    <row r="48" customFormat="false" ht="11.25" hidden="false" customHeight="false" outlineLevel="0" collapsed="false">
      <c r="A48" s="102" t="s">
        <v>433</v>
      </c>
      <c r="C48" s="118"/>
      <c r="D48" s="142" t="n">
        <v>34129.626</v>
      </c>
      <c r="E48" s="142" t="n">
        <v>335.047621852452</v>
      </c>
      <c r="F48" s="142" t="s">
        <v>472</v>
      </c>
      <c r="G48" s="142" t="s">
        <v>472</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34</v>
      </c>
      <c r="C50" s="118"/>
      <c r="D50" s="142" t="n">
        <v>30821.57</v>
      </c>
      <c r="E50" s="142" t="n">
        <v>330.923683136851</v>
      </c>
      <c r="F50" s="142" t="s">
        <v>472</v>
      </c>
      <c r="G50" s="142" t="s">
        <v>472</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0"/>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5" t="s">
        <v>46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39" t="s">
        <v>360</v>
      </c>
      <c r="D11" s="118"/>
      <c r="E11" s="148" t="n">
        <v>215662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39" t="s">
        <v>163</v>
      </c>
      <c r="D14" s="118"/>
      <c r="E14" s="148"/>
    </row>
    <row r="15" customFormat="false" ht="11.25" hidden="false" customHeight="false" outlineLevel="0" collapsed="false">
      <c r="D15" s="118"/>
      <c r="E15" s="148"/>
    </row>
    <row r="16" customFormat="false" ht="11.25" hidden="false" customHeight="false" outlineLevel="0" collapsed="false">
      <c r="B16" s="40"/>
      <c r="C16" s="39" t="s">
        <v>466</v>
      </c>
      <c r="D16" s="118"/>
      <c r="E16" s="148" t="n">
        <v>547762</v>
      </c>
    </row>
    <row r="17" customFormat="false" ht="11.25" hidden="false" customHeight="false" outlineLevel="0" collapsed="false">
      <c r="B17" s="40"/>
      <c r="D17" s="118"/>
      <c r="E17" s="148"/>
    </row>
    <row r="18" customFormat="false" ht="11.25" hidden="false" customHeight="false" outlineLevel="0" collapsed="false">
      <c r="C18" s="39" t="s">
        <v>467</v>
      </c>
      <c r="D18" s="118"/>
      <c r="E18" s="148" t="n">
        <v>1608860</v>
      </c>
    </row>
    <row r="19" customFormat="false" ht="11.25" hidden="false" customHeight="false" outlineLevel="0" collapsed="false">
      <c r="D19" s="118"/>
      <c r="E19" s="148"/>
    </row>
    <row r="20" customFormat="false" ht="11.25" hidden="false" customHeight="false" outlineLevel="0" collapsed="false">
      <c r="D20" s="118" t="s">
        <v>72</v>
      </c>
      <c r="E20" s="148" t="n">
        <v>824212</v>
      </c>
    </row>
    <row r="21" customFormat="false" ht="11.25" hidden="false" customHeight="false" outlineLevel="0" collapsed="false">
      <c r="D21" s="118" t="s">
        <v>486</v>
      </c>
      <c r="E21" s="148" t="n">
        <v>324046</v>
      </c>
    </row>
    <row r="22" customFormat="false" ht="11.25" hidden="false" customHeight="false" outlineLevel="0" collapsed="false">
      <c r="D22" s="118" t="s">
        <v>487</v>
      </c>
      <c r="E22" s="148" t="n">
        <v>460602</v>
      </c>
    </row>
    <row r="23" customFormat="false" ht="11.25" hidden="false" customHeight="false" outlineLevel="0" collapsed="false">
      <c r="D23" s="118"/>
      <c r="E23" s="148"/>
    </row>
    <row r="24" customFormat="false" ht="11.25" hidden="false" customHeight="false" outlineLevel="0" collapsed="false">
      <c r="C24" s="39" t="s">
        <v>78</v>
      </c>
      <c r="D24" s="118"/>
      <c r="E24" s="148" t="n">
        <v>1608860</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39"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39" t="s">
        <v>469</v>
      </c>
      <c r="D31" s="118"/>
      <c r="E31" s="148" t="n">
        <v>77139</v>
      </c>
    </row>
    <row r="32" customFormat="false" ht="11.25" hidden="false" customHeight="false" outlineLevel="0" collapsed="false">
      <c r="D32" s="118"/>
      <c r="E32" s="148"/>
    </row>
    <row r="33" customFormat="false" ht="11.25" hidden="false" customHeight="false" outlineLevel="0" collapsed="false">
      <c r="B33" s="39" t="s">
        <v>470</v>
      </c>
      <c r="D33" s="118"/>
      <c r="E33" s="148" t="n">
        <v>157925</v>
      </c>
    </row>
    <row r="34" customFormat="false" ht="11.25" hidden="false" customHeight="false" outlineLevel="0" collapsed="false">
      <c r="D34" s="118"/>
      <c r="E34" s="148"/>
    </row>
    <row r="35" customFormat="false" ht="11.25" hidden="false" customHeight="false" outlineLevel="0" collapsed="false">
      <c r="B35" s="39" t="s">
        <v>471</v>
      </c>
      <c r="D35" s="118"/>
      <c r="E35" s="148" t="n">
        <v>107422</v>
      </c>
    </row>
    <row r="36" customFormat="false" ht="11.25" hidden="false" customHeight="false" outlineLevel="0" collapsed="false">
      <c r="D36" s="118"/>
      <c r="E36" s="148"/>
    </row>
    <row r="37" customFormat="false" ht="11.25" hidden="false" customHeight="false" outlineLevel="0" collapsed="false">
      <c r="B37" s="39" t="s">
        <v>473</v>
      </c>
      <c r="D37" s="118"/>
      <c r="E37" s="148" t="n">
        <v>205276</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39"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39" t="s">
        <v>474</v>
      </c>
      <c r="D44" s="118"/>
      <c r="E44" s="148" t="n">
        <v>239137</v>
      </c>
    </row>
    <row r="45" customFormat="false" ht="11.25" hidden="false" customHeight="false" outlineLevel="0" collapsed="false">
      <c r="D45" s="118"/>
      <c r="E45" s="148"/>
    </row>
    <row r="46" customFormat="false" ht="11.25" hidden="false" customHeight="false" outlineLevel="0" collapsed="false">
      <c r="B46" s="39" t="s">
        <v>475</v>
      </c>
      <c r="D46" s="118"/>
      <c r="E46" s="148" t="n">
        <v>289658</v>
      </c>
    </row>
    <row r="47" customFormat="false" ht="11.25" hidden="false" customHeight="false" outlineLevel="0" collapsed="false">
      <c r="D47" s="118"/>
      <c r="E47" s="148"/>
    </row>
    <row r="48" customFormat="false" ht="11.25" hidden="false" customHeight="false" outlineLevel="0" collapsed="false">
      <c r="B48" s="39" t="s">
        <v>476</v>
      </c>
      <c r="D48" s="118"/>
      <c r="E48" s="148" t="n">
        <v>226301</v>
      </c>
    </row>
    <row r="49" customFormat="false" ht="11.25" hidden="false" customHeight="false" outlineLevel="0" collapsed="false">
      <c r="D49" s="118"/>
      <c r="E49" s="148"/>
    </row>
    <row r="50" customFormat="false" ht="11.25" hidden="false" customHeight="false" outlineLevel="0" collapsed="false">
      <c r="B50" s="39" t="s">
        <v>477</v>
      </c>
      <c r="D50" s="118"/>
      <c r="E50" s="148" t="n">
        <v>290676</v>
      </c>
    </row>
    <row r="51" customFormat="false" ht="11.25" hidden="false" customHeight="false" outlineLevel="0" collapsed="false">
      <c r="D51" s="118"/>
      <c r="E51" s="148"/>
    </row>
    <row r="52" customFormat="false" ht="11.25" hidden="false" customHeight="false" outlineLevel="0" collapsed="false">
      <c r="B52" s="39" t="s">
        <v>478</v>
      </c>
      <c r="D52" s="118"/>
      <c r="E52" s="148" t="n">
        <v>204146</v>
      </c>
    </row>
    <row r="53" customFormat="false" ht="11.25" hidden="false" customHeight="false" outlineLevel="0" collapsed="false">
      <c r="D53" s="118"/>
      <c r="E53" s="148"/>
    </row>
    <row r="54" customFormat="false" ht="11.25" hidden="false" customHeight="false" outlineLevel="0" collapsed="false">
      <c r="B54" s="39" t="s">
        <v>469</v>
      </c>
      <c r="D54" s="118"/>
      <c r="E54" s="148" t="n">
        <v>35894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tr">
        <f aca="false">"- 2 -"</f>
        <v>- 2 -</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5</v>
      </c>
      <c r="B76" s="14" t="s">
        <v>63</v>
      </c>
      <c r="H76" s="22"/>
    </row>
    <row r="77" s="14" customFormat="true" ht="11.1" hidden="false" customHeight="true" outlineLevel="0" collapsed="false">
      <c r="B77" s="14" t="s">
        <v>76</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7</v>
      </c>
      <c r="B80" s="14" t="s">
        <v>63</v>
      </c>
      <c r="H80" s="22"/>
    </row>
    <row r="81" s="14" customFormat="true" ht="11.1" hidden="false" customHeight="true" outlineLevel="0" collapsed="false">
      <c r="B81" s="14" t="s">
        <v>78</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79</v>
      </c>
      <c r="B84" s="14" t="s">
        <v>80</v>
      </c>
    </row>
    <row r="85" s="14" customFormat="true" ht="11.1" hidden="false" customHeight="true" outlineLevel="0" collapsed="false">
      <c r="B85" s="14" t="s">
        <v>81</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2</v>
      </c>
      <c r="B88" s="14" t="s">
        <v>80</v>
      </c>
      <c r="H88" s="17"/>
    </row>
    <row r="89" s="14" customFormat="true" ht="11.1" hidden="false" customHeight="true" outlineLevel="0" collapsed="false">
      <c r="B89" s="14" t="s">
        <v>83</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4</v>
      </c>
      <c r="B92" s="14" t="s">
        <v>85</v>
      </c>
      <c r="H92" s="22"/>
    </row>
    <row r="93" s="14" customFormat="true" ht="11.1" hidden="false" customHeight="true" outlineLevel="0" collapsed="false">
      <c r="B93" s="14" t="s">
        <v>86</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7</v>
      </c>
      <c r="B96" s="14" t="s">
        <v>88</v>
      </c>
      <c r="H96" s="17"/>
    </row>
    <row r="97" s="14" customFormat="true" ht="11.1" hidden="false" customHeight="true" outlineLevel="0" collapsed="false">
      <c r="B97" s="14" t="s">
        <v>86</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89</v>
      </c>
      <c r="B100" s="14" t="s">
        <v>90</v>
      </c>
    </row>
    <row r="101" s="14" customFormat="true" ht="11.1" hidden="false" customHeight="true" outlineLevel="0" collapsed="false">
      <c r="B101" s="14" t="s">
        <v>91</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2</v>
      </c>
      <c r="B104" s="14" t="s">
        <v>93</v>
      </c>
      <c r="H104" s="19"/>
    </row>
    <row r="105" s="14" customFormat="true" ht="11.1" hidden="false" customHeight="true" outlineLevel="0" collapsed="false">
      <c r="B105" s="14" t="s">
        <v>94</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5</v>
      </c>
      <c r="B108" s="14" t="s">
        <v>96</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7</v>
      </c>
      <c r="B111" s="14" t="s">
        <v>98</v>
      </c>
      <c r="H111" s="17"/>
    </row>
    <row r="112" s="14" customFormat="true" ht="11.1" hidden="false" customHeight="true" outlineLevel="0" collapsed="false">
      <c r="B112" s="14" t="s">
        <v>99</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0</v>
      </c>
      <c r="B115" s="14" t="s">
        <v>101</v>
      </c>
      <c r="H115" s="17"/>
    </row>
    <row r="116" s="14" customFormat="true" ht="11.1" hidden="false" customHeight="true" outlineLevel="0" collapsed="false">
      <c r="B116" s="14" t="s">
        <v>102</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3</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5" t="s">
        <v>393</v>
      </c>
      <c r="C3" s="135"/>
      <c r="D3" s="135"/>
      <c r="E3" s="147" t="s">
        <v>132</v>
      </c>
      <c r="F3" s="87"/>
    </row>
    <row r="4" customFormat="false" ht="15" hidden="false" customHeight="true" outlineLevel="0" collapsed="false">
      <c r="B4" s="135"/>
      <c r="C4" s="135"/>
      <c r="D4" s="135"/>
      <c r="E4" s="147"/>
      <c r="F4" s="87"/>
    </row>
    <row r="5" customFormat="false" ht="15" hidden="false" customHeight="true" outlineLevel="0" collapsed="false">
      <c r="B5" s="135"/>
      <c r="C5" s="135"/>
      <c r="D5" s="135"/>
      <c r="E5" s="147"/>
      <c r="F5" s="87"/>
    </row>
    <row r="6" customFormat="false" ht="15" hidden="false" customHeight="true" outlineLevel="0" collapsed="false">
      <c r="B6" s="135"/>
      <c r="C6" s="135"/>
      <c r="D6" s="135"/>
      <c r="E6" s="147"/>
      <c r="F6" s="87"/>
    </row>
    <row r="7" customFormat="false" ht="15" hidden="false" customHeight="true" outlineLevel="0" collapsed="false">
      <c r="B7" s="135"/>
      <c r="C7" s="135"/>
      <c r="D7" s="135"/>
      <c r="E7" s="147"/>
      <c r="F7" s="87"/>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9</v>
      </c>
      <c r="D11" s="118"/>
      <c r="E11" s="148" t="n">
        <v>205276</v>
      </c>
    </row>
    <row r="12" customFormat="false" ht="11.25" hidden="false" customHeight="false" outlineLevel="0" collapsed="false">
      <c r="B12" s="102"/>
      <c r="D12" s="118"/>
      <c r="E12" s="148"/>
    </row>
    <row r="13" customFormat="false" ht="11.25" hidden="false" customHeight="false" outlineLevel="0" collapsed="false">
      <c r="B13" s="102" t="s">
        <v>410</v>
      </c>
      <c r="D13" s="118"/>
      <c r="E13" s="148" t="n">
        <v>94665</v>
      </c>
    </row>
    <row r="14" customFormat="false" ht="11.25" hidden="false" customHeight="false" outlineLevel="0" collapsed="false">
      <c r="B14" s="102"/>
      <c r="D14" s="118"/>
      <c r="E14" s="148"/>
    </row>
    <row r="15" customFormat="false" ht="11.25" hidden="false" customHeight="false" outlineLevel="0" collapsed="false">
      <c r="B15" s="102" t="s">
        <v>411</v>
      </c>
      <c r="D15" s="118"/>
      <c r="E15" s="148" t="n">
        <v>107422</v>
      </c>
    </row>
    <row r="16" customFormat="false" ht="11.25" hidden="false" customHeight="false" outlineLevel="0" collapsed="false">
      <c r="B16" s="102"/>
      <c r="D16" s="118"/>
      <c r="E16" s="148"/>
    </row>
    <row r="17" customFormat="false" ht="11.25" hidden="false" customHeight="false" outlineLevel="0" collapsed="false">
      <c r="B17" s="102" t="s">
        <v>412</v>
      </c>
      <c r="D17" s="118"/>
      <c r="E17" s="148" t="n">
        <v>35524</v>
      </c>
    </row>
    <row r="18" customFormat="false" ht="11.25" hidden="false" customHeight="false" outlineLevel="0" collapsed="false">
      <c r="B18" s="102"/>
      <c r="D18" s="118"/>
      <c r="E18" s="148"/>
    </row>
    <row r="19" customFormat="false" ht="11.25" hidden="false" customHeight="false" outlineLevel="0" collapsed="false">
      <c r="B19" s="102" t="s">
        <v>413</v>
      </c>
      <c r="D19" s="118"/>
      <c r="E19" s="148" t="n">
        <v>63260</v>
      </c>
    </row>
    <row r="20" customFormat="false" ht="11.25" hidden="false" customHeight="false" outlineLevel="0" collapsed="false">
      <c r="B20" s="102"/>
      <c r="D20" s="118"/>
      <c r="E20" s="148"/>
    </row>
    <row r="21" customFormat="false" ht="11.25" hidden="false" customHeight="false" outlineLevel="0" collapsed="false">
      <c r="B21" s="102" t="s">
        <v>414</v>
      </c>
      <c r="D21" s="118"/>
      <c r="E21" s="148" t="n">
        <v>41615</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18</v>
      </c>
      <c r="D24" s="118"/>
      <c r="E24" s="148" t="n">
        <v>100860</v>
      </c>
    </row>
    <row r="25" customFormat="false" ht="11.25" hidden="false" customHeight="false" outlineLevel="0" collapsed="false">
      <c r="B25" s="102"/>
      <c r="D25" s="118"/>
      <c r="E25" s="148"/>
    </row>
    <row r="26" customFormat="false" ht="11.25" hidden="false" customHeight="false" outlineLevel="0" collapsed="false">
      <c r="B26" s="102" t="s">
        <v>419</v>
      </c>
      <c r="D26" s="118"/>
      <c r="E26" s="148" t="n">
        <v>85217</v>
      </c>
    </row>
    <row r="27" customFormat="false" ht="11.25" hidden="false" customHeight="false" outlineLevel="0" collapsed="false">
      <c r="B27" s="102"/>
      <c r="D27" s="118"/>
      <c r="E27" s="148"/>
    </row>
    <row r="28" customFormat="false" ht="11.25" hidden="false" customHeight="false" outlineLevel="0" collapsed="false">
      <c r="B28" s="102" t="s">
        <v>420</v>
      </c>
      <c r="D28" s="118"/>
      <c r="E28" s="148" t="n">
        <v>125956</v>
      </c>
    </row>
    <row r="29" customFormat="false" ht="11.25" hidden="false" customHeight="false" outlineLevel="0" collapsed="false">
      <c r="B29" s="102"/>
      <c r="D29" s="118"/>
      <c r="E29" s="148"/>
    </row>
    <row r="30" customFormat="false" ht="11.25" hidden="false" customHeight="false" outlineLevel="0" collapsed="false">
      <c r="B30" s="102" t="s">
        <v>421</v>
      </c>
      <c r="D30" s="118"/>
      <c r="E30" s="148" t="n">
        <v>104102</v>
      </c>
    </row>
    <row r="31" customFormat="false" ht="11.25" hidden="false" customHeight="false" outlineLevel="0" collapsed="false">
      <c r="B31" s="102"/>
      <c r="D31" s="118"/>
      <c r="E31" s="148"/>
    </row>
    <row r="32" customFormat="false" ht="11.25" hidden="false" customHeight="false" outlineLevel="0" collapsed="false">
      <c r="B32" s="102" t="s">
        <v>422</v>
      </c>
      <c r="D32" s="118"/>
      <c r="E32" s="148" t="n">
        <v>77473</v>
      </c>
    </row>
    <row r="33" customFormat="false" ht="11.25" hidden="false" customHeight="false" outlineLevel="0" collapsed="false">
      <c r="B33" s="102"/>
      <c r="D33" s="118"/>
      <c r="E33" s="148"/>
    </row>
    <row r="34" customFormat="false" ht="11.25" hidden="false" customHeight="false" outlineLevel="0" collapsed="false">
      <c r="B34" s="102" t="s">
        <v>423</v>
      </c>
      <c r="D34" s="118"/>
      <c r="E34" s="148" t="n">
        <v>125383</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24</v>
      </c>
      <c r="D37" s="118"/>
      <c r="E37" s="148" t="n">
        <v>135065</v>
      </c>
    </row>
    <row r="38" customFormat="false" ht="11.25" hidden="false" customHeight="false" outlineLevel="0" collapsed="false">
      <c r="B38" s="102"/>
      <c r="D38" s="118"/>
      <c r="E38" s="148"/>
    </row>
    <row r="39" customFormat="false" ht="11.25" hidden="false" customHeight="false" outlineLevel="0" collapsed="false">
      <c r="B39" s="102" t="s">
        <v>425</v>
      </c>
      <c r="D39" s="118"/>
      <c r="E39" s="148" t="n">
        <v>70506</v>
      </c>
    </row>
    <row r="40" customFormat="false" ht="11.25" hidden="false" customHeight="false" outlineLevel="0" collapsed="false">
      <c r="B40" s="102"/>
      <c r="D40" s="118"/>
      <c r="E40" s="148"/>
    </row>
    <row r="41" customFormat="false" ht="11.25" hidden="false" customHeight="false" outlineLevel="0" collapsed="false">
      <c r="B41" s="102" t="s">
        <v>426</v>
      </c>
      <c r="D41" s="118"/>
      <c r="E41" s="148" t="n">
        <v>64888</v>
      </c>
    </row>
    <row r="42" customFormat="false" ht="11.25" hidden="false" customHeight="false" outlineLevel="0" collapsed="false">
      <c r="B42" s="102"/>
      <c r="D42" s="118"/>
      <c r="E42" s="148"/>
    </row>
    <row r="43" customFormat="false" ht="11.25" hidden="false" customHeight="false" outlineLevel="0" collapsed="false">
      <c r="B43" s="102" t="s">
        <v>427</v>
      </c>
      <c r="D43" s="118"/>
      <c r="E43" s="148" t="n">
        <v>108725</v>
      </c>
    </row>
    <row r="44" customFormat="false" ht="11.25" hidden="false" customHeight="false" outlineLevel="0" collapsed="false">
      <c r="B44" s="102"/>
      <c r="D44" s="118"/>
      <c r="E44" s="148"/>
    </row>
    <row r="45" customFormat="false" ht="11.25" hidden="false" customHeight="false" outlineLevel="0" collapsed="false">
      <c r="B45" s="102" t="s">
        <v>428</v>
      </c>
      <c r="D45" s="118"/>
      <c r="E45" s="148" t="n">
        <v>81557</v>
      </c>
    </row>
    <row r="46" customFormat="false" ht="11.25" hidden="false" customHeight="false" outlineLevel="0" collapsed="false">
      <c r="B46" s="102"/>
      <c r="D46" s="118"/>
      <c r="E46" s="148"/>
    </row>
    <row r="47" customFormat="false" ht="11.25" hidden="false" customHeight="false" outlineLevel="0" collapsed="false">
      <c r="B47" s="87" t="s">
        <v>429</v>
      </c>
      <c r="D47" s="118"/>
      <c r="E47" s="148" t="n">
        <v>57060</v>
      </c>
    </row>
    <row r="48" customFormat="false" ht="11.25" hidden="false" customHeight="false" outlineLevel="0" collapsed="false">
      <c r="B48" s="87"/>
      <c r="D48" s="118"/>
      <c r="E48" s="148"/>
    </row>
    <row r="49" customFormat="false" ht="11.25" hidden="false" customHeight="false" outlineLevel="0" collapsed="false">
      <c r="B49" s="87"/>
      <c r="D49" s="118"/>
      <c r="E49" s="148"/>
    </row>
    <row r="50" customFormat="false" ht="11.25" hidden="false" customHeight="false" outlineLevel="0" collapsed="false">
      <c r="B50" s="87" t="s">
        <v>430</v>
      </c>
      <c r="D50" s="118"/>
      <c r="E50" s="148" t="n">
        <v>109897</v>
      </c>
    </row>
    <row r="51" customFormat="false" ht="11.25" hidden="false" customHeight="false" outlineLevel="0" collapsed="false">
      <c r="B51" s="87"/>
      <c r="D51" s="118"/>
      <c r="E51" s="148"/>
    </row>
    <row r="52" customFormat="false" ht="11.25" hidden="false" customHeight="false" outlineLevel="0" collapsed="false">
      <c r="B52" s="87" t="s">
        <v>431</v>
      </c>
      <c r="D52" s="118"/>
      <c r="E52" s="148" t="n">
        <v>83913</v>
      </c>
    </row>
    <row r="53" customFormat="false" ht="11.25" hidden="false" customHeight="false" outlineLevel="0" collapsed="false">
      <c r="B53" s="87"/>
      <c r="D53" s="118"/>
      <c r="E53" s="148"/>
    </row>
    <row r="54" customFormat="false" ht="11.25" hidden="false" customHeight="false" outlineLevel="0" collapsed="false">
      <c r="B54" s="87" t="s">
        <v>432</v>
      </c>
      <c r="D54" s="118"/>
      <c r="E54" s="148" t="n">
        <v>83255</v>
      </c>
    </row>
    <row r="55" customFormat="false" ht="11.25" hidden="false" customHeight="false" outlineLevel="0" collapsed="false">
      <c r="B55" s="87"/>
      <c r="D55" s="118"/>
      <c r="E55" s="148"/>
    </row>
    <row r="56" customFormat="false" ht="11.25" hidden="false" customHeight="false" outlineLevel="0" collapsed="false">
      <c r="B56" s="102" t="s">
        <v>433</v>
      </c>
      <c r="D56" s="118"/>
      <c r="E56" s="148" t="n">
        <v>101865</v>
      </c>
    </row>
    <row r="57" customFormat="false" ht="11.25" hidden="false" customHeight="false" outlineLevel="0" collapsed="false">
      <c r="B57" s="102"/>
      <c r="D57" s="118"/>
      <c r="E57" s="148"/>
    </row>
    <row r="58" customFormat="false" ht="11.25" hidden="false" customHeight="false" outlineLevel="0" collapsed="false">
      <c r="B58" s="102" t="s">
        <v>434</v>
      </c>
      <c r="D58" s="118"/>
      <c r="E58" s="148" t="n">
        <v>9313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0" customFormat="true" ht="9.95" hidden="false" customHeight="true" outlineLevel="0" collapsed="false"/>
    <row r="6" s="40" customFormat="true" ht="9.95" hidden="false" customHeight="true" outlineLevel="0" collapsed="false">
      <c r="F6" s="150"/>
      <c r="G6" s="150"/>
      <c r="H6" s="150"/>
      <c r="I6" s="150"/>
    </row>
    <row r="7" s="87" customFormat="true" ht="9.95" hidden="false" customHeight="true" outlineLevel="0" collapsed="false">
      <c r="A7" s="151"/>
      <c r="B7" s="151"/>
      <c r="C7" s="151"/>
      <c r="D7" s="151"/>
      <c r="E7" s="152" t="s">
        <v>145</v>
      </c>
      <c r="F7" s="153" t="s">
        <v>489</v>
      </c>
      <c r="G7" s="153"/>
      <c r="H7" s="153"/>
      <c r="I7" s="153"/>
    </row>
    <row r="8" s="87" customFormat="true" ht="9.95" hidden="false" customHeight="true" outlineLevel="0" collapsed="false">
      <c r="E8" s="152"/>
      <c r="F8" s="153"/>
      <c r="G8" s="153"/>
      <c r="H8" s="153"/>
      <c r="I8" s="153"/>
    </row>
    <row r="9" s="40" customFormat="true" ht="9.95" hidden="false" customHeight="true" outlineLevel="0" collapsed="false">
      <c r="A9" s="154"/>
      <c r="B9" s="154"/>
      <c r="C9" s="154"/>
      <c r="D9" s="154"/>
      <c r="E9" s="154"/>
      <c r="F9" s="87"/>
      <c r="G9" s="87"/>
      <c r="H9" s="87"/>
    </row>
    <row r="10" s="40" customFormat="true" ht="9.95" hidden="false" customHeight="true" outlineLevel="0" collapsed="false">
      <c r="A10" s="155" t="s">
        <v>151</v>
      </c>
      <c r="B10" s="155"/>
      <c r="C10" s="155"/>
      <c r="D10" s="155"/>
      <c r="E10" s="155"/>
      <c r="F10" s="155"/>
      <c r="G10" s="155"/>
      <c r="H10" s="155"/>
    </row>
    <row r="11" s="40" customFormat="true" ht="9.95" hidden="false" customHeight="true" outlineLevel="0" collapsed="false">
      <c r="A11" s="0"/>
      <c r="B11" s="156"/>
      <c r="C11" s="156"/>
      <c r="D11" s="156"/>
      <c r="E11" s="0"/>
      <c r="F11" s="155"/>
      <c r="G11" s="156"/>
      <c r="H11" s="156"/>
    </row>
    <row r="12" s="40" customFormat="true" ht="9.95" hidden="false" customHeight="true" outlineLevel="0" collapsed="false">
      <c r="A12" s="157" t="n">
        <v>1</v>
      </c>
      <c r="B12" s="40" t="s">
        <v>152</v>
      </c>
      <c r="F12" s="158" t="n">
        <v>4</v>
      </c>
    </row>
    <row r="13" s="40" customFormat="true" ht="9.95" hidden="false" customHeight="true" outlineLevel="0" collapsed="false">
      <c r="A13" s="157" t="n">
        <v>2</v>
      </c>
      <c r="B13" s="40" t="s">
        <v>153</v>
      </c>
      <c r="F13" s="92" t="s">
        <v>490</v>
      </c>
    </row>
    <row r="14" s="40" customFormat="true" ht="9.95" hidden="false" customHeight="true" outlineLevel="0" collapsed="false">
      <c r="A14" s="157" t="n">
        <v>3</v>
      </c>
      <c r="C14" s="40" t="s">
        <v>214</v>
      </c>
      <c r="F14" s="92" t="s">
        <v>491</v>
      </c>
    </row>
    <row r="15" s="40" customFormat="true" ht="9.95" hidden="false" customHeight="true" outlineLevel="0" collapsed="false">
      <c r="A15" s="157" t="n">
        <v>4</v>
      </c>
      <c r="C15" s="40" t="s">
        <v>216</v>
      </c>
      <c r="F15" s="92" t="s">
        <v>492</v>
      </c>
    </row>
    <row r="16" s="40" customFormat="true" ht="9.95" hidden="false" customHeight="true" outlineLevel="0" collapsed="false">
      <c r="A16" s="157" t="n">
        <v>5</v>
      </c>
      <c r="B16" s="40" t="s">
        <v>154</v>
      </c>
      <c r="D16" s="159"/>
      <c r="F16" s="92" t="s">
        <v>493</v>
      </c>
    </row>
    <row r="17" s="40" customFormat="true" ht="9.95" hidden="false" customHeight="true" outlineLevel="0" collapsed="false">
      <c r="A17" s="157" t="n">
        <v>6</v>
      </c>
      <c r="C17" s="40" t="s">
        <v>219</v>
      </c>
      <c r="F17" s="92" t="s">
        <v>494</v>
      </c>
    </row>
    <row r="18" s="40" customFormat="true" ht="9.95" hidden="false" customHeight="true" outlineLevel="0" collapsed="false">
      <c r="A18" s="157" t="n">
        <v>7</v>
      </c>
      <c r="C18" s="40" t="s">
        <v>221</v>
      </c>
      <c r="F18" s="92" t="s">
        <v>495</v>
      </c>
    </row>
    <row r="19" s="40" customFormat="true" ht="9.95" hidden="false" customHeight="true" outlineLevel="0" collapsed="false">
      <c r="A19" s="157" t="n">
        <v>8</v>
      </c>
      <c r="B19" s="40" t="s">
        <v>496</v>
      </c>
      <c r="F19" s="92" t="s">
        <v>497</v>
      </c>
    </row>
    <row r="20" s="40" customFormat="true" ht="9.95" hidden="false" customHeight="true" outlineLevel="0" collapsed="false">
      <c r="A20" s="157"/>
      <c r="C20" s="40" t="s">
        <v>498</v>
      </c>
      <c r="F20" s="92" t="s">
        <v>499</v>
      </c>
    </row>
    <row r="21" s="40" customFormat="true" ht="9.95" hidden="false" customHeight="true" outlineLevel="0" collapsed="false">
      <c r="A21" s="157" t="n">
        <v>9</v>
      </c>
      <c r="C21" s="40" t="s">
        <v>219</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0</v>
      </c>
      <c r="F23" s="92" t="s">
        <v>503</v>
      </c>
    </row>
    <row r="24" s="40" customFormat="true" ht="9.95" hidden="false" customHeight="true" outlineLevel="0" collapsed="false">
      <c r="A24" s="40" t="n">
        <v>12</v>
      </c>
      <c r="D24" s="40" t="s">
        <v>232</v>
      </c>
      <c r="F24" s="92" t="s">
        <v>504</v>
      </c>
    </row>
    <row r="25" s="40" customFormat="true" ht="9.95" hidden="false" customHeight="true" outlineLevel="0" collapsed="false">
      <c r="A25" s="40" t="n">
        <v>13</v>
      </c>
      <c r="D25" s="40" t="s">
        <v>364</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1</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8"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58</v>
      </c>
      <c r="F33" s="92" t="s">
        <v>516</v>
      </c>
    </row>
    <row r="34" s="40" customFormat="true" ht="9.95" hidden="false" customHeight="true" outlineLevel="0" collapsed="false">
      <c r="A34" s="40" t="n">
        <v>21</v>
      </c>
      <c r="B34" s="40" t="s">
        <v>159</v>
      </c>
      <c r="F34" s="92" t="s">
        <v>517</v>
      </c>
    </row>
    <row r="35" s="40" customFormat="true" ht="9.95" hidden="false" customHeight="true" outlineLevel="0" collapsed="false">
      <c r="F35" s="92"/>
    </row>
    <row r="36" s="160" customFormat="true" ht="9.95" hidden="false" customHeight="true" outlineLevel="0" collapsed="false">
      <c r="A36" s="160" t="n">
        <v>22</v>
      </c>
      <c r="B36" s="160" t="s">
        <v>160</v>
      </c>
      <c r="F36" s="161" t="s">
        <v>518</v>
      </c>
    </row>
    <row r="37" s="40" customFormat="true" ht="9.95" hidden="false" customHeight="true" outlineLevel="0" collapsed="false">
      <c r="F37" s="87"/>
    </row>
    <row r="38" s="40" customFormat="true" ht="9.95" hidden="false" customHeight="true" outlineLevel="0" collapsed="false">
      <c r="A38" s="155" t="s">
        <v>161</v>
      </c>
      <c r="B38" s="155"/>
      <c r="C38" s="155"/>
      <c r="D38" s="155"/>
      <c r="E38" s="155"/>
      <c r="F38" s="155"/>
      <c r="G38" s="155"/>
      <c r="H38" s="155"/>
    </row>
    <row r="39" s="40" customFormat="true" ht="9.95" hidden="false" customHeight="true" outlineLevel="0" collapsed="false">
      <c r="F39" s="87"/>
    </row>
    <row r="40" s="40" customFormat="true" ht="9.95" hidden="false" customHeight="true" outlineLevel="0" collapsed="false">
      <c r="A40" s="40" t="n">
        <v>23</v>
      </c>
      <c r="B40" s="40" t="s">
        <v>162</v>
      </c>
      <c r="F40" s="92" t="s">
        <v>519</v>
      </c>
    </row>
    <row r="41" s="40" customFormat="true" ht="9.95" hidden="false" customHeight="true" outlineLevel="0" collapsed="false">
      <c r="A41" s="40" t="n">
        <v>24</v>
      </c>
      <c r="C41" s="40" t="s">
        <v>164</v>
      </c>
      <c r="F41" s="158" t="n">
        <v>94</v>
      </c>
    </row>
    <row r="42" s="40" customFormat="true" ht="9.95" hidden="false" customHeight="true" outlineLevel="0" collapsed="false">
      <c r="A42" s="40" t="n">
        <v>25</v>
      </c>
      <c r="D42" s="40" t="s">
        <v>251</v>
      </c>
      <c r="F42" s="92" t="s">
        <v>520</v>
      </c>
    </row>
    <row r="43" s="40" customFormat="true" ht="9.95" hidden="false" customHeight="true" outlineLevel="0" collapsed="false">
      <c r="A43" s="40" t="n">
        <v>26</v>
      </c>
      <c r="D43" s="40" t="s">
        <v>253</v>
      </c>
      <c r="F43" s="92" t="s">
        <v>521</v>
      </c>
    </row>
    <row r="44" s="40" customFormat="true" ht="9.95" hidden="false" customHeight="true" outlineLevel="0" collapsed="false">
      <c r="A44" s="40" t="n">
        <v>27</v>
      </c>
      <c r="D44" s="40" t="s">
        <v>255</v>
      </c>
      <c r="F44" s="92" t="s">
        <v>522</v>
      </c>
    </row>
    <row r="45" s="40" customFormat="true" ht="9.95" hidden="false" customHeight="true" outlineLevel="0" collapsed="false">
      <c r="A45" s="40" t="n">
        <v>28</v>
      </c>
      <c r="D45" s="40" t="s">
        <v>257</v>
      </c>
      <c r="F45" s="92" t="s">
        <v>523</v>
      </c>
    </row>
    <row r="46" s="40" customFormat="true" ht="9.95" hidden="false" customHeight="true" outlineLevel="0" collapsed="false">
      <c r="A46" s="40" t="n">
        <v>29</v>
      </c>
      <c r="C46" s="40" t="s">
        <v>165</v>
      </c>
      <c r="F46" s="92" t="s">
        <v>524</v>
      </c>
    </row>
    <row r="47" s="40" customFormat="true" ht="9.95" hidden="false" customHeight="true" outlineLevel="0" collapsed="false">
      <c r="A47" s="40" t="n">
        <v>30</v>
      </c>
      <c r="B47" s="40" t="s">
        <v>166</v>
      </c>
      <c r="F47" s="92" t="s">
        <v>525</v>
      </c>
    </row>
    <row r="48" s="40" customFormat="true" ht="9.95" hidden="false" customHeight="true" outlineLevel="0" collapsed="false">
      <c r="A48" s="40" t="n">
        <v>31</v>
      </c>
      <c r="C48" s="40" t="s">
        <v>219</v>
      </c>
      <c r="F48" s="92" t="s">
        <v>526</v>
      </c>
    </row>
    <row r="49" s="40" customFormat="true" ht="9.95" hidden="false" customHeight="true" outlineLevel="0" collapsed="false">
      <c r="A49" s="40" t="n">
        <v>32</v>
      </c>
      <c r="C49" s="40" t="s">
        <v>221</v>
      </c>
      <c r="F49" s="92" t="s">
        <v>527</v>
      </c>
    </row>
    <row r="50" s="40" customFormat="true" ht="9.95" hidden="false" customHeight="true" outlineLevel="0" collapsed="false">
      <c r="A50" s="40" t="n">
        <v>33</v>
      </c>
      <c r="B50" s="40" t="s">
        <v>167</v>
      </c>
      <c r="F50" s="158" t="n">
        <v>92</v>
      </c>
    </row>
    <row r="51" s="40" customFormat="true" ht="9.95" hidden="false" customHeight="true" outlineLevel="0" collapsed="false">
      <c r="A51" s="40" t="n">
        <v>34</v>
      </c>
      <c r="B51" s="40" t="s">
        <v>168</v>
      </c>
      <c r="F51" s="158" t="n">
        <v>930</v>
      </c>
    </row>
    <row r="52" s="40" customFormat="true" ht="9.95" hidden="false" customHeight="true" outlineLevel="0" collapsed="false">
      <c r="A52" s="40" t="n">
        <v>35</v>
      </c>
      <c r="B52" s="40" t="s">
        <v>169</v>
      </c>
      <c r="F52" s="92" t="s">
        <v>528</v>
      </c>
    </row>
    <row r="53" s="40" customFormat="true" ht="9.95" hidden="false" customHeight="true" outlineLevel="0" collapsed="false">
      <c r="F53" s="92"/>
    </row>
    <row r="54" s="40" customFormat="true" ht="9.95" hidden="false" customHeight="true" outlineLevel="0" collapsed="false">
      <c r="A54" s="40" t="n">
        <v>36</v>
      </c>
      <c r="B54" s="40" t="s">
        <v>170</v>
      </c>
      <c r="F54" s="92" t="s">
        <v>529</v>
      </c>
    </row>
    <row r="55" s="40" customFormat="true" ht="9.95" hidden="false" customHeight="true" outlineLevel="0" collapsed="false">
      <c r="A55" s="40" t="n">
        <v>37</v>
      </c>
      <c r="B55" s="40" t="s">
        <v>159</v>
      </c>
      <c r="F55" s="92" t="s">
        <v>530</v>
      </c>
    </row>
    <row r="56" s="40" customFormat="true" ht="9.95" hidden="false" customHeight="true" outlineLevel="0" collapsed="false">
      <c r="F56" s="92"/>
    </row>
    <row r="57" s="160" customFormat="true" ht="9.95" hidden="false" customHeight="true" outlineLevel="0" collapsed="false">
      <c r="A57" s="160" t="n">
        <v>38</v>
      </c>
      <c r="B57" s="160" t="s">
        <v>171</v>
      </c>
      <c r="F57" s="161" t="s">
        <v>531</v>
      </c>
    </row>
    <row r="58" s="40" customFormat="true" ht="9.95" hidden="false" customHeight="true" outlineLevel="0" collapsed="false">
      <c r="F58" s="92"/>
    </row>
    <row r="59" s="160" customFormat="true" ht="9.95" hidden="false" customHeight="true" outlineLevel="0" collapsed="false">
      <c r="A59" s="160" t="n">
        <v>39</v>
      </c>
      <c r="B59" s="160" t="s">
        <v>172</v>
      </c>
      <c r="F59" s="161" t="s">
        <v>532</v>
      </c>
    </row>
    <row r="60" s="40" customFormat="true" ht="9.95" hidden="false" customHeight="true" outlineLevel="0" collapsed="false">
      <c r="A60" s="40" t="n">
        <v>40</v>
      </c>
      <c r="B60" s="40" t="s">
        <v>270</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5" t="s">
        <v>271</v>
      </c>
      <c r="B63" s="155"/>
      <c r="C63" s="155"/>
      <c r="D63" s="155"/>
      <c r="E63" s="155"/>
      <c r="F63" s="155"/>
      <c r="G63" s="155"/>
      <c r="H63" s="155"/>
    </row>
    <row r="64" s="40" customFormat="true" ht="9.95" hidden="false" customHeight="true" outlineLevel="0" collapsed="false">
      <c r="F64" s="87"/>
    </row>
    <row r="65" s="40" customFormat="true" ht="9.95" hidden="false" customHeight="true" outlineLevel="0" collapsed="false">
      <c r="A65" s="40" t="n">
        <v>41</v>
      </c>
      <c r="B65" s="40" t="s">
        <v>273</v>
      </c>
      <c r="F65" s="92" t="s">
        <v>535</v>
      </c>
    </row>
    <row r="66" s="40" customFormat="true" ht="9.95" hidden="false" customHeight="true" outlineLevel="0" collapsed="false">
      <c r="A66" s="40" t="n">
        <v>42</v>
      </c>
      <c r="C66" s="40" t="s">
        <v>275</v>
      </c>
      <c r="F66" s="92" t="s">
        <v>536</v>
      </c>
    </row>
    <row r="67" s="40" customFormat="true" ht="9.95" hidden="false" customHeight="true" outlineLevel="0" collapsed="false">
      <c r="A67" s="40" t="n">
        <v>43</v>
      </c>
      <c r="C67" s="40" t="s">
        <v>277</v>
      </c>
      <c r="F67" s="158" t="n">
        <v>979</v>
      </c>
    </row>
    <row r="68" s="40" customFormat="true" ht="9.95" hidden="false" customHeight="true" outlineLevel="0" collapsed="false">
      <c r="A68" s="40" t="n">
        <v>44</v>
      </c>
      <c r="B68" s="40" t="s">
        <v>279</v>
      </c>
      <c r="F68" s="158" t="n">
        <v>992</v>
      </c>
    </row>
    <row r="69" s="40" customFormat="true" ht="9.95" hidden="false" customHeight="true" outlineLevel="0" collapsed="false">
      <c r="E69" s="87"/>
      <c r="F69" s="162"/>
    </row>
    <row r="70" s="40" customFormat="true" ht="9.95" hidden="false" customHeight="true" outlineLevel="0" collapsed="false">
      <c r="E70" s="87"/>
      <c r="F70" s="162"/>
    </row>
    <row r="71" s="40" customFormat="true" ht="9.95" hidden="false" customHeight="true" outlineLevel="0" collapsed="false">
      <c r="E71" s="87"/>
      <c r="F71" s="87"/>
    </row>
    <row r="72" s="160" customFormat="true" ht="9.95" hidden="false" customHeight="true" outlineLevel="0" collapsed="false">
      <c r="E72" s="163"/>
      <c r="F72" s="163"/>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4" t="s">
        <v>537</v>
      </c>
      <c r="B85" s="164"/>
      <c r="C85" s="164"/>
      <c r="D85" s="164"/>
      <c r="E85" s="164"/>
      <c r="F85" s="164"/>
      <c r="G85" s="164"/>
      <c r="H85" s="164"/>
    </row>
    <row r="86" s="40" customFormat="true" ht="9.95" hidden="false" customHeight="true" outlineLevel="0" collapsed="false"/>
    <row r="87" s="40" customFormat="true" ht="9.95" hidden="false" customHeight="true" outlineLevel="0" collapsed="false">
      <c r="F87" s="150"/>
      <c r="G87" s="150"/>
      <c r="H87" s="150"/>
      <c r="I87" s="150"/>
    </row>
    <row r="88" s="40" customFormat="true" ht="9.95" hidden="false" customHeight="true" outlineLevel="0" collapsed="false">
      <c r="A88" s="151"/>
      <c r="B88" s="151"/>
      <c r="C88" s="151"/>
      <c r="D88" s="151"/>
      <c r="E88" s="165" t="s">
        <v>174</v>
      </c>
      <c r="F88" s="153" t="s">
        <v>489</v>
      </c>
      <c r="G88" s="153"/>
      <c r="H88" s="153"/>
      <c r="I88" s="153"/>
    </row>
    <row r="89" s="40" customFormat="true" ht="9.95" hidden="false" customHeight="true" outlineLevel="0" collapsed="false">
      <c r="A89" s="87"/>
      <c r="B89" s="87"/>
      <c r="C89" s="87"/>
      <c r="D89" s="87"/>
      <c r="E89" s="165"/>
      <c r="F89" s="153"/>
      <c r="G89" s="153"/>
      <c r="H89" s="153"/>
      <c r="I89" s="153"/>
    </row>
    <row r="90" s="40" customFormat="true" ht="9.95" hidden="false" customHeight="true" outlineLevel="0" collapsed="false">
      <c r="A90" s="154"/>
      <c r="B90" s="154"/>
      <c r="C90" s="154"/>
      <c r="D90" s="154"/>
      <c r="E90" s="154"/>
      <c r="F90" s="87"/>
      <c r="G90" s="87"/>
      <c r="H90" s="87"/>
    </row>
    <row r="91" s="40" customFormat="true" ht="9.95" hidden="false" customHeight="true" outlineLevel="0" collapsed="false">
      <c r="A91" s="155" t="s">
        <v>151</v>
      </c>
      <c r="B91" s="155"/>
      <c r="C91" s="155"/>
      <c r="D91" s="155"/>
      <c r="E91" s="155"/>
      <c r="F91" s="155"/>
      <c r="G91" s="155"/>
      <c r="H91" s="155"/>
    </row>
    <row r="92" s="40" customFormat="true" ht="9.95" hidden="false" customHeight="true" outlineLevel="0" collapsed="false">
      <c r="F92" s="87"/>
    </row>
    <row r="93" s="40" customFormat="true" ht="9.95" hidden="false" customHeight="true" outlineLevel="0" collapsed="false">
      <c r="A93" s="40" t="n">
        <v>45</v>
      </c>
      <c r="B93" s="40" t="s">
        <v>175</v>
      </c>
      <c r="F93" s="92" t="s">
        <v>538</v>
      </c>
    </row>
    <row r="94" s="40" customFormat="true" ht="9.95" hidden="false" customHeight="true" outlineLevel="0" collapsed="false">
      <c r="A94" s="40" t="n">
        <v>46</v>
      </c>
      <c r="C94" s="40" t="s">
        <v>289</v>
      </c>
      <c r="F94" s="92" t="s">
        <v>539</v>
      </c>
    </row>
    <row r="95" s="40" customFormat="true" ht="9.95" hidden="false" customHeight="true" outlineLevel="0" collapsed="false">
      <c r="A95" s="40" t="n">
        <v>47</v>
      </c>
      <c r="C95" s="40" t="s">
        <v>291</v>
      </c>
      <c r="F95" s="92" t="s">
        <v>540</v>
      </c>
    </row>
    <row r="96" s="40" customFormat="true" ht="9.95" hidden="false" customHeight="true" outlineLevel="0" collapsed="false">
      <c r="A96" s="40" t="n">
        <v>48</v>
      </c>
      <c r="C96" s="40" t="s">
        <v>293</v>
      </c>
      <c r="F96" s="166" t="n">
        <v>10</v>
      </c>
    </row>
    <row r="97" s="40" customFormat="true" ht="9.95" hidden="false" customHeight="true" outlineLevel="0" collapsed="false">
      <c r="A97" s="40" t="n">
        <v>49</v>
      </c>
      <c r="C97" s="40" t="s">
        <v>295</v>
      </c>
      <c r="D97" s="0"/>
      <c r="F97" s="166" t="n">
        <v>12</v>
      </c>
    </row>
    <row r="98" s="40" customFormat="true" ht="9.95" hidden="false" customHeight="true" outlineLevel="0" collapsed="false">
      <c r="A98" s="40" t="n">
        <v>50</v>
      </c>
      <c r="C98" s="40" t="s">
        <v>297</v>
      </c>
      <c r="F98" s="92" t="s">
        <v>541</v>
      </c>
    </row>
    <row r="99" s="40" customFormat="true" ht="9.95" hidden="false" customHeight="true" outlineLevel="0" collapsed="false">
      <c r="A99" s="40" t="n">
        <v>51</v>
      </c>
      <c r="B99" s="40" t="s">
        <v>176</v>
      </c>
      <c r="F99" s="92" t="s">
        <v>542</v>
      </c>
    </row>
    <row r="100" s="40" customFormat="true" ht="9.95" hidden="false" customHeight="true" outlineLevel="0" collapsed="false">
      <c r="A100" s="40" t="n">
        <v>52</v>
      </c>
      <c r="C100" s="40" t="s">
        <v>300</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4</v>
      </c>
      <c r="F102" s="92" t="s">
        <v>546</v>
      </c>
    </row>
    <row r="103" s="40" customFormat="true" ht="9.95" hidden="false" customHeight="true" outlineLevel="0" collapsed="false">
      <c r="A103" s="40" t="n">
        <v>55</v>
      </c>
      <c r="B103" s="40" t="s">
        <v>177</v>
      </c>
      <c r="F103" s="92" t="s">
        <v>547</v>
      </c>
    </row>
    <row r="104" s="40" customFormat="true" ht="9.95" hidden="false" customHeight="true" outlineLevel="0" collapsed="false">
      <c r="A104" s="40" t="n">
        <v>56</v>
      </c>
      <c r="C104" s="40" t="s">
        <v>179</v>
      </c>
      <c r="F104" s="92" t="s">
        <v>548</v>
      </c>
    </row>
    <row r="105" s="40" customFormat="true" ht="9.95" hidden="false" customHeight="true" outlineLevel="0" collapsed="false">
      <c r="A105" s="40" t="n">
        <v>57</v>
      </c>
      <c r="C105" s="40" t="s">
        <v>180</v>
      </c>
      <c r="F105" s="92" t="s">
        <v>549</v>
      </c>
    </row>
    <row r="106" s="40" customFormat="true" ht="9.95" hidden="false" customHeight="true" outlineLevel="0" collapsed="false">
      <c r="A106" s="40" t="n">
        <v>58</v>
      </c>
      <c r="B106" s="40" t="s">
        <v>178</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79</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1</v>
      </c>
      <c r="F110" s="92" t="s">
        <v>554</v>
      </c>
    </row>
    <row r="111" s="40" customFormat="true" ht="9.95" hidden="false" customHeight="true" outlineLevel="0" collapsed="false">
      <c r="A111" s="40" t="n">
        <v>61</v>
      </c>
      <c r="C111" s="0"/>
      <c r="D111" s="40" t="s">
        <v>313</v>
      </c>
      <c r="F111" s="92" t="s">
        <v>555</v>
      </c>
    </row>
    <row r="112" s="40" customFormat="true" ht="9.95" hidden="false" customHeight="true" outlineLevel="0" collapsed="false">
      <c r="A112" s="40" t="n">
        <v>62</v>
      </c>
      <c r="C112" s="0"/>
      <c r="D112" s="40" t="s">
        <v>556</v>
      </c>
      <c r="F112" s="167" t="n">
        <v>41</v>
      </c>
    </row>
    <row r="113" s="40" customFormat="true" ht="9.95" hidden="false" customHeight="true" outlineLevel="0" collapsed="false">
      <c r="A113" s="40" t="n">
        <v>63</v>
      </c>
      <c r="B113" s="0"/>
      <c r="C113" s="0"/>
      <c r="D113" s="40" t="s">
        <v>317</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8" t="s">
        <v>562</v>
      </c>
    </row>
    <row r="117" s="40" customFormat="true" ht="9.95" hidden="false" customHeight="true" outlineLevel="0" collapsed="false">
      <c r="A117" s="40" t="n">
        <v>66</v>
      </c>
      <c r="C117" s="0"/>
      <c r="D117" s="40" t="s">
        <v>323</v>
      </c>
      <c r="F117" s="92" t="s">
        <v>563</v>
      </c>
    </row>
    <row r="118" s="40" customFormat="true" ht="9.95" hidden="false" customHeight="true" outlineLevel="0" collapsed="false">
      <c r="A118" s="40" t="n">
        <v>67</v>
      </c>
      <c r="C118" s="0"/>
      <c r="D118" s="40" t="s">
        <v>325</v>
      </c>
      <c r="F118" s="92" t="s">
        <v>564</v>
      </c>
    </row>
    <row r="119" s="40" customFormat="true" ht="9.95" hidden="false" customHeight="true" outlineLevel="0" collapsed="false">
      <c r="A119" s="40" t="n">
        <v>68</v>
      </c>
      <c r="C119" s="40" t="s">
        <v>180</v>
      </c>
      <c r="F119" s="92" t="s">
        <v>565</v>
      </c>
    </row>
    <row r="120" s="40" customFormat="true" ht="9.95" hidden="false" customHeight="true" outlineLevel="0" collapsed="false">
      <c r="F120" s="92"/>
    </row>
    <row r="121" s="40" customFormat="true" ht="9.95" hidden="false" customHeight="true" outlineLevel="0" collapsed="false">
      <c r="A121" s="40" t="n">
        <v>69</v>
      </c>
      <c r="B121" s="40" t="s">
        <v>181</v>
      </c>
      <c r="F121" s="92" t="s">
        <v>566</v>
      </c>
    </row>
    <row r="122" s="40" customFormat="true" ht="9.95" hidden="false" customHeight="true" outlineLevel="0" collapsed="false">
      <c r="A122" s="40" t="n">
        <v>70</v>
      </c>
      <c r="B122" s="40" t="s">
        <v>159</v>
      </c>
      <c r="F122" s="92" t="s">
        <v>517</v>
      </c>
    </row>
    <row r="123" s="40" customFormat="true" ht="9.95" hidden="false" customHeight="true" outlineLevel="0" collapsed="false">
      <c r="F123" s="92"/>
    </row>
    <row r="124" s="160" customFormat="true" ht="9.95" hidden="false" customHeight="true" outlineLevel="0" collapsed="false">
      <c r="A124" s="160" t="n">
        <v>71</v>
      </c>
      <c r="B124" s="160" t="s">
        <v>182</v>
      </c>
      <c r="F124" s="161" t="s">
        <v>567</v>
      </c>
    </row>
    <row r="125" s="40" customFormat="true" ht="9.95" hidden="false" customHeight="true" outlineLevel="0" collapsed="false">
      <c r="F125" s="87"/>
    </row>
    <row r="126" s="40" customFormat="true" ht="9.95" hidden="false" customHeight="true" outlineLevel="0" collapsed="false">
      <c r="A126" s="155" t="s">
        <v>161</v>
      </c>
      <c r="B126" s="155"/>
      <c r="C126" s="155"/>
      <c r="D126" s="155"/>
      <c r="E126" s="155"/>
      <c r="F126" s="155"/>
      <c r="G126" s="155"/>
      <c r="H126" s="155"/>
    </row>
    <row r="127" s="40" customFormat="true" ht="8.1" hidden="false" customHeight="true" outlineLevel="0" collapsed="false">
      <c r="F127" s="87"/>
    </row>
    <row r="128" s="40" customFormat="true" ht="9.95" hidden="false" customHeight="true" outlineLevel="0" collapsed="false">
      <c r="A128" s="40" t="n">
        <v>72</v>
      </c>
      <c r="B128" s="40" t="s">
        <v>183</v>
      </c>
      <c r="F128" s="92" t="s">
        <v>568</v>
      </c>
    </row>
    <row r="129" s="40" customFormat="true" ht="9.95" hidden="false" customHeight="true" outlineLevel="0" collapsed="false">
      <c r="A129" s="40" t="n">
        <v>73</v>
      </c>
      <c r="B129" s="40" t="s">
        <v>166</v>
      </c>
      <c r="F129" s="158" t="n">
        <v>36</v>
      </c>
    </row>
    <row r="130" s="40" customFormat="true" ht="9.95" hidden="false" customHeight="true" outlineLevel="0" collapsed="false">
      <c r="A130" s="40" t="n">
        <v>74</v>
      </c>
      <c r="C130" s="40" t="s">
        <v>179</v>
      </c>
      <c r="F130" s="92" t="s">
        <v>569</v>
      </c>
    </row>
    <row r="131" s="40" customFormat="true" ht="9.95" hidden="false" customHeight="true" outlineLevel="0" collapsed="false">
      <c r="A131" s="40" t="n">
        <v>75</v>
      </c>
      <c r="C131" s="0"/>
      <c r="D131" s="40" t="s">
        <v>311</v>
      </c>
      <c r="F131" s="158" t="n">
        <v>360</v>
      </c>
    </row>
    <row r="132" s="40" customFormat="true" ht="9.95" hidden="false" customHeight="true" outlineLevel="0" collapsed="false">
      <c r="A132" s="40" t="n">
        <v>76</v>
      </c>
      <c r="D132" s="40" t="s">
        <v>335</v>
      </c>
      <c r="F132" s="158" t="n">
        <v>361</v>
      </c>
    </row>
    <row r="133" s="40" customFormat="true" ht="9.95" hidden="false" customHeight="true" outlineLevel="0" collapsed="false">
      <c r="A133" s="40" t="n">
        <v>77</v>
      </c>
      <c r="D133" s="40" t="s">
        <v>337</v>
      </c>
      <c r="F133" s="158" t="n">
        <v>362</v>
      </c>
    </row>
    <row r="134" s="40" customFormat="true" ht="9.95" hidden="false" customHeight="true" outlineLevel="0" collapsed="false">
      <c r="A134" s="40" t="n">
        <v>78</v>
      </c>
      <c r="D134" s="40" t="s">
        <v>323</v>
      </c>
      <c r="F134" s="158" t="n">
        <v>363</v>
      </c>
    </row>
    <row r="135" s="40" customFormat="true" ht="9.95" hidden="false" customHeight="true" outlineLevel="0" collapsed="false">
      <c r="A135" s="40" t="n">
        <v>79</v>
      </c>
      <c r="D135" s="40" t="s">
        <v>325</v>
      </c>
      <c r="F135" s="158" t="n">
        <v>364</v>
      </c>
    </row>
    <row r="136" s="40" customFormat="true" ht="9.95" hidden="false" customHeight="true" outlineLevel="0" collapsed="false">
      <c r="A136" s="40" t="n">
        <v>80</v>
      </c>
      <c r="C136" s="40" t="s">
        <v>180</v>
      </c>
      <c r="F136" s="158" t="s">
        <v>570</v>
      </c>
    </row>
    <row r="137" s="40" customFormat="true" ht="9.95" hidden="false" customHeight="true" outlineLevel="0" collapsed="false">
      <c r="A137" s="40" t="n">
        <v>81</v>
      </c>
      <c r="B137" s="40" t="s">
        <v>184</v>
      </c>
      <c r="F137" s="158" t="n">
        <v>35</v>
      </c>
    </row>
    <row r="138" s="40" customFormat="true" ht="9.95" hidden="false" customHeight="true" outlineLevel="0" collapsed="false">
      <c r="A138" s="40" t="n">
        <v>82</v>
      </c>
      <c r="B138" s="40" t="s">
        <v>185</v>
      </c>
      <c r="F138" s="158" t="n">
        <v>32</v>
      </c>
    </row>
    <row r="139" s="40" customFormat="true" ht="9.95" hidden="false" customHeight="true" outlineLevel="0" collapsed="false">
      <c r="A139" s="40" t="n">
        <v>83</v>
      </c>
      <c r="B139" s="40" t="s">
        <v>344</v>
      </c>
      <c r="F139" s="92" t="s">
        <v>571</v>
      </c>
    </row>
    <row r="140" s="40" customFormat="true" ht="9.95" hidden="false" customHeight="true" outlineLevel="0" collapsed="false">
      <c r="F140" s="92"/>
    </row>
    <row r="141" s="40" customFormat="true" ht="9.95" hidden="false" customHeight="true" outlineLevel="0" collapsed="false">
      <c r="A141" s="40" t="n">
        <v>84</v>
      </c>
      <c r="B141" s="40" t="s">
        <v>187</v>
      </c>
      <c r="F141" s="92" t="s">
        <v>572</v>
      </c>
    </row>
    <row r="142" s="40" customFormat="true" ht="9.95" hidden="false" customHeight="true" outlineLevel="0" collapsed="false">
      <c r="A142" s="40" t="n">
        <v>85</v>
      </c>
      <c r="B142" s="40" t="s">
        <v>159</v>
      </c>
      <c r="F142" s="92" t="s">
        <v>530</v>
      </c>
    </row>
    <row r="143" s="40" customFormat="true" ht="9.95" hidden="false" customHeight="true" outlineLevel="0" collapsed="false">
      <c r="F143" s="92"/>
    </row>
    <row r="144" s="160" customFormat="true" ht="9.95" hidden="false" customHeight="true" outlineLevel="0" collapsed="false">
      <c r="A144" s="160" t="n">
        <v>86</v>
      </c>
      <c r="B144" s="160" t="s">
        <v>188</v>
      </c>
      <c r="F144" s="161" t="s">
        <v>573</v>
      </c>
    </row>
    <row r="145" s="40" customFormat="true" ht="9.95" hidden="false" customHeight="true" outlineLevel="0" collapsed="false">
      <c r="F145" s="92"/>
    </row>
    <row r="146" s="160" customFormat="true" ht="9.95" hidden="false" customHeight="true" outlineLevel="0" collapsed="false">
      <c r="A146" s="160" t="n">
        <v>87</v>
      </c>
      <c r="B146" s="160" t="s">
        <v>189</v>
      </c>
      <c r="F146" s="161" t="s">
        <v>574</v>
      </c>
    </row>
    <row r="147" s="40" customFormat="true" ht="9.95" hidden="false" customHeight="true" outlineLevel="0" collapsed="false">
      <c r="A147" s="40" t="n">
        <v>88</v>
      </c>
      <c r="B147" s="40" t="s">
        <v>351</v>
      </c>
      <c r="F147" s="92" t="s">
        <v>575</v>
      </c>
    </row>
    <row r="148" s="40" customFormat="true" ht="9.95" hidden="false" customHeight="true" outlineLevel="0" collapsed="false">
      <c r="F148" s="92" t="s">
        <v>576</v>
      </c>
    </row>
    <row r="149" s="40" customFormat="true" ht="9.95" hidden="false" customHeight="true" outlineLevel="0" collapsed="false">
      <c r="F149" s="87"/>
    </row>
    <row r="150" s="40" customFormat="true" ht="9.95" hidden="false" customHeight="true" outlineLevel="0" collapsed="false">
      <c r="A150" s="155" t="s">
        <v>271</v>
      </c>
      <c r="B150" s="155"/>
      <c r="C150" s="155"/>
      <c r="D150" s="155"/>
      <c r="E150" s="155"/>
      <c r="F150" s="155"/>
      <c r="G150" s="155"/>
      <c r="H150" s="155"/>
    </row>
    <row r="151" s="40" customFormat="true" ht="9.95" hidden="false" customHeight="true" outlineLevel="0" collapsed="false">
      <c r="F151" s="87"/>
    </row>
    <row r="152" s="40" customFormat="true" ht="9.95" hidden="false" customHeight="true" outlineLevel="0" collapsed="false">
      <c r="A152" s="40" t="n">
        <v>89</v>
      </c>
      <c r="B152" s="40" t="s">
        <v>353</v>
      </c>
      <c r="F152" s="92" t="s">
        <v>577</v>
      </c>
    </row>
    <row r="153" s="40" customFormat="true" ht="9.95" hidden="false" customHeight="true" outlineLevel="0" collapsed="false">
      <c r="A153" s="40" t="n">
        <v>90</v>
      </c>
      <c r="C153" s="40" t="s">
        <v>275</v>
      </c>
      <c r="F153" s="92" t="s">
        <v>578</v>
      </c>
    </row>
    <row r="154" s="40" customFormat="true" ht="9.95" hidden="false" customHeight="true" outlineLevel="0" collapsed="false">
      <c r="A154" s="40" t="n">
        <v>91</v>
      </c>
      <c r="C154" s="40" t="s">
        <v>277</v>
      </c>
      <c r="E154" s="168"/>
      <c r="F154" s="158" t="n">
        <v>379</v>
      </c>
    </row>
    <row r="155" s="40" customFormat="true" ht="9.95" hidden="false" customHeight="true" outlineLevel="0" collapsed="false">
      <c r="E155" s="87"/>
      <c r="F155" s="162"/>
    </row>
    <row r="156" s="40" customFormat="true" ht="9.95" hidden="false" customHeight="true" outlineLevel="0" collapsed="false">
      <c r="E156" s="87"/>
      <c r="F156" s="162"/>
    </row>
    <row r="157" s="40" customFormat="true" ht="9.95" hidden="false" customHeight="true" outlineLevel="0" collapsed="false">
      <c r="E157" s="87"/>
      <c r="F157" s="162"/>
    </row>
    <row r="158" s="160" customFormat="true" ht="9.95" hidden="false" customHeight="true" outlineLevel="0" collapsed="false">
      <c r="E158" s="163"/>
      <c r="F158" s="163"/>
    </row>
    <row r="159" s="169" customFormat="true" ht="9.95" hidden="false" customHeight="true" outlineLevel="0" collapsed="false">
      <c r="E159" s="170"/>
      <c r="F159" s="170"/>
    </row>
    <row r="160" s="169" customFormat="true" ht="9.95" hidden="false" customHeight="true" outlineLevel="0" collapsed="false">
      <c r="E160" s="170"/>
      <c r="F160" s="170"/>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1" width="11.42"/>
    <col collapsed="false" customWidth="true" hidden="false" outlineLevel="0" max="4" min="4" style="171" width="31.56"/>
    <col collapsed="false" customWidth="true" hidden="false" outlineLevel="0" max="5" min="5" style="171" width="30.7"/>
    <col collapsed="false" customWidth="true" hidden="false" outlineLevel="0" max="6" min="6" style="171" width="27.56"/>
    <col collapsed="false" customWidth="false" hidden="false" outlineLevel="0" max="257" min="7" style="171" width="11.42"/>
  </cols>
  <sheetData>
    <row r="1" customFormat="false" ht="12.75" hidden="false" customHeight="false" outlineLevel="0" collapsed="false">
      <c r="A1" s="172" t="n">
        <v>2013</v>
      </c>
      <c r="B1" s="172" t="n">
        <v>2014</v>
      </c>
      <c r="C1" s="173"/>
      <c r="D1" s="172"/>
    </row>
    <row r="2" customFormat="false" ht="12.75" hidden="false" customHeight="false" outlineLevel="0" collapsed="false">
      <c r="A2" s="171" t="n">
        <v>1384.224</v>
      </c>
      <c r="B2" s="171" t="n">
        <v>1429.143</v>
      </c>
      <c r="D2" s="171" t="s">
        <v>579</v>
      </c>
    </row>
    <row r="3" customFormat="false" ht="12.75" hidden="false" customHeight="false" outlineLevel="0" collapsed="false">
      <c r="A3" s="171" t="n">
        <v>883.505</v>
      </c>
      <c r="B3" s="171" t="n">
        <v>880.991</v>
      </c>
      <c r="D3" s="171" t="s">
        <v>580</v>
      </c>
    </row>
    <row r="4" customFormat="false" ht="12.75" hidden="false" customHeight="false" outlineLevel="0" collapsed="false">
      <c r="A4" s="171" t="n">
        <v>1223.091</v>
      </c>
      <c r="B4" s="171" t="n">
        <v>1245.168</v>
      </c>
      <c r="D4" s="171" t="s">
        <v>581</v>
      </c>
    </row>
    <row r="5" customFormat="false" ht="12.75" hidden="false" customHeight="false" outlineLevel="0" collapsed="false">
      <c r="A5" s="171" t="n">
        <v>590.098</v>
      </c>
      <c r="B5" s="171" t="n">
        <v>559.369</v>
      </c>
      <c r="D5" s="171" t="s">
        <v>582</v>
      </c>
    </row>
    <row r="8" customFormat="false" ht="12.75" hidden="false" customHeight="false" outlineLevel="0" collapsed="false">
      <c r="A8" s="172" t="n">
        <v>2013</v>
      </c>
      <c r="B8" s="172" t="n">
        <v>2014</v>
      </c>
      <c r="D8" s="172"/>
    </row>
    <row r="9" customFormat="false" ht="12.75" hidden="false" customHeight="false" outlineLevel="0" collapsed="false">
      <c r="A9" s="171" t="n">
        <v>1346.624</v>
      </c>
      <c r="B9" s="171" t="n">
        <v>1358.679</v>
      </c>
      <c r="D9" s="171" t="s">
        <v>583</v>
      </c>
    </row>
    <row r="10" customFormat="false" ht="12.75" hidden="false" customHeight="false" outlineLevel="0" collapsed="false">
      <c r="A10" s="171" t="n">
        <v>658.198</v>
      </c>
      <c r="B10" s="171" t="n">
        <v>643.485</v>
      </c>
      <c r="D10" s="171" t="s">
        <v>584</v>
      </c>
    </row>
    <row r="11" customFormat="false" ht="12.75" hidden="false" customHeight="false" outlineLevel="0" collapsed="false">
      <c r="A11" s="171" t="n">
        <v>2292.218</v>
      </c>
      <c r="B11" s="171" t="n">
        <v>2314.393</v>
      </c>
      <c r="D11" s="171" t="s">
        <v>585</v>
      </c>
    </row>
    <row r="12" customFormat="false" ht="12.75" hidden="false" customHeight="false" outlineLevel="0" collapsed="false">
      <c r="A12" s="171" t="n">
        <v>323.444</v>
      </c>
      <c r="B12" s="171" t="n">
        <v>332.434</v>
      </c>
      <c r="D12" s="171" t="s">
        <v>5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1" width="24.13"/>
    <col collapsed="false" customWidth="true" hidden="false" outlineLevel="0" max="3" min="3" style="171" width="19.14"/>
    <col collapsed="false" customWidth="true" hidden="false" outlineLevel="0" max="4" min="4" style="171" width="18.28"/>
    <col collapsed="false" customWidth="false" hidden="false" outlineLevel="0" max="257" min="5" style="171" width="11.42"/>
  </cols>
  <sheetData>
    <row r="1" customFormat="false" ht="12.75" hidden="false" customHeight="false" outlineLevel="0" collapsed="false">
      <c r="B1" s="174" t="n">
        <v>2013</v>
      </c>
      <c r="C1" s="174" t="n">
        <v>2014</v>
      </c>
      <c r="D1" s="174"/>
    </row>
    <row r="2" customFormat="false" ht="12.75" hidden="false" customHeight="false" outlineLevel="0" collapsed="false">
      <c r="A2" s="171" t="s">
        <v>587</v>
      </c>
      <c r="B2" s="171" t="n">
        <v>146</v>
      </c>
      <c r="C2" s="171" t="n">
        <v>139</v>
      </c>
    </row>
    <row r="3" customFormat="false" ht="12.75" hidden="false" customHeight="false" outlineLevel="0" collapsed="false">
      <c r="A3" s="171" t="s">
        <v>588</v>
      </c>
      <c r="B3" s="171" t="n">
        <v>143</v>
      </c>
      <c r="C3" s="171" t="n">
        <v>69</v>
      </c>
    </row>
    <row r="4" customFormat="false" ht="12.75" hidden="false" customHeight="false" outlineLevel="0" collapsed="false">
      <c r="A4" s="171" t="s">
        <v>589</v>
      </c>
      <c r="B4" s="171" t="n">
        <v>64</v>
      </c>
      <c r="C4" s="171" t="n">
        <v>57</v>
      </c>
    </row>
    <row r="5" customFormat="false" ht="12.75" hidden="false" customHeight="false" outlineLevel="0" collapsed="false">
      <c r="A5" s="171" t="s">
        <v>590</v>
      </c>
      <c r="B5" s="171" t="n">
        <v>181</v>
      </c>
      <c r="C5" s="171" t="n">
        <v>145</v>
      </c>
    </row>
    <row r="6" customFormat="false" ht="12.75" hidden="false" customHeight="false" outlineLevel="0" collapsed="false">
      <c r="A6" s="171" t="s">
        <v>591</v>
      </c>
      <c r="B6" s="171" t="n">
        <v>186</v>
      </c>
      <c r="C6" s="171" t="n">
        <v>185</v>
      </c>
    </row>
    <row r="7" customFormat="false" ht="12.75" hidden="false" customHeight="false" outlineLevel="0" collapsed="false">
      <c r="A7" s="171" t="s">
        <v>592</v>
      </c>
      <c r="B7" s="171" t="n">
        <v>112</v>
      </c>
      <c r="C7" s="171" t="n">
        <v>71</v>
      </c>
    </row>
    <row r="10" customFormat="false" ht="12.75" hidden="false" customHeight="false" outlineLevel="0" collapsed="false">
      <c r="B10" s="174" t="n">
        <v>2013</v>
      </c>
      <c r="C10" s="174" t="n">
        <v>2014</v>
      </c>
      <c r="D10" s="174"/>
    </row>
    <row r="11" customFormat="false" ht="12.75" hidden="false" customHeight="false" outlineLevel="0" collapsed="false">
      <c r="A11" s="171" t="s">
        <v>587</v>
      </c>
      <c r="B11" s="171" t="n">
        <v>1337</v>
      </c>
      <c r="C11" s="171" t="n">
        <v>1330</v>
      </c>
    </row>
    <row r="12" customFormat="false" ht="12.75" hidden="false" customHeight="false" outlineLevel="0" collapsed="false">
      <c r="A12" s="171" t="s">
        <v>588</v>
      </c>
      <c r="B12" s="171" t="n">
        <v>1438</v>
      </c>
      <c r="C12" s="171" t="n">
        <v>1360</v>
      </c>
    </row>
    <row r="13" customFormat="false" ht="12.75" hidden="false" customHeight="false" outlineLevel="0" collapsed="false">
      <c r="A13" s="171" t="s">
        <v>589</v>
      </c>
      <c r="B13" s="171" t="n">
        <v>1108</v>
      </c>
      <c r="C13" s="171" t="n">
        <v>1135</v>
      </c>
    </row>
    <row r="14" customFormat="false" ht="12.75" hidden="false" customHeight="false" outlineLevel="0" collapsed="false">
      <c r="A14" s="171" t="s">
        <v>590</v>
      </c>
      <c r="B14" s="171" t="n">
        <v>1215</v>
      </c>
      <c r="C14" s="171" t="n">
        <v>1235</v>
      </c>
    </row>
    <row r="15" customFormat="false" ht="12.75" hidden="false" customHeight="false" outlineLevel="0" collapsed="false">
      <c r="A15" s="171" t="s">
        <v>591</v>
      </c>
      <c r="B15" s="171" t="n">
        <v>1325</v>
      </c>
      <c r="C15" s="171" t="n">
        <v>1363</v>
      </c>
    </row>
    <row r="16" customFormat="false" ht="12.75" hidden="false" customHeight="false" outlineLevel="0" collapsed="false">
      <c r="A16" s="171" t="s">
        <v>592</v>
      </c>
      <c r="B16" s="171" t="n">
        <v>1275</v>
      </c>
      <c r="C16" s="171" t="n">
        <v>1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19.56"/>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3</v>
      </c>
      <c r="C1" s="171" t="s">
        <v>594</v>
      </c>
      <c r="E1" s="171" t="s">
        <v>595</v>
      </c>
    </row>
    <row r="2" customFormat="false" ht="12.75" hidden="false" customHeight="false" outlineLevel="0" collapsed="false">
      <c r="A2" s="171" t="s">
        <v>434</v>
      </c>
      <c r="B2" s="171" t="n">
        <v>229</v>
      </c>
      <c r="C2" s="171" t="n">
        <f aca="false">ROUND((B2*100/E2)-100,1)</f>
        <v>-3.8</v>
      </c>
      <c r="E2" s="171" t="n">
        <v>238</v>
      </c>
    </row>
    <row r="3" customFormat="false" ht="12.75" hidden="false" customHeight="false" outlineLevel="0" collapsed="false">
      <c r="A3" s="171" t="s">
        <v>433</v>
      </c>
      <c r="B3" s="171" t="n">
        <v>287</v>
      </c>
      <c r="C3" s="171" t="n">
        <f aca="false">ROUND((B3*100/E3)-100,1)</f>
        <v>-3</v>
      </c>
      <c r="E3" s="171" t="n">
        <v>296</v>
      </c>
    </row>
    <row r="4" customFormat="false" ht="12.75" hidden="false" customHeight="false" outlineLevel="0" collapsed="false">
      <c r="A4" s="171" t="s">
        <v>432</v>
      </c>
      <c r="B4" s="171" t="n">
        <v>349</v>
      </c>
      <c r="C4" s="171" t="n">
        <f aca="false">ROUND((B4*100/E4)-100,1)</f>
        <v>-15.7</v>
      </c>
      <c r="E4" s="171" t="n">
        <v>414</v>
      </c>
    </row>
    <row r="5" customFormat="false" ht="12.75" hidden="false" customHeight="false" outlineLevel="0" collapsed="false">
      <c r="A5" s="171" t="s">
        <v>431</v>
      </c>
      <c r="B5" s="171" t="n">
        <v>211</v>
      </c>
      <c r="C5" s="171" t="n">
        <f aca="false">ROUND((B5*100/E5)-100,1)</f>
        <v>-16.6</v>
      </c>
      <c r="E5" s="171" t="n">
        <v>253</v>
      </c>
    </row>
    <row r="6" customFormat="false" ht="12.75" hidden="false" customHeight="false" outlineLevel="0" collapsed="false">
      <c r="A6" s="171" t="s">
        <v>430</v>
      </c>
      <c r="B6" s="171" t="n">
        <v>241</v>
      </c>
      <c r="C6" s="171" t="n">
        <f aca="false">ROUND((B6*100/E6)-100,1)</f>
        <v>-14.2</v>
      </c>
      <c r="E6" s="171" t="n">
        <v>281</v>
      </c>
    </row>
    <row r="7" customFormat="false" ht="12.75" hidden="false" customHeight="false" outlineLevel="0" collapsed="false">
      <c r="A7" s="171" t="s">
        <v>429</v>
      </c>
      <c r="B7" s="171" t="n">
        <v>203</v>
      </c>
      <c r="C7" s="171" t="n">
        <f aca="false">ROUND((B7*100/E7)-100,1)</f>
        <v>-11</v>
      </c>
      <c r="E7" s="171" t="n">
        <v>228</v>
      </c>
    </row>
    <row r="8" customFormat="false" ht="12.75" hidden="false" customHeight="false" outlineLevel="0" collapsed="false">
      <c r="A8" s="171" t="s">
        <v>428</v>
      </c>
      <c r="B8" s="171" t="n">
        <v>324</v>
      </c>
      <c r="C8" s="171" t="n">
        <f aca="false">ROUND((B8*100/E8)-100,1)</f>
        <v>15.7</v>
      </c>
      <c r="E8" s="171" t="n">
        <v>280</v>
      </c>
    </row>
    <row r="9" customFormat="false" ht="12.75" hidden="false" customHeight="false" outlineLevel="0" collapsed="false">
      <c r="A9" s="171" t="s">
        <v>427</v>
      </c>
      <c r="B9" s="171" t="n">
        <v>447</v>
      </c>
      <c r="C9" s="171" t="n">
        <f aca="false">ROUND((B9*100/E9)-100,1)</f>
        <v>5.9</v>
      </c>
      <c r="E9" s="171" t="n">
        <v>422</v>
      </c>
    </row>
    <row r="10" customFormat="false" ht="12.75" hidden="false" customHeight="false" outlineLevel="0" collapsed="false">
      <c r="A10" s="171" t="s">
        <v>426</v>
      </c>
      <c r="B10" s="171" t="n">
        <v>281</v>
      </c>
      <c r="C10" s="171" t="n">
        <f aca="false">ROUND((B10*100/E10)-100,1)</f>
        <v>-9.4</v>
      </c>
      <c r="E10" s="171" t="n">
        <v>310</v>
      </c>
    </row>
    <row r="11" customFormat="false" ht="12.75" hidden="false" customHeight="false" outlineLevel="0" collapsed="false">
      <c r="A11" s="171" t="s">
        <v>425</v>
      </c>
      <c r="B11" s="171" t="n">
        <v>258</v>
      </c>
      <c r="C11" s="171" t="n">
        <f aca="false">ROUND((B11*100/E11)-100,1)</f>
        <v>15.7</v>
      </c>
      <c r="E11" s="171" t="n">
        <v>223</v>
      </c>
    </row>
    <row r="12" customFormat="false" ht="12.75" hidden="false" customHeight="false" outlineLevel="0" collapsed="false">
      <c r="A12" s="171" t="s">
        <v>424</v>
      </c>
      <c r="B12" s="171" t="n">
        <v>345</v>
      </c>
      <c r="C12" s="171" t="n">
        <f aca="false">ROUND((B12*100/E12)-100,1)</f>
        <v>-3.6</v>
      </c>
      <c r="E12" s="171" t="n">
        <v>358</v>
      </c>
    </row>
    <row r="13" customFormat="false" ht="12.75" hidden="false" customHeight="false" outlineLevel="0" collapsed="false">
      <c r="A13" s="171" t="s">
        <v>423</v>
      </c>
      <c r="B13" s="171" t="n">
        <v>457</v>
      </c>
      <c r="C13" s="171" t="n">
        <f aca="false">ROUND((B13*100/E13)-100,1)</f>
        <v>-9.3</v>
      </c>
      <c r="E13" s="171" t="n">
        <v>504</v>
      </c>
    </row>
    <row r="14" customFormat="false" ht="12.75" hidden="false" customHeight="false" outlineLevel="0" collapsed="false">
      <c r="A14" s="171" t="s">
        <v>422</v>
      </c>
      <c r="B14" s="171" t="n">
        <v>248</v>
      </c>
      <c r="C14" s="171" t="n">
        <f aca="false">ROUND((B14*100/E14)-100,1)</f>
        <v>-2</v>
      </c>
      <c r="E14" s="171" t="n">
        <v>253</v>
      </c>
    </row>
    <row r="15" customFormat="false" ht="12.75" hidden="false" customHeight="false" outlineLevel="0" collapsed="false">
      <c r="A15" s="171" t="s">
        <v>421</v>
      </c>
      <c r="B15" s="171" t="n">
        <v>176</v>
      </c>
      <c r="C15" s="171" t="n">
        <f aca="false">ROUND((B15*100/E15)-100,1)</f>
        <v>-10.2</v>
      </c>
      <c r="E15" s="171" t="n">
        <v>196</v>
      </c>
    </row>
    <row r="16" customFormat="false" ht="12.75" hidden="false" customHeight="false" outlineLevel="0" collapsed="false">
      <c r="A16" s="171" t="s">
        <v>420</v>
      </c>
      <c r="B16" s="171" t="n">
        <v>455</v>
      </c>
      <c r="C16" s="171" t="n">
        <f aca="false">ROUND((B16*100/E16)-100,1)</f>
        <v>-3.4</v>
      </c>
      <c r="E16" s="171" t="n">
        <v>471</v>
      </c>
    </row>
    <row r="17" customFormat="false" ht="12.75" hidden="false" customHeight="false" outlineLevel="0" collapsed="false">
      <c r="A17" s="171" t="s">
        <v>419</v>
      </c>
      <c r="B17" s="171" t="n">
        <v>225</v>
      </c>
      <c r="C17" s="171" t="n">
        <f aca="false">ROUND((B17*100/E17)-100,1)</f>
        <v>41.5</v>
      </c>
      <c r="E17" s="171" t="n">
        <v>159</v>
      </c>
    </row>
    <row r="18" customFormat="false" ht="12.75" hidden="false" customHeight="false" outlineLevel="0" collapsed="false">
      <c r="A18" s="171" t="s">
        <v>418</v>
      </c>
      <c r="B18" s="171" t="n">
        <v>335</v>
      </c>
      <c r="C18" s="171" t="n">
        <f aca="false">ROUND((B18*100/E18)-100,1)</f>
        <v>0.3</v>
      </c>
      <c r="E18" s="171" t="n">
        <v>334</v>
      </c>
    </row>
    <row r="21" customFormat="false" ht="12.75" hidden="false" customHeight="false" outlineLevel="0" collapsed="false">
      <c r="A21" s="173" t="s">
        <v>59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1" width="24.13"/>
    <col collapsed="false" customWidth="true" hidden="false" outlineLevel="0" max="2" min="2" style="171" width="32.14"/>
    <col collapsed="false" customWidth="true" hidden="false" outlineLevel="0" max="3" min="3" style="171" width="18.28"/>
    <col collapsed="false" customWidth="false" hidden="false" outlineLevel="0" max="257" min="4" style="171" width="11.42"/>
  </cols>
  <sheetData>
    <row r="1" customFormat="false" ht="12.75" hidden="false" customHeight="false" outlineLevel="0" collapsed="false">
      <c r="B1" s="171" t="s">
        <v>597</v>
      </c>
      <c r="C1" s="171" t="s">
        <v>594</v>
      </c>
      <c r="E1" s="171" t="s">
        <v>595</v>
      </c>
    </row>
    <row r="2" customFormat="false" ht="12.75" hidden="false" customHeight="false" outlineLevel="0" collapsed="false">
      <c r="A2" s="171" t="s">
        <v>434</v>
      </c>
      <c r="B2" s="171" t="n">
        <v>1625</v>
      </c>
      <c r="C2" s="171" t="n">
        <f aca="false">ROUND((B2*100/E2)-100,1)</f>
        <v>0.5</v>
      </c>
      <c r="E2" s="171" t="n">
        <v>1617</v>
      </c>
    </row>
    <row r="3" customFormat="false" ht="12.75" hidden="false" customHeight="false" outlineLevel="0" collapsed="false">
      <c r="A3" s="171" t="s">
        <v>433</v>
      </c>
      <c r="B3" s="171" t="n">
        <v>1821</v>
      </c>
      <c r="C3" s="171" t="n">
        <f aca="false">ROUND((B3*100/E3)-100,1)</f>
        <v>0.4</v>
      </c>
      <c r="E3" s="171" t="n">
        <v>1813</v>
      </c>
    </row>
    <row r="4" customFormat="false" ht="12.75" hidden="false" customHeight="false" outlineLevel="0" collapsed="false">
      <c r="A4" s="171" t="s">
        <v>432</v>
      </c>
      <c r="B4" s="171" t="n">
        <v>1492</v>
      </c>
      <c r="C4" s="171" t="n">
        <f aca="false">ROUND((B4*100/E4)-100,1)</f>
        <v>2.3</v>
      </c>
      <c r="E4" s="171" t="n">
        <v>1458</v>
      </c>
    </row>
    <row r="5" customFormat="false" ht="12.75" hidden="false" customHeight="false" outlineLevel="0" collapsed="false">
      <c r="A5" s="171" t="s">
        <v>431</v>
      </c>
      <c r="B5" s="171" t="n">
        <v>1427</v>
      </c>
      <c r="C5" s="171" t="n">
        <f aca="false">ROUND((B5*100/E5)-100,1)</f>
        <v>-0.3</v>
      </c>
      <c r="E5" s="171" t="n">
        <v>1432</v>
      </c>
    </row>
    <row r="6" customFormat="false" ht="12.75" hidden="false" customHeight="false" outlineLevel="0" collapsed="false">
      <c r="A6" s="171" t="s">
        <v>430</v>
      </c>
      <c r="B6" s="171" t="n">
        <v>1553</v>
      </c>
      <c r="C6" s="171" t="n">
        <f aca="false">ROUND((B6*100/E6)-100,1)</f>
        <v>2.8</v>
      </c>
      <c r="E6" s="171" t="n">
        <v>1510</v>
      </c>
    </row>
    <row r="7" customFormat="false" ht="12.75" hidden="false" customHeight="false" outlineLevel="0" collapsed="false">
      <c r="A7" s="171" t="s">
        <v>429</v>
      </c>
      <c r="B7" s="171" t="n">
        <v>1360</v>
      </c>
      <c r="C7" s="171" t="n">
        <f aca="false">ROUND((B7*100/E7)-100,1)</f>
        <v>4.6</v>
      </c>
      <c r="E7" s="171" t="n">
        <v>1300</v>
      </c>
    </row>
    <row r="8" customFormat="false" ht="12.75" hidden="false" customHeight="false" outlineLevel="0" collapsed="false">
      <c r="A8" s="171" t="s">
        <v>428</v>
      </c>
      <c r="B8" s="171" t="n">
        <v>1622</v>
      </c>
      <c r="C8" s="171" t="n">
        <f aca="false">ROUND((B8*100/E8)-100,1)</f>
        <v>1.9</v>
      </c>
      <c r="E8" s="171" t="n">
        <v>1592</v>
      </c>
    </row>
    <row r="9" customFormat="false" ht="12.75" hidden="false" customHeight="false" outlineLevel="0" collapsed="false">
      <c r="A9" s="171" t="s">
        <v>427</v>
      </c>
      <c r="B9" s="171" t="n">
        <v>1414</v>
      </c>
      <c r="C9" s="171" t="n">
        <f aca="false">ROUND((B9*100/E9)-100,1)</f>
        <v>2.2</v>
      </c>
      <c r="E9" s="171" t="n">
        <v>1383</v>
      </c>
    </row>
    <row r="10" customFormat="false" ht="12.75" hidden="false" customHeight="false" outlineLevel="0" collapsed="false">
      <c r="A10" s="171" t="s">
        <v>426</v>
      </c>
      <c r="B10" s="171" t="n">
        <v>1431</v>
      </c>
      <c r="C10" s="171" t="n">
        <f aca="false">ROUND((B10*100/E10)-100,1)</f>
        <v>6.7</v>
      </c>
      <c r="E10" s="171" t="n">
        <v>1341</v>
      </c>
    </row>
    <row r="11" customFormat="false" ht="12.75" hidden="false" customHeight="false" outlineLevel="0" collapsed="false">
      <c r="A11" s="171" t="s">
        <v>425</v>
      </c>
      <c r="B11" s="171" t="n">
        <v>1498</v>
      </c>
      <c r="C11" s="171" t="n">
        <f aca="false">ROUND((B11*100/E11)-100,1)</f>
        <v>-0.8</v>
      </c>
      <c r="E11" s="171" t="n">
        <v>1510</v>
      </c>
    </row>
    <row r="12" customFormat="false" ht="12.75" hidden="false" customHeight="false" outlineLevel="0" collapsed="false">
      <c r="A12" s="171" t="s">
        <v>424</v>
      </c>
      <c r="B12" s="171" t="n">
        <v>1407</v>
      </c>
      <c r="C12" s="171" t="n">
        <f aca="false">ROUND((B12*100/E12)-100,1)</f>
        <v>2.6</v>
      </c>
      <c r="E12" s="171" t="n">
        <v>1371</v>
      </c>
    </row>
    <row r="13" customFormat="false" ht="12.75" hidden="false" customHeight="false" outlineLevel="0" collapsed="false">
      <c r="A13" s="171" t="s">
        <v>423</v>
      </c>
      <c r="B13" s="171" t="n">
        <v>1607</v>
      </c>
      <c r="C13" s="171" t="n">
        <f aca="false">ROUND((B13*100/E13)-100,1)</f>
        <v>0.1</v>
      </c>
      <c r="E13" s="171" t="n">
        <v>1606</v>
      </c>
    </row>
    <row r="14" customFormat="false" ht="12.75" hidden="false" customHeight="false" outlineLevel="0" collapsed="false">
      <c r="A14" s="171" t="s">
        <v>422</v>
      </c>
      <c r="B14" s="171" t="n">
        <v>1666</v>
      </c>
      <c r="C14" s="171" t="n">
        <f aca="false">ROUND((B14*100/E14)-100,1)</f>
        <v>2.5</v>
      </c>
      <c r="E14" s="171" t="n">
        <v>1625</v>
      </c>
    </row>
    <row r="15" customFormat="false" ht="12.75" hidden="false" customHeight="false" outlineLevel="0" collapsed="false">
      <c r="A15" s="171" t="s">
        <v>421</v>
      </c>
      <c r="B15" s="171" t="n">
        <v>1750</v>
      </c>
      <c r="C15" s="171" t="n">
        <f aca="false">ROUND((B15*100/E15)-100,1)</f>
        <v>6.6</v>
      </c>
      <c r="E15" s="171" t="n">
        <v>1641</v>
      </c>
    </row>
    <row r="16" customFormat="false" ht="12.75" hidden="false" customHeight="false" outlineLevel="0" collapsed="false">
      <c r="A16" s="171" t="s">
        <v>420</v>
      </c>
      <c r="B16" s="171" t="n">
        <v>1263</v>
      </c>
      <c r="C16" s="171" t="n">
        <f aca="false">ROUND((B16*100/E16)-100,1)</f>
        <v>1</v>
      </c>
      <c r="E16" s="171" t="n">
        <v>1251</v>
      </c>
    </row>
    <row r="17" customFormat="false" ht="12.75" hidden="false" customHeight="false" outlineLevel="0" collapsed="false">
      <c r="A17" s="171" t="s">
        <v>419</v>
      </c>
      <c r="B17" s="171" t="n">
        <v>1685</v>
      </c>
      <c r="C17" s="171" t="n">
        <f aca="false">ROUND((B17*100/E17)-100,1)</f>
        <v>2.6</v>
      </c>
      <c r="E17" s="171" t="n">
        <v>1642</v>
      </c>
    </row>
    <row r="18" customFormat="false" ht="12.75" hidden="false" customHeight="false" outlineLevel="0" collapsed="false">
      <c r="A18" s="171" t="s">
        <v>418</v>
      </c>
      <c r="B18" s="171" t="n">
        <v>1683</v>
      </c>
      <c r="C18" s="171" t="n">
        <f aca="false">ROUND((B18*100/E18)-100,1)</f>
        <v>1.5</v>
      </c>
      <c r="E18" s="171" t="n">
        <v>1658</v>
      </c>
    </row>
    <row r="21" customFormat="false" ht="12.75" hidden="false" customHeight="false" outlineLevel="0" collapsed="false">
      <c r="A21" s="173" t="s">
        <v>598</v>
      </c>
    </row>
    <row r="39" customFormat="false" ht="12.75" hidden="false" customHeight="false" outlineLevel="0" collapsed="false">
      <c r="G39" s="171"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4</v>
      </c>
      <c r="B5" s="28"/>
      <c r="C5" s="28"/>
    </row>
    <row r="6" customFormat="false" ht="36" hidden="false" customHeight="true" outlineLevel="0" collapsed="false">
      <c r="A6" s="28" t="s">
        <v>105</v>
      </c>
      <c r="B6" s="28"/>
      <c r="C6" s="28"/>
    </row>
    <row r="7" customFormat="false" ht="26.25" hidden="false" customHeight="true" outlineLevel="0" collapsed="false">
      <c r="A7" s="28" t="s">
        <v>106</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7</v>
      </c>
      <c r="B11" s="29"/>
    </row>
    <row r="12" customFormat="false" ht="12.75" hidden="false" customHeight="false" outlineLevel="0" collapsed="false">
      <c r="A12" s="27"/>
      <c r="B12" s="27"/>
    </row>
    <row r="13" customFormat="false" ht="64.5" hidden="false" customHeight="true" outlineLevel="0" collapsed="false">
      <c r="A13" s="28" t="s">
        <v>108</v>
      </c>
      <c r="B13" s="28"/>
      <c r="C13" s="28"/>
    </row>
    <row r="14" customFormat="false" ht="12.75" hidden="false" customHeight="false" outlineLevel="0" collapsed="false">
      <c r="A14" s="27" t="s">
        <v>109</v>
      </c>
      <c r="B14" s="27"/>
    </row>
    <row r="15" customFormat="false" ht="12.75" hidden="false" customHeight="false" outlineLevel="0" collapsed="false">
      <c r="A15" s="27"/>
      <c r="B15" s="27"/>
    </row>
    <row r="16" customFormat="false" ht="12.75" hidden="false" customHeight="false" outlineLevel="0" collapsed="false">
      <c r="A16" s="27" t="s">
        <v>110</v>
      </c>
      <c r="B16" s="27"/>
    </row>
    <row r="17" customFormat="false" ht="12.75" hidden="false" customHeight="false" outlineLevel="0" collapsed="false">
      <c r="A17" s="27" t="s">
        <v>111</v>
      </c>
      <c r="B17" s="27"/>
    </row>
    <row r="18" customFormat="false" ht="12.75" hidden="false" customHeight="false" outlineLevel="0" collapsed="false">
      <c r="A18" s="30" t="s">
        <v>112</v>
      </c>
      <c r="D18" s="31"/>
    </row>
    <row r="19" customFormat="false" ht="12.75" hidden="false" customHeight="false" outlineLevel="0" collapsed="false">
      <c r="A19" s="30" t="s">
        <v>113</v>
      </c>
    </row>
    <row r="20" customFormat="false" ht="12.75" hidden="false" customHeight="false" outlineLevel="0" collapsed="false">
      <c r="A20" s="27" t="s">
        <v>114</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5</v>
      </c>
      <c r="B23" s="29"/>
    </row>
    <row r="24" customFormat="false" ht="12.75" hidden="false" customHeight="false" outlineLevel="0" collapsed="false">
      <c r="A24" s="27"/>
      <c r="B24" s="27"/>
    </row>
    <row r="25" customFormat="false" ht="38.25" hidden="false" customHeight="true" outlineLevel="0" collapsed="false">
      <c r="A25" s="28" t="s">
        <v>116</v>
      </c>
      <c r="B25" s="28"/>
      <c r="C25" s="28"/>
    </row>
    <row r="26" customFormat="false" ht="12.75" hidden="false" customHeight="false" outlineLevel="0" collapsed="false">
      <c r="A26" s="27"/>
      <c r="B26" s="27"/>
    </row>
    <row r="27" customFormat="false" ht="51" hidden="false" customHeight="true" outlineLevel="0" collapsed="false">
      <c r="A27" s="28" t="s">
        <v>117</v>
      </c>
      <c r="B27" s="28"/>
      <c r="C27" s="28"/>
    </row>
    <row r="28" customFormat="false" ht="49.5" hidden="false" customHeight="true" outlineLevel="0" collapsed="false">
      <c r="A28" s="28" t="s">
        <v>118</v>
      </c>
      <c r="B28" s="28"/>
      <c r="C28" s="28"/>
    </row>
    <row r="29" customFormat="false" ht="25.5" hidden="false" customHeight="true" outlineLevel="0" collapsed="false">
      <c r="A29" s="28" t="s">
        <v>119</v>
      </c>
      <c r="B29" s="28"/>
      <c r="C29" s="28"/>
    </row>
    <row r="30" customFormat="false" ht="38.25" hidden="false" customHeight="true" outlineLevel="0" collapsed="false">
      <c r="A30" s="28" t="s">
        <v>120</v>
      </c>
      <c r="B30" s="28"/>
      <c r="C30" s="28"/>
    </row>
    <row r="31" customFormat="false" ht="12.75" hidden="false" customHeight="false" outlineLevel="0" collapsed="false">
      <c r="A31" s="27"/>
      <c r="B31" s="27"/>
    </row>
    <row r="32" customFormat="false" ht="38.45" hidden="false" customHeight="true" outlineLevel="0" collapsed="false">
      <c r="A32" s="28" t="s">
        <v>121</v>
      </c>
      <c r="B32" s="28"/>
      <c r="C32" s="28"/>
    </row>
    <row r="33" customFormat="false" ht="76.5" hidden="false" customHeight="true" outlineLevel="0" collapsed="false">
      <c r="A33" s="28" t="s">
        <v>122</v>
      </c>
      <c r="B33" s="28"/>
      <c r="C33" s="28"/>
    </row>
    <row r="35" customFormat="false" ht="12.75" hidden="false" customHeight="false" outlineLevel="0" collapsed="false">
      <c r="A35" s="29"/>
      <c r="B35" s="29"/>
    </row>
    <row r="36" customFormat="false" ht="12.75" hidden="false" customHeight="false" outlineLevel="0" collapsed="false">
      <c r="A36" s="29" t="s">
        <v>123</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4</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5</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6</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7</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8</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29</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0</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1</v>
      </c>
      <c r="C84" s="33" t="s">
        <v>132</v>
      </c>
    </row>
    <row r="85" customFormat="false" ht="12.75" hidden="false" customHeight="false" outlineLevel="0" collapsed="false">
      <c r="A85" s="24" t="s">
        <v>133</v>
      </c>
      <c r="C85" s="33" t="s">
        <v>134</v>
      </c>
    </row>
    <row r="86" customFormat="false" ht="12.75" hidden="false" customHeight="false" outlineLevel="0" collapsed="false">
      <c r="A86" s="24" t="s">
        <v>135</v>
      </c>
      <c r="C86" s="33" t="s">
        <v>136</v>
      </c>
    </row>
    <row r="87" customFormat="false" ht="12.75" hidden="false" customHeight="false" outlineLevel="0" collapsed="false">
      <c r="A87" s="24" t="s">
        <v>137</v>
      </c>
      <c r="C87" s="33" t="s">
        <v>136</v>
      </c>
    </row>
    <row r="88" customFormat="false" ht="12.75" hidden="false" customHeight="false" outlineLevel="0" collapsed="false">
      <c r="A88" s="24" t="s">
        <v>138</v>
      </c>
      <c r="C88" s="33" t="s">
        <v>139</v>
      </c>
    </row>
    <row r="89" customFormat="false" ht="12.75" hidden="false" customHeight="false" outlineLevel="0" collapsed="false">
      <c r="A89" s="24" t="s">
        <v>140</v>
      </c>
      <c r="C89" s="33" t="s">
        <v>141</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34.75" hidden="false" customHeight="true" outlineLevel="0" collapsed="false">
      <c r="A7" s="37" t="s">
        <v>142</v>
      </c>
      <c r="B7" s="37"/>
      <c r="C7" s="37"/>
      <c r="D7" s="37"/>
      <c r="E7" s="37"/>
      <c r="F7" s="37"/>
      <c r="G7" s="37"/>
    </row>
    <row r="8" customFormat="false" ht="248.25" hidden="false" customHeight="true" outlineLevel="0" collapsed="false">
      <c r="A8" s="38" t="s">
        <v>143</v>
      </c>
      <c r="B8" s="38"/>
      <c r="C8" s="38"/>
      <c r="D8" s="38"/>
      <c r="E8" s="38"/>
      <c r="F8" s="38"/>
      <c r="G8" s="38"/>
    </row>
  </sheetData>
  <mergeCells count="4">
    <mergeCell ref="A1:G1"/>
    <mergeCell ref="A5:G5"/>
    <mergeCell ref="A7:G7"/>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3-25T13:14:20Z</cp:lastPrinted>
  <dcterms:modified xsi:type="dcterms:W3CDTF">2015-04-15T15:05:47Z</dcterms:modified>
  <cp:revision>0</cp:revision>
  <dc:subject/>
  <dc:title/>
</cp:coreProperties>
</file>