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1</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384">
  <si>
    <t xml:space="preserve">Impressum</t>
  </si>
  <si>
    <t xml:space="preserve">Gewerbeanzeigen in Thüringen 1.1.-31.12.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1.12.2014 im Vergleich zum Vorjahreszeitraum</t>
  </si>
  <si>
    <t xml:space="preserve">  2.  Gewerbeanmeldungen 1.1. - 31.12.2014  nach dem Grund der Meldung, Wirtschaftsabschnitten, </t>
  </si>
  <si>
    <t xml:space="preserve">        Rechtsformen, Niederlassungsarten, Geschlecht und Staatsangehörigkeit</t>
  </si>
  <si>
    <t xml:space="preserve">  3.  Gewerbeabmeldungen 1.1. - 31.12.2014 nach dem Grund der Meldung, Wirtschaftsabschnitten, </t>
  </si>
  <si>
    <t xml:space="preserve">  4.  Gewerbeanmeldungen und Gewerbetreibende mit Neugründungen 1.1. - 31.12.2014 </t>
  </si>
  <si>
    <t xml:space="preserve">        nach Wirtschaftsabschnitten</t>
  </si>
  <si>
    <t xml:space="preserve">  5.  Gewerbeabmeldungen und Gewerbetreibende mit vollständigen Aufgaben 1.1. - 31.12.2014</t>
  </si>
  <si>
    <t xml:space="preserve">  6.  Gewerbean- und -abmeldungen 1.1. - 31.12.2014 nach Kreisen und Planungsregionen</t>
  </si>
  <si>
    <t xml:space="preserve">  7.  Gewerbeanmeldungen 1.1. - 31.12.2014 nach dem Grund der Meldung, Kreisen und Planungsregionen</t>
  </si>
  <si>
    <t xml:space="preserve">  8.  Gewerbeabmeldungen 1.1. - 31.12.2014 nach dem Grund der Meldung, Kreisen und Planungsregionen</t>
  </si>
  <si>
    <t xml:space="preserve">  9.  Neugründungen und Gewerbetreibende 1.1. - 31.12.2014 nach Kreisen und Planungsregionen</t>
  </si>
  <si>
    <t xml:space="preserve">10.  Vollständige Aufgaben und Gewerbetreibende 1.1. - 31.12.2014 nach Kreisen und Planungsregionen</t>
  </si>
  <si>
    <t xml:space="preserve">11.  Gewerbean- und -abmeldungen von 1990 bis Dezember 2014</t>
  </si>
  <si>
    <t xml:space="preserve">Grafiken</t>
  </si>
  <si>
    <t xml:space="preserve">  1.  Gewerbean- und -abmeldungen von Januar 2012 bis Dezember 2014</t>
  </si>
  <si>
    <t xml:space="preserve">  2.  Gewerbean- und -abmeldungen 1.1. - 31.12.2014 nach dem Grund der Meldung</t>
  </si>
  <si>
    <t xml:space="preserve">  3.  Neuerrichtungen und Aufgaben 1.1. - 31.12.2014 nach Wirtschaftsabschnitten </t>
  </si>
  <si>
    <t xml:space="preserve">  4.  Gewerbean- und -abmeldungen je 10 000 Einwohner 1.1. - 31.12.2014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4</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4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4 nach dem Grund der Meldung,</t>
  </si>
  <si>
    <t xml:space="preserve">Kreisen und Planungsregionen</t>
  </si>
  <si>
    <t xml:space="preserve">insgesamt</t>
  </si>
  <si>
    <t xml:space="preserve">Neu-        grün-       dungen</t>
  </si>
  <si>
    <t xml:space="preserve">  8.  Gewerbeabmeldungen 1.1. - 31.12.2014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2, Bevölkerungsfortschreibung auf der Grundlage des Zensus 2011</t>
  </si>
  <si>
    <t xml:space="preserve">10.  Vollständige Aufgaben und Gewerbetreibende 1.1. - 31.12.2014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9632580787959"/>
          <c:y val="0.0277389928325421"/>
          <c:w val="0.94879740298067"/>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322</c:v>
                </c:pt>
                <c:pt idx="1">
                  <c:v>-109</c:v>
                </c:pt>
                <c:pt idx="2">
                  <c:v>-29</c:v>
                </c:pt>
                <c:pt idx="3">
                  <c:v>-55</c:v>
                </c:pt>
                <c:pt idx="4">
                  <c:v>33</c:v>
                </c:pt>
                <c:pt idx="5">
                  <c:v>-49</c:v>
                </c:pt>
                <c:pt idx="6">
                  <c:v>-101</c:v>
                </c:pt>
                <c:pt idx="7">
                  <c:v>-63</c:v>
                </c:pt>
                <c:pt idx="8">
                  <c:v>-59</c:v>
                </c:pt>
                <c:pt idx="9">
                  <c:v>-79</c:v>
                </c:pt>
                <c:pt idx="10">
                  <c:v>-283</c:v>
                </c:pt>
                <c:pt idx="11">
                  <c:v>-708</c:v>
                </c:pt>
                <c:pt idx="12">
                  <c:v>-380</c:v>
                </c:pt>
                <c:pt idx="13">
                  <c:v>-75</c:v>
                </c:pt>
                <c:pt idx="14">
                  <c:v>-57</c:v>
                </c:pt>
                <c:pt idx="15">
                  <c:v>54</c:v>
                </c:pt>
                <c:pt idx="16">
                  <c:v>42</c:v>
                </c:pt>
                <c:pt idx="17">
                  <c:v>3</c:v>
                </c:pt>
                <c:pt idx="18">
                  <c:v>44</c:v>
                </c:pt>
                <c:pt idx="19">
                  <c:v>-11</c:v>
                </c:pt>
                <c:pt idx="20">
                  <c:v>33</c:v>
                </c:pt>
                <c:pt idx="21">
                  <c:v>-98</c:v>
                </c:pt>
                <c:pt idx="22">
                  <c:v>-208</c:v>
                </c:pt>
                <c:pt idx="23">
                  <c:v>-688</c:v>
                </c:pt>
                <c:pt idx="24">
                  <c:v>-281</c:v>
                </c:pt>
                <c:pt idx="25">
                  <c:v>-149</c:v>
                </c:pt>
                <c:pt idx="26">
                  <c:v>-125</c:v>
                </c:pt>
                <c:pt idx="27">
                  <c:v>-78</c:v>
                </c:pt>
                <c:pt idx="28">
                  <c:v>-24</c:v>
                </c:pt>
                <c:pt idx="29">
                  <c:v>-93</c:v>
                </c:pt>
                <c:pt idx="30">
                  <c:v>-148</c:v>
                </c:pt>
                <c:pt idx="31">
                  <c:v>-45</c:v>
                </c:pt>
                <c:pt idx="32">
                  <c:v>-70</c:v>
                </c:pt>
                <c:pt idx="33">
                  <c:v>-85</c:v>
                </c:pt>
                <c:pt idx="34">
                  <c:v>-260</c:v>
                </c:pt>
                <c:pt idx="35">
                  <c:v>-890</c:v>
                </c:pt>
              </c:numCache>
            </c:numRef>
          </c:val>
        </c:ser>
        <c:gapWidth val="150"/>
        <c:overlap val="100"/>
        <c:axId val="94496367"/>
        <c:axId val="87274447"/>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383</c:v>
                </c:pt>
                <c:pt idx="1">
                  <c:v>1133</c:v>
                </c:pt>
                <c:pt idx="2">
                  <c:v>1353</c:v>
                </c:pt>
                <c:pt idx="3">
                  <c:v>1090</c:v>
                </c:pt>
                <c:pt idx="4">
                  <c:v>1198</c:v>
                </c:pt>
                <c:pt idx="5">
                  <c:v>1146</c:v>
                </c:pt>
                <c:pt idx="6">
                  <c:v>1146</c:v>
                </c:pt>
                <c:pt idx="7">
                  <c:v>1141</c:v>
                </c:pt>
                <c:pt idx="8">
                  <c:v>1085</c:v>
                </c:pt>
                <c:pt idx="9">
                  <c:v>1177</c:v>
                </c:pt>
                <c:pt idx="10">
                  <c:v>1151</c:v>
                </c:pt>
                <c:pt idx="11">
                  <c:v>1034</c:v>
                </c:pt>
                <c:pt idx="12">
                  <c:v>1346</c:v>
                </c:pt>
                <c:pt idx="13">
                  <c:v>1148</c:v>
                </c:pt>
                <c:pt idx="14">
                  <c:v>1235</c:v>
                </c:pt>
                <c:pt idx="15">
                  <c:v>1217</c:v>
                </c:pt>
                <c:pt idx="16">
                  <c:v>1144</c:v>
                </c:pt>
                <c:pt idx="17">
                  <c:v>1168</c:v>
                </c:pt>
                <c:pt idx="18">
                  <c:v>1314</c:v>
                </c:pt>
                <c:pt idx="19">
                  <c:v>1126</c:v>
                </c:pt>
                <c:pt idx="20">
                  <c:v>1129</c:v>
                </c:pt>
                <c:pt idx="21">
                  <c:v>1115</c:v>
                </c:pt>
                <c:pt idx="22">
                  <c:v>1096</c:v>
                </c:pt>
                <c:pt idx="23">
                  <c:v>1000</c:v>
                </c:pt>
                <c:pt idx="24">
                  <c:v>1426</c:v>
                </c:pt>
                <c:pt idx="25">
                  <c:v>1100</c:v>
                </c:pt>
                <c:pt idx="26">
                  <c:v>1145</c:v>
                </c:pt>
                <c:pt idx="27">
                  <c:v>1062</c:v>
                </c:pt>
                <c:pt idx="28">
                  <c:v>1027</c:v>
                </c:pt>
                <c:pt idx="29">
                  <c:v>919</c:v>
                </c:pt>
                <c:pt idx="30">
                  <c:v>1070</c:v>
                </c:pt>
                <c:pt idx="31">
                  <c:v>958</c:v>
                </c:pt>
                <c:pt idx="32">
                  <c:v>1038</c:v>
                </c:pt>
                <c:pt idx="33">
                  <c:v>1005</c:v>
                </c:pt>
                <c:pt idx="34">
                  <c:v>940</c:v>
                </c:pt>
                <c:pt idx="35">
                  <c:v>1076</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705</c:v>
                </c:pt>
                <c:pt idx="1">
                  <c:v>1242</c:v>
                </c:pt>
                <c:pt idx="2">
                  <c:v>1382</c:v>
                </c:pt>
                <c:pt idx="3">
                  <c:v>1145</c:v>
                </c:pt>
                <c:pt idx="4">
                  <c:v>1165</c:v>
                </c:pt>
                <c:pt idx="5">
                  <c:v>1195</c:v>
                </c:pt>
                <c:pt idx="6">
                  <c:v>1247</c:v>
                </c:pt>
                <c:pt idx="7">
                  <c:v>1204</c:v>
                </c:pt>
                <c:pt idx="8">
                  <c:v>1144</c:v>
                </c:pt>
                <c:pt idx="9">
                  <c:v>1256</c:v>
                </c:pt>
                <c:pt idx="10">
                  <c:v>1434</c:v>
                </c:pt>
                <c:pt idx="11">
                  <c:v>1742</c:v>
                </c:pt>
                <c:pt idx="12">
                  <c:v>1726</c:v>
                </c:pt>
                <c:pt idx="13">
                  <c:v>1223</c:v>
                </c:pt>
                <c:pt idx="14">
                  <c:v>1292</c:v>
                </c:pt>
                <c:pt idx="15">
                  <c:v>1163</c:v>
                </c:pt>
                <c:pt idx="16">
                  <c:v>1102</c:v>
                </c:pt>
                <c:pt idx="17">
                  <c:v>1165</c:v>
                </c:pt>
                <c:pt idx="18">
                  <c:v>1270</c:v>
                </c:pt>
                <c:pt idx="19">
                  <c:v>1137</c:v>
                </c:pt>
                <c:pt idx="20">
                  <c:v>1096</c:v>
                </c:pt>
                <c:pt idx="21">
                  <c:v>1213</c:v>
                </c:pt>
                <c:pt idx="22">
                  <c:v>1304</c:v>
                </c:pt>
                <c:pt idx="23">
                  <c:v>1688</c:v>
                </c:pt>
                <c:pt idx="24">
                  <c:v>1707</c:v>
                </c:pt>
                <c:pt idx="25">
                  <c:v>1249</c:v>
                </c:pt>
                <c:pt idx="26">
                  <c:v>1270</c:v>
                </c:pt>
                <c:pt idx="27">
                  <c:v>1140</c:v>
                </c:pt>
                <c:pt idx="28">
                  <c:v>1051</c:v>
                </c:pt>
                <c:pt idx="29">
                  <c:v>1012</c:v>
                </c:pt>
                <c:pt idx="30">
                  <c:v>1218</c:v>
                </c:pt>
                <c:pt idx="31">
                  <c:v>1003</c:v>
                </c:pt>
                <c:pt idx="32">
                  <c:v>1108</c:v>
                </c:pt>
                <c:pt idx="33">
                  <c:v>1090</c:v>
                </c:pt>
                <c:pt idx="34">
                  <c:v>1200</c:v>
                </c:pt>
                <c:pt idx="35">
                  <c:v>1966</c:v>
                </c:pt>
              </c:numCache>
            </c:numRef>
          </c:val>
          <c:smooth val="0"/>
        </c:ser>
        <c:hiLowLines>
          <c:spPr>
            <a:ln w="0">
              <a:noFill/>
            </a:ln>
          </c:spPr>
        </c:hiLowLines>
        <c:marker val="0"/>
        <c:axId val="6635192"/>
        <c:axId val="23943933"/>
      </c:lineChart>
      <c:catAx>
        <c:axId val="94496367"/>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274447"/>
        <c:crossesAt val="0"/>
        <c:auto val="1"/>
        <c:lblAlgn val="ctr"/>
        <c:lblOffset val="100"/>
        <c:noMultiLvlLbl val="0"/>
      </c:catAx>
      <c:valAx>
        <c:axId val="87274447"/>
        <c:scaling>
          <c:orientation val="minMax"/>
          <c:max val="20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496367"/>
        <c:crossesAt val="1"/>
        <c:crossBetween val="midCat"/>
        <c:majorUnit val="200"/>
      </c:valAx>
      <c:catAx>
        <c:axId val="6635192"/>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23943933"/>
        <c:crosses val="max"/>
        <c:auto val="1"/>
        <c:lblAlgn val="ctr"/>
        <c:lblOffset val="100"/>
        <c:noMultiLvlLbl val="0"/>
      </c:catAx>
      <c:valAx>
        <c:axId val="2394393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35192"/>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1034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72</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149</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2329</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40</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245</c:v>
                </c:pt>
              </c:numCache>
            </c:numRef>
          </c:val>
        </c:ser>
        <c:gapWidth val="150"/>
        <c:overlap val="0"/>
        <c:axId val="62310268"/>
        <c:axId val="9617885"/>
      </c:barChart>
      <c:catAx>
        <c:axId val="6231026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617885"/>
        <c:crossesAt val="0"/>
        <c:auto val="1"/>
        <c:lblAlgn val="ctr"/>
        <c:lblOffset val="100"/>
        <c:noMultiLvlLbl val="0"/>
      </c:catAx>
      <c:valAx>
        <c:axId val="9617885"/>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2310268"/>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37457709038183</c:v>
                </c:pt>
                <c:pt idx="1">
                  <c:v>11.1938134364427</c:v>
                </c:pt>
                <c:pt idx="2">
                  <c:v>23.2576123731271</c:v>
                </c:pt>
                <c:pt idx="3">
                  <c:v>2.41662638956017</c:v>
                </c:pt>
                <c:pt idx="4">
                  <c:v>8.38086031899468</c:v>
                </c:pt>
                <c:pt idx="5">
                  <c:v>3.76993716771387</c:v>
                </c:pt>
                <c:pt idx="6">
                  <c:v>23.4316094731754</c:v>
                </c:pt>
                <c:pt idx="7">
                  <c:v>22.174963750604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5.03690485846378</c:v>
                </c:pt>
                <c:pt idx="1">
                  <c:v>11.7527780030822</c:v>
                </c:pt>
                <c:pt idx="2">
                  <c:v>25.3710763241139</c:v>
                </c:pt>
                <c:pt idx="3">
                  <c:v>3.09838591937708</c:v>
                </c:pt>
                <c:pt idx="4">
                  <c:v>9.18160434747344</c:v>
                </c:pt>
                <c:pt idx="5">
                  <c:v>6.18866088085003</c:v>
                </c:pt>
                <c:pt idx="6">
                  <c:v>21.7617000567767</c:v>
                </c:pt>
                <c:pt idx="7">
                  <c:v>17.60888960986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1.4515192772483</c:v>
                </c:pt>
                <c:pt idx="1">
                  <c:v>40.9498823779974</c:v>
                </c:pt>
                <c:pt idx="2">
                  <c:v>41.9257416947948</c:v>
                </c:pt>
                <c:pt idx="3">
                  <c:v>39.8661635936499</c:v>
                </c:pt>
                <c:pt idx="4">
                  <c:v>38.4881081614527</c:v>
                </c:pt>
                <c:pt idx="5">
                  <c:v>46.0191688868897</c:v>
                </c:pt>
                <c:pt idx="6">
                  <c:v>49.7463909481077</c:v>
                </c:pt>
                <c:pt idx="7">
                  <c:v>47.9316357926067</c:v>
                </c:pt>
                <c:pt idx="8">
                  <c:v>41.9591089411047</c:v>
                </c:pt>
                <c:pt idx="9">
                  <c:v>36.3354693331456</c:v>
                </c:pt>
                <c:pt idx="10">
                  <c:v>44.5426072568254</c:v>
                </c:pt>
                <c:pt idx="11">
                  <c:v>46.5105223123732</c:v>
                </c:pt>
                <c:pt idx="12">
                  <c:v>37.268818845557</c:v>
                </c:pt>
                <c:pt idx="13">
                  <c:v>41.7353521301228</c:v>
                </c:pt>
                <c:pt idx="14">
                  <c:v>38.6710368082247</c:v>
                </c:pt>
                <c:pt idx="15">
                  <c:v>41.666181725073</c:v>
                </c:pt>
                <c:pt idx="16">
                  <c:v>46.9835754895768</c:v>
                </c:pt>
                <c:pt idx="17">
                  <c:v>0</c:v>
                </c:pt>
                <c:pt idx="18">
                  <c:v>51.2648524338827</c:v>
                </c:pt>
                <c:pt idx="19">
                  <c:v>59.3016636093365</c:v>
                </c:pt>
                <c:pt idx="20">
                  <c:v>63.391442155309</c:v>
                </c:pt>
                <c:pt idx="21">
                  <c:v>66.0337651405322</c:v>
                </c:pt>
                <c:pt idx="22">
                  <c:v>50.1132265369454</c:v>
                </c:pt>
                <c:pt idx="23">
                  <c:v>74.9440990736418</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9.81540702276541</c:v>
                </c:pt>
                <c:pt idx="1">
                  <c:v>12.4882620018006</c:v>
                </c:pt>
                <c:pt idx="2">
                  <c:v>12.1987327530053</c:v>
                </c:pt>
                <c:pt idx="3">
                  <c:v>14.7125127547994</c:v>
                </c:pt>
                <c:pt idx="4">
                  <c:v>14.8928343934759</c:v>
                </c:pt>
                <c:pt idx="5">
                  <c:v>11.0722812359434</c:v>
                </c:pt>
                <c:pt idx="6">
                  <c:v>13.2900897385876</c:v>
                </c:pt>
                <c:pt idx="7">
                  <c:v>11.5035925902256</c:v>
                </c:pt>
                <c:pt idx="8">
                  <c:v>5.18767165090021</c:v>
                </c:pt>
                <c:pt idx="9">
                  <c:v>10.2809661291458</c:v>
                </c:pt>
                <c:pt idx="10">
                  <c:v>8.93806878619549</c:v>
                </c:pt>
                <c:pt idx="11">
                  <c:v>12.6774847870183</c:v>
                </c:pt>
                <c:pt idx="12">
                  <c:v>7.88623470452059</c:v>
                </c:pt>
                <c:pt idx="13">
                  <c:v>9.5286192077906</c:v>
                </c:pt>
                <c:pt idx="14">
                  <c:v>6.83817114291778</c:v>
                </c:pt>
                <c:pt idx="15">
                  <c:v>19.9020030027584</c:v>
                </c:pt>
                <c:pt idx="16">
                  <c:v>9.17956411876184</c:v>
                </c:pt>
                <c:pt idx="17">
                  <c:v>0</c:v>
                </c:pt>
                <c:pt idx="18">
                  <c:v>16.050210808739</c:v>
                </c:pt>
                <c:pt idx="19">
                  <c:v>9.33012840786894</c:v>
                </c:pt>
                <c:pt idx="20">
                  <c:v>9.731142436122</c:v>
                </c:pt>
                <c:pt idx="21">
                  <c:v>6.64078941214984</c:v>
                </c:pt>
                <c:pt idx="22">
                  <c:v>12.8952444854483</c:v>
                </c:pt>
                <c:pt idx="23">
                  <c:v>12.3350615524486</c:v>
                </c:pt>
              </c:numCache>
            </c:numRef>
          </c:val>
        </c:ser>
        <c:gapWidth val="60"/>
        <c:overlap val="100"/>
        <c:axId val="77492844"/>
        <c:axId val="66294766"/>
      </c:barChart>
      <c:catAx>
        <c:axId val="7749284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6294766"/>
        <c:crossesAt val="0"/>
        <c:auto val="1"/>
        <c:lblAlgn val="ctr"/>
        <c:lblOffset val="100"/>
        <c:noMultiLvlLbl val="0"/>
      </c:catAx>
      <c:valAx>
        <c:axId val="66294766"/>
        <c:scaling>
          <c:orientation val="maxMin"/>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9284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35614133483"/>
          <c:y val="0.0389812082621525"/>
          <c:w val="0.911245092540662"/>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4.4331866299381</c:v>
                </c:pt>
                <c:pt idx="1">
                  <c:v>50.1466644723467</c:v>
                </c:pt>
                <c:pt idx="2">
                  <c:v>50.9267483863327</c:v>
                </c:pt>
                <c:pt idx="3">
                  <c:v>47.9343157495076</c:v>
                </c:pt>
                <c:pt idx="4">
                  <c:v>50.1511712406808</c:v>
                </c:pt>
                <c:pt idx="5">
                  <c:v>61.5895643749351</c:v>
                </c:pt>
                <c:pt idx="6">
                  <c:v>57.4278189621537</c:v>
                </c:pt>
                <c:pt idx="7">
                  <c:v>61.2611954606458</c:v>
                </c:pt>
                <c:pt idx="8">
                  <c:v>47.2993591699725</c:v>
                </c:pt>
                <c:pt idx="9">
                  <c:v>47.0389409196536</c:v>
                </c:pt>
                <c:pt idx="10">
                  <c:v>52.520387661033</c:v>
                </c:pt>
                <c:pt idx="11">
                  <c:v>58.6333671399594</c:v>
                </c:pt>
                <c:pt idx="12">
                  <c:v>47.4446055610674</c:v>
                </c:pt>
                <c:pt idx="13">
                  <c:v>48.3100993834983</c:v>
                </c:pt>
                <c:pt idx="14">
                  <c:v>44.9590102729767</c:v>
                </c:pt>
                <c:pt idx="15">
                  <c:v>42.2481116374344</c:v>
                </c:pt>
                <c:pt idx="16">
                  <c:v>50.438250157928</c:v>
                </c:pt>
                <c:pt idx="17">
                  <c:v>0</c:v>
                </c:pt>
                <c:pt idx="18">
                  <c:v>59.4097355308547</c:v>
                </c:pt>
                <c:pt idx="19">
                  <c:v>82.0735024353217</c:v>
                </c:pt>
                <c:pt idx="20">
                  <c:v>87.8583145661301</c:v>
                </c:pt>
                <c:pt idx="21">
                  <c:v>62.6666043118365</c:v>
                </c:pt>
                <c:pt idx="22">
                  <c:v>67.5165646229976</c:v>
                </c:pt>
                <c:pt idx="23">
                  <c:v>82.6105118313389</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1.1874531657326</c:v>
                </c:pt>
                <c:pt idx="1">
                  <c:v>12.9723031646611</c:v>
                </c:pt>
                <c:pt idx="2">
                  <c:v>12.7909042458696</c:v>
                </c:pt>
                <c:pt idx="3">
                  <c:v>13.6446690871123</c:v>
                </c:pt>
                <c:pt idx="4">
                  <c:v>15.6105613521976</c:v>
                </c:pt>
                <c:pt idx="5">
                  <c:v>10.8992768416318</c:v>
                </c:pt>
                <c:pt idx="6">
                  <c:v>13.8997268825595</c:v>
                </c:pt>
                <c:pt idx="7">
                  <c:v>10.5906090513188</c:v>
                </c:pt>
                <c:pt idx="8">
                  <c:v>8.08666463228563</c:v>
                </c:pt>
                <c:pt idx="9">
                  <c:v>10.9851418914161</c:v>
                </c:pt>
                <c:pt idx="10">
                  <c:v>8.05164874128354</c:v>
                </c:pt>
                <c:pt idx="11">
                  <c:v>12.2020791075051</c:v>
                </c:pt>
                <c:pt idx="12">
                  <c:v>6.74145869902567</c:v>
                </c:pt>
                <c:pt idx="13">
                  <c:v>13.2447806988289</c:v>
                </c:pt>
                <c:pt idx="14">
                  <c:v>8.72456318234337</c:v>
                </c:pt>
                <c:pt idx="15">
                  <c:v>20.1347749677029</c:v>
                </c:pt>
                <c:pt idx="16">
                  <c:v>11.2523689197726</c:v>
                </c:pt>
                <c:pt idx="17">
                  <c:v>0</c:v>
                </c:pt>
                <c:pt idx="18">
                  <c:v>14.1337677270985</c:v>
                </c:pt>
                <c:pt idx="19">
                  <c:v>16.920741349864</c:v>
                </c:pt>
                <c:pt idx="20">
                  <c:v>11.6773709233464</c:v>
                </c:pt>
                <c:pt idx="21">
                  <c:v>13.6557078052659</c:v>
                </c:pt>
                <c:pt idx="22">
                  <c:v>17.7178562442338</c:v>
                </c:pt>
                <c:pt idx="23">
                  <c:v>12.1876305378775</c:v>
                </c:pt>
              </c:numCache>
            </c:numRef>
          </c:val>
        </c:ser>
        <c:gapWidth val="60"/>
        <c:overlap val="100"/>
        <c:axId val="34750931"/>
        <c:axId val="84698190"/>
      </c:barChart>
      <c:catAx>
        <c:axId val="3475093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4698190"/>
        <c:crossesAt val="0"/>
        <c:auto val="1"/>
        <c:lblAlgn val="ctr"/>
        <c:lblOffset val="100"/>
        <c:noMultiLvlLbl val="0"/>
      </c:catAx>
      <c:valAx>
        <c:axId val="84698190"/>
        <c:scaling>
          <c:orientation val="minMax"/>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5093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1465250110668</cdr:x>
      <cdr:y>0.921995718142046</cdr:y>
    </cdr:from>
    <cdr:to>
      <cdr:x>0.411465250110668</cdr:x>
      <cdr:y>0.958019175276925</cdr:y>
    </cdr:to>
    <cdr:sp>
      <cdr:nvSpPr>
        <cdr:cNvPr id="1" name="Line 3"/>
        <cdr:cNvSpPr/>
      </cdr:nvSpPr>
      <cdr:spPr>
        <a:xfrm>
          <a:off x="2007720" y="7131600"/>
          <a:ext cx="0" cy="278640"/>
        </a:xfrm>
        <a:prstGeom prst="line">
          <a:avLst/>
        </a:prstGeom>
        <a:ln w="9360">
          <a:solidFill>
            <a:srgbClr val="000000"/>
          </a:solidFill>
          <a:miter/>
        </a:ln>
      </cdr:spPr>
      <cdr:style>
        <a:lnRef idx="0"/>
        <a:fillRef idx="0"/>
        <a:effectRef idx="0"/>
        <a:fontRef idx="minor"/>
      </cdr:style>
    </cdr:sp>
  </cdr:relSizeAnchor>
  <cdr:relSizeAnchor>
    <cdr:from>
      <cdr:x>0.70149033495647</cdr:x>
      <cdr:y>0.92222842781346</cdr:y>
    </cdr:from>
    <cdr:to>
      <cdr:x>0.70149033495647</cdr:x>
      <cdr:y>0.959741226845388</cdr:y>
    </cdr:to>
    <cdr:sp>
      <cdr:nvSpPr>
        <cdr:cNvPr id="2" name="Line 4"/>
        <cdr:cNvSpPr/>
      </cdr:nvSpPr>
      <cdr:spPr>
        <a:xfrm>
          <a:off x="3422880" y="7133400"/>
          <a:ext cx="0" cy="290160"/>
        </a:xfrm>
        <a:prstGeom prst="line">
          <a:avLst/>
        </a:prstGeom>
        <a:ln w="9360">
          <a:solidFill>
            <a:srgbClr val="000000"/>
          </a:solidFill>
          <a:miter/>
        </a:ln>
      </cdr:spPr>
      <cdr:style>
        <a:lnRef idx="0"/>
        <a:fillRef idx="0"/>
        <a:effectRef idx="0"/>
        <a:fontRef idx="minor"/>
      </cdr:style>
    </cdr:sp>
  </cdr:relSizeAnchor>
  <cdr:relSizeAnchor>
    <cdr:from>
      <cdr:x>0.207023756824554</cdr:x>
      <cdr:y>0.965233175090757</cdr:y>
    </cdr:from>
    <cdr:to>
      <cdr:x>0.28722148443264</cdr:x>
      <cdr:y>0.986270129386577</cdr:y>
    </cdr:to>
    <cdr:sp>
      <cdr:nvSpPr>
        <cdr:cNvPr id="3" name="Textfeld 1"/>
        <cdr:cNvSpPr/>
      </cdr:nvSpPr>
      <cdr:spPr>
        <a:xfrm>
          <a:off x="1010160" y="746604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527962225173</cdr:x>
      <cdr:y>0.987247510006516</cdr:y>
    </cdr:to>
    <cdr:sp>
      <cdr:nvSpPr>
        <cdr:cNvPr id="4" name="Textfeld 2"/>
        <cdr:cNvSpPr/>
      </cdr:nvSpPr>
      <cdr:spPr>
        <a:xfrm>
          <a:off x="1300320" y="7471800"/>
          <a:ext cx="5857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487531356057</cdr:x>
      <cdr:y>0.952015265754445</cdr:y>
    </cdr:from>
    <cdr:to>
      <cdr:x>0.363213811420983</cdr:x>
      <cdr:y>0.976496323187192</cdr:y>
    </cdr:to>
    <cdr:sp>
      <cdr:nvSpPr>
        <cdr:cNvPr id="5" name="Textfeld 3"/>
        <cdr:cNvSpPr/>
      </cdr:nvSpPr>
      <cdr:spPr>
        <a:xfrm>
          <a:off x="1212480" y="736380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599011361959569</cdr:x>
      <cdr:y>0.951503304477334</cdr:y>
    </cdr:from>
    <cdr:to>
      <cdr:x>0.678249963110521</cdr:x>
      <cdr:y>0.981522852089733</cdr:y>
    </cdr:to>
    <cdr:sp>
      <cdr:nvSpPr>
        <cdr:cNvPr id="6" name="Textfeld 4"/>
        <cdr:cNvSpPr/>
      </cdr:nvSpPr>
      <cdr:spPr>
        <a:xfrm>
          <a:off x="2922840" y="7359840"/>
          <a:ext cx="38664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49269588313413</cdr:x>
      <cdr:y>0.952992646374383</cdr:y>
    </cdr:from>
    <cdr:to>
      <cdr:x>0.956986867345433</cdr:x>
      <cdr:y>0.974495020013032</cdr:y>
    </cdr:to>
    <cdr:sp>
      <cdr:nvSpPr>
        <cdr:cNvPr id="7" name="Textfeld 5"/>
        <cdr:cNvSpPr/>
      </cdr:nvSpPr>
      <cdr:spPr>
        <a:xfrm>
          <a:off x="4143960" y="737136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2, Bevölkerungsfortschreibung auf der Grundlage des Zensus 2011 </v>
          </cell>
        </row>
        <row r="53">
          <cell r="A53" t="str">
            <v>  1.  Gewerbean- und -abmeldungen von Januar 2012 bis Dezember 2014</v>
          </cell>
        </row>
        <row r="55">
          <cell r="A55" t="str">
            <v>  2.  Gewerbean- und -abmeldungen 1.1. - 31.12.2014</v>
          </cell>
        </row>
        <row r="56">
          <cell r="A56" t="str">
            <v>nach dem Grund der Meldung</v>
          </cell>
        </row>
        <row r="57">
          <cell r="A57" t="str">
            <v>  3.  Neuerrichtungen und Aufgaben 1.1. - 31.12.2014 nach Wirtschaftsabschnitten </v>
          </cell>
        </row>
        <row r="59">
          <cell r="A59" t="str">
            <v>  4.  Gewerbean- und -abmeldungen je 10 000 Einwohner  1.1. - 31.12.2014</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94</v>
      </c>
      <c r="D13" s="134" t="n">
        <v>80</v>
      </c>
      <c r="E13" s="134" t="n">
        <v>80</v>
      </c>
      <c r="F13" s="134" t="n">
        <v>7</v>
      </c>
      <c r="G13" s="134" t="s">
        <v>168</v>
      </c>
      <c r="H13" s="134" t="n">
        <v>11</v>
      </c>
      <c r="I13" s="134" t="n">
        <v>3</v>
      </c>
      <c r="J13" s="134" t="n">
        <v>86</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8</v>
      </c>
      <c r="D15" s="134" t="n">
        <v>4</v>
      </c>
      <c r="E15" s="134" t="n">
        <v>4</v>
      </c>
      <c r="F15" s="134" t="n">
        <v>3</v>
      </c>
      <c r="G15" s="134" t="s">
        <v>168</v>
      </c>
      <c r="H15" s="134" t="n">
        <v>2</v>
      </c>
      <c r="I15" s="134" t="n">
        <v>2</v>
      </c>
      <c r="J15" s="134" t="n">
        <v>3</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814</v>
      </c>
      <c r="D17" s="134" t="n">
        <v>621</v>
      </c>
      <c r="E17" s="134" t="n">
        <v>577</v>
      </c>
      <c r="F17" s="134" t="n">
        <v>238</v>
      </c>
      <c r="G17" s="134" t="n">
        <v>44</v>
      </c>
      <c r="H17" s="134" t="n">
        <v>91</v>
      </c>
      <c r="I17" s="134" t="n">
        <v>102</v>
      </c>
      <c r="J17" s="134" t="n">
        <v>64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119</v>
      </c>
      <c r="D19" s="134" t="n">
        <v>90</v>
      </c>
      <c r="E19" s="134" t="n">
        <v>90</v>
      </c>
      <c r="F19" s="134" t="n">
        <v>55</v>
      </c>
      <c r="G19" s="134" t="s">
        <v>168</v>
      </c>
      <c r="H19" s="134" t="n">
        <v>6</v>
      </c>
      <c r="I19" s="134" t="n">
        <v>23</v>
      </c>
      <c r="J19" s="134" t="n">
        <v>101</v>
      </c>
    </row>
    <row r="20" s="136" customFormat="true" ht="12.75" hidden="false" customHeight="true" outlineLevel="0" collapsed="false">
      <c r="A20" s="131" t="n">
        <v>11</v>
      </c>
      <c r="B20" s="132" t="s">
        <v>214</v>
      </c>
      <c r="C20" s="133" t="n">
        <v>3</v>
      </c>
      <c r="D20" s="134" t="n">
        <v>2</v>
      </c>
      <c r="E20" s="134" t="n">
        <v>2</v>
      </c>
      <c r="F20" s="134" t="n">
        <v>2</v>
      </c>
      <c r="G20" s="134" t="s">
        <v>168</v>
      </c>
      <c r="H20" s="134" t="s">
        <v>168</v>
      </c>
      <c r="I20" s="134" t="n">
        <v>1</v>
      </c>
      <c r="J20" s="134" t="n">
        <v>2</v>
      </c>
    </row>
    <row r="21" s="136" customFormat="true" ht="12.75" hidden="false" customHeight="true" outlineLevel="0" collapsed="false">
      <c r="A21" s="131" t="n">
        <v>13</v>
      </c>
      <c r="B21" s="132" t="s">
        <v>215</v>
      </c>
      <c r="C21" s="133" t="n">
        <v>39</v>
      </c>
      <c r="D21" s="134" t="n">
        <v>34</v>
      </c>
      <c r="E21" s="134" t="n">
        <v>32</v>
      </c>
      <c r="F21" s="134" t="n">
        <v>9</v>
      </c>
      <c r="G21" s="134" t="n">
        <v>2</v>
      </c>
      <c r="H21" s="134" t="n">
        <v>3</v>
      </c>
      <c r="I21" s="134" t="n">
        <v>2</v>
      </c>
      <c r="J21" s="134" t="n">
        <v>34</v>
      </c>
    </row>
    <row r="22" s="136" customFormat="true" ht="12.75" hidden="false" customHeight="true" outlineLevel="0" collapsed="false">
      <c r="A22" s="131" t="n">
        <v>14</v>
      </c>
      <c r="B22" s="132" t="s">
        <v>216</v>
      </c>
      <c r="C22" s="133" t="n">
        <v>27</v>
      </c>
      <c r="D22" s="134" t="n">
        <v>21</v>
      </c>
      <c r="E22" s="134" t="n">
        <v>21</v>
      </c>
      <c r="F22" s="134" t="n">
        <v>4</v>
      </c>
      <c r="G22" s="134" t="s">
        <v>168</v>
      </c>
      <c r="H22" s="134" t="n">
        <v>4</v>
      </c>
      <c r="I22" s="134" t="n">
        <v>2</v>
      </c>
      <c r="J22" s="134" t="n">
        <v>22</v>
      </c>
    </row>
    <row r="23" s="136" customFormat="true" ht="12.75" hidden="false" customHeight="true" outlineLevel="0" collapsed="false">
      <c r="A23" s="131" t="n">
        <v>16</v>
      </c>
      <c r="B23" s="137" t="s">
        <v>217</v>
      </c>
      <c r="C23" s="133" t="n">
        <v>52</v>
      </c>
      <c r="D23" s="134" t="n">
        <v>40</v>
      </c>
      <c r="E23" s="134" t="n">
        <v>38</v>
      </c>
      <c r="F23" s="134" t="n">
        <v>13</v>
      </c>
      <c r="G23" s="134" t="n">
        <v>2</v>
      </c>
      <c r="H23" s="134" t="n">
        <v>4</v>
      </c>
      <c r="I23" s="134" t="n">
        <v>8</v>
      </c>
      <c r="J23" s="134" t="n">
        <v>43</v>
      </c>
    </row>
    <row r="24" s="136" customFormat="true" ht="12.75" hidden="false" customHeight="true" outlineLevel="0" collapsed="false">
      <c r="A24" s="131" t="n">
        <v>18</v>
      </c>
      <c r="B24" s="137" t="s">
        <v>218</v>
      </c>
      <c r="C24" s="133" t="n">
        <v>24</v>
      </c>
      <c r="D24" s="134" t="n">
        <v>20</v>
      </c>
      <c r="E24" s="134" t="n">
        <v>20</v>
      </c>
      <c r="F24" s="134" t="n">
        <v>4</v>
      </c>
      <c r="G24" s="134" t="s">
        <v>168</v>
      </c>
      <c r="H24" s="134" t="n">
        <v>1</v>
      </c>
      <c r="I24" s="134" t="n">
        <v>3</v>
      </c>
      <c r="J24" s="134" t="n">
        <v>21</v>
      </c>
    </row>
    <row r="25" s="136" customFormat="true" ht="12.75" hidden="false" customHeight="true" outlineLevel="0" collapsed="false">
      <c r="A25" s="131" t="n">
        <v>25</v>
      </c>
      <c r="B25" s="132" t="s">
        <v>219</v>
      </c>
      <c r="C25" s="133" t="n">
        <v>167</v>
      </c>
      <c r="D25" s="134" t="n">
        <v>128</v>
      </c>
      <c r="E25" s="134" t="n">
        <v>118</v>
      </c>
      <c r="F25" s="134" t="n">
        <v>46</v>
      </c>
      <c r="G25" s="134" t="n">
        <v>10</v>
      </c>
      <c r="H25" s="134" t="n">
        <v>19</v>
      </c>
      <c r="I25" s="134" t="n">
        <v>20</v>
      </c>
      <c r="J25" s="134" t="n">
        <v>133</v>
      </c>
    </row>
    <row r="26" s="136" customFormat="true" ht="12.75" hidden="false" customHeight="true" outlineLevel="0" collapsed="false">
      <c r="A26" s="131" t="n">
        <v>26</v>
      </c>
      <c r="B26" s="138" t="s">
        <v>289</v>
      </c>
      <c r="C26" s="133" t="n">
        <v>32</v>
      </c>
      <c r="D26" s="134" t="n">
        <v>26</v>
      </c>
      <c r="E26" s="134" t="n">
        <v>21</v>
      </c>
      <c r="F26" s="134" t="n">
        <v>13</v>
      </c>
      <c r="G26" s="134" t="n">
        <v>5</v>
      </c>
      <c r="H26" s="134" t="n">
        <v>3</v>
      </c>
      <c r="I26" s="134" t="n">
        <v>3</v>
      </c>
      <c r="J26" s="134" t="n">
        <v>24</v>
      </c>
    </row>
    <row r="27" s="136" customFormat="true" ht="12.75" hidden="false" customHeight="true" outlineLevel="0" collapsed="false">
      <c r="A27" s="131" t="n">
        <v>27</v>
      </c>
      <c r="B27" s="138" t="s">
        <v>221</v>
      </c>
      <c r="C27" s="133" t="n">
        <v>9</v>
      </c>
      <c r="D27" s="134" t="n">
        <v>6</v>
      </c>
      <c r="E27" s="134" t="n">
        <v>5</v>
      </c>
      <c r="F27" s="134" t="n">
        <v>2</v>
      </c>
      <c r="G27" s="134" t="n">
        <v>1</v>
      </c>
      <c r="H27" s="134" t="n">
        <v>3</v>
      </c>
      <c r="I27" s="134" t="s">
        <v>168</v>
      </c>
      <c r="J27" s="134" t="n">
        <v>5</v>
      </c>
    </row>
    <row r="28" s="136" customFormat="true" ht="12.75" hidden="false" customHeight="true" outlineLevel="0" collapsed="false">
      <c r="A28" s="131" t="n">
        <v>28</v>
      </c>
      <c r="B28" s="138" t="s">
        <v>222</v>
      </c>
      <c r="C28" s="133" t="n">
        <v>46</v>
      </c>
      <c r="D28" s="134" t="n">
        <v>29</v>
      </c>
      <c r="E28" s="134" t="n">
        <v>23</v>
      </c>
      <c r="F28" s="134" t="n">
        <v>11</v>
      </c>
      <c r="G28" s="134" t="n">
        <v>6</v>
      </c>
      <c r="H28" s="134" t="n">
        <v>5</v>
      </c>
      <c r="I28" s="134" t="n">
        <v>12</v>
      </c>
      <c r="J28" s="134" t="n">
        <v>31</v>
      </c>
    </row>
    <row r="29" s="136" customFormat="true" ht="12.75" hidden="false" customHeight="true" outlineLevel="0" collapsed="false">
      <c r="A29" s="131" t="n">
        <v>29</v>
      </c>
      <c r="B29" s="138" t="s">
        <v>223</v>
      </c>
      <c r="C29" s="133" t="n">
        <v>15</v>
      </c>
      <c r="D29" s="134" t="n">
        <v>12</v>
      </c>
      <c r="E29" s="134" t="n">
        <v>10</v>
      </c>
      <c r="F29" s="134" t="n">
        <v>4</v>
      </c>
      <c r="G29" s="134" t="n">
        <v>2</v>
      </c>
      <c r="H29" s="134" t="n">
        <v>1</v>
      </c>
      <c r="I29" s="134" t="n">
        <v>2</v>
      </c>
      <c r="J29" s="134" t="n">
        <v>12</v>
      </c>
    </row>
    <row r="30" s="136" customFormat="true" ht="12.75" hidden="false" customHeight="true" outlineLevel="0" collapsed="false">
      <c r="A30" s="131" t="n">
        <v>31</v>
      </c>
      <c r="B30" s="138" t="s">
        <v>224</v>
      </c>
      <c r="C30" s="133" t="n">
        <v>26</v>
      </c>
      <c r="D30" s="134" t="n">
        <v>18</v>
      </c>
      <c r="E30" s="134" t="n">
        <v>18</v>
      </c>
      <c r="F30" s="134" t="n">
        <v>7</v>
      </c>
      <c r="G30" s="134" t="s">
        <v>168</v>
      </c>
      <c r="H30" s="134" t="n">
        <v>5</v>
      </c>
      <c r="I30" s="134" t="n">
        <v>3</v>
      </c>
      <c r="J30" s="134" t="n">
        <v>19</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92</v>
      </c>
      <c r="D32" s="134" t="n">
        <v>60</v>
      </c>
      <c r="E32" s="134" t="n">
        <v>59</v>
      </c>
      <c r="F32" s="134" t="n">
        <v>25</v>
      </c>
      <c r="G32" s="134" t="n">
        <v>1</v>
      </c>
      <c r="H32" s="134" t="n">
        <v>20</v>
      </c>
      <c r="I32" s="134" t="n">
        <v>12</v>
      </c>
      <c r="J32" s="134" t="n">
        <v>67</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53</v>
      </c>
      <c r="D35" s="134" t="n">
        <v>41</v>
      </c>
      <c r="E35" s="134" t="n">
        <v>40</v>
      </c>
      <c r="F35" s="134" t="n">
        <v>23</v>
      </c>
      <c r="G35" s="134" t="n">
        <v>1</v>
      </c>
      <c r="H35" s="134" t="n">
        <v>5</v>
      </c>
      <c r="I35" s="134" t="n">
        <v>7</v>
      </c>
      <c r="J35" s="134" t="n">
        <v>51</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852</v>
      </c>
      <c r="D37" s="134" t="n">
        <v>1449</v>
      </c>
      <c r="E37" s="134" t="n">
        <v>1440</v>
      </c>
      <c r="F37" s="134" t="n">
        <v>320</v>
      </c>
      <c r="G37" s="134" t="n">
        <v>9</v>
      </c>
      <c r="H37" s="134" t="n">
        <v>192</v>
      </c>
      <c r="I37" s="134" t="n">
        <v>211</v>
      </c>
      <c r="J37" s="134" t="n">
        <v>1524</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75</v>
      </c>
      <c r="D39" s="134" t="n">
        <v>65</v>
      </c>
      <c r="E39" s="134" t="n">
        <v>59</v>
      </c>
      <c r="F39" s="134" t="n">
        <v>46</v>
      </c>
      <c r="G39" s="134" t="n">
        <v>6</v>
      </c>
      <c r="H39" s="134" t="n">
        <v>6</v>
      </c>
      <c r="I39" s="134" t="n">
        <v>4</v>
      </c>
      <c r="J39" s="134" t="n">
        <v>66</v>
      </c>
    </row>
    <row r="40" s="136" customFormat="true" ht="12.75" hidden="false" customHeight="true" outlineLevel="0" collapsed="false">
      <c r="A40" s="131" t="n">
        <v>42</v>
      </c>
      <c r="B40" s="140" t="s">
        <v>233</v>
      </c>
      <c r="C40" s="134" t="n">
        <v>36</v>
      </c>
      <c r="D40" s="134" t="n">
        <v>26</v>
      </c>
      <c r="E40" s="134" t="n">
        <v>25</v>
      </c>
      <c r="F40" s="134" t="n">
        <v>14</v>
      </c>
      <c r="G40" s="134" t="n">
        <v>1</v>
      </c>
      <c r="H40" s="134" t="n">
        <v>7</v>
      </c>
      <c r="I40" s="134" t="n">
        <v>3</v>
      </c>
      <c r="J40" s="134" t="n">
        <v>35</v>
      </c>
    </row>
    <row r="41" s="136" customFormat="true" ht="12.75" hidden="false" customHeight="true" outlineLevel="0" collapsed="false">
      <c r="A41" s="131" t="n">
        <v>43</v>
      </c>
      <c r="B41" s="140" t="s">
        <v>234</v>
      </c>
      <c r="C41" s="134" t="n">
        <v>1741</v>
      </c>
      <c r="D41" s="134" t="n">
        <v>1358</v>
      </c>
      <c r="E41" s="134" t="n">
        <v>1356</v>
      </c>
      <c r="F41" s="134" t="n">
        <v>260</v>
      </c>
      <c r="G41" s="134" t="n">
        <v>2</v>
      </c>
      <c r="H41" s="134" t="n">
        <v>179</v>
      </c>
      <c r="I41" s="134" t="n">
        <v>204</v>
      </c>
      <c r="J41" s="134" t="n">
        <v>1423</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3774</v>
      </c>
      <c r="D43" s="134" t="n">
        <v>3128</v>
      </c>
      <c r="E43" s="134" t="n">
        <v>3082</v>
      </c>
      <c r="F43" s="134" t="n">
        <v>1093</v>
      </c>
      <c r="G43" s="134" t="n">
        <v>46</v>
      </c>
      <c r="H43" s="134" t="n">
        <v>261</v>
      </c>
      <c r="I43" s="134" t="n">
        <v>385</v>
      </c>
      <c r="J43" s="134" t="n">
        <v>3388</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538</v>
      </c>
      <c r="D46" s="134" t="n">
        <v>445</v>
      </c>
      <c r="E46" s="134" t="n">
        <v>443</v>
      </c>
      <c r="F46" s="134" t="n">
        <v>109</v>
      </c>
      <c r="G46" s="134" t="n">
        <v>2</v>
      </c>
      <c r="H46" s="134" t="n">
        <v>43</v>
      </c>
      <c r="I46" s="134" t="n">
        <v>50</v>
      </c>
      <c r="J46" s="134" t="n">
        <v>482</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659</v>
      </c>
      <c r="D48" s="134" t="n">
        <v>520</v>
      </c>
      <c r="E48" s="134" t="n">
        <v>508</v>
      </c>
      <c r="F48" s="134" t="n">
        <v>130</v>
      </c>
      <c r="G48" s="134" t="n">
        <v>12</v>
      </c>
      <c r="H48" s="134" t="n">
        <v>81</v>
      </c>
      <c r="I48" s="134" t="n">
        <v>58</v>
      </c>
      <c r="J48" s="134" t="n">
        <v>541</v>
      </c>
    </row>
    <row r="49" s="136" customFormat="true" ht="12.75" hidden="false" customHeight="true" outlineLevel="0" collapsed="false">
      <c r="A49" s="131" t="n">
        <v>47</v>
      </c>
      <c r="B49" s="140" t="s">
        <v>241</v>
      </c>
      <c r="C49" s="134" t="n">
        <v>2577</v>
      </c>
      <c r="D49" s="134" t="n">
        <v>2163</v>
      </c>
      <c r="E49" s="134" t="n">
        <v>2131</v>
      </c>
      <c r="F49" s="134" t="n">
        <v>854</v>
      </c>
      <c r="G49" s="134" t="n">
        <v>32</v>
      </c>
      <c r="H49" s="134" t="n">
        <v>137</v>
      </c>
      <c r="I49" s="134" t="n">
        <v>277</v>
      </c>
      <c r="J49" s="134" t="n">
        <v>2365</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454</v>
      </c>
      <c r="D51" s="134" t="n">
        <v>382</v>
      </c>
      <c r="E51" s="134" t="n">
        <v>376</v>
      </c>
      <c r="F51" s="134" t="n">
        <v>114</v>
      </c>
      <c r="G51" s="134" t="n">
        <v>6</v>
      </c>
      <c r="H51" s="134" t="n">
        <v>33</v>
      </c>
      <c r="I51" s="134" t="n">
        <v>39</v>
      </c>
      <c r="J51" s="134" t="n">
        <v>392</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272</v>
      </c>
      <c r="D53" s="134" t="n">
        <v>239</v>
      </c>
      <c r="E53" s="134" t="n">
        <v>238</v>
      </c>
      <c r="F53" s="134" t="n">
        <v>68</v>
      </c>
      <c r="G53" s="134" t="n">
        <v>1</v>
      </c>
      <c r="H53" s="134" t="n">
        <v>16</v>
      </c>
      <c r="I53" s="134" t="n">
        <v>17</v>
      </c>
      <c r="J53" s="134" t="n">
        <v>244</v>
      </c>
    </row>
    <row r="54" s="136" customFormat="true" ht="12.75" hidden="false" customHeight="true" outlineLevel="0" collapsed="false">
      <c r="A54" s="131" t="n">
        <v>53</v>
      </c>
      <c r="B54" s="140" t="s">
        <v>244</v>
      </c>
      <c r="C54" s="134" t="n">
        <v>103</v>
      </c>
      <c r="D54" s="134" t="n">
        <v>87</v>
      </c>
      <c r="E54" s="134" t="n">
        <v>86</v>
      </c>
      <c r="F54" s="134" t="n">
        <v>20</v>
      </c>
      <c r="G54" s="134" t="n">
        <v>1</v>
      </c>
      <c r="H54" s="134" t="n">
        <v>6</v>
      </c>
      <c r="I54" s="134" t="n">
        <v>10</v>
      </c>
      <c r="J54" s="134" t="n">
        <v>89</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1362</v>
      </c>
      <c r="D67" s="134" t="n">
        <v>1132</v>
      </c>
      <c r="E67" s="134" t="n">
        <v>1128</v>
      </c>
      <c r="F67" s="134" t="n">
        <v>518</v>
      </c>
      <c r="G67" s="134" t="n">
        <v>4</v>
      </c>
      <c r="H67" s="134" t="n">
        <v>13</v>
      </c>
      <c r="I67" s="134" t="n">
        <v>217</v>
      </c>
      <c r="J67" s="134" t="n">
        <v>1183</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206</v>
      </c>
      <c r="D69" s="134" t="n">
        <v>175</v>
      </c>
      <c r="E69" s="134" t="n">
        <v>175</v>
      </c>
      <c r="F69" s="134" t="n">
        <v>53</v>
      </c>
      <c r="G69" s="134" t="s">
        <v>168</v>
      </c>
      <c r="H69" s="134" t="s">
        <v>168</v>
      </c>
      <c r="I69" s="134" t="n">
        <v>31</v>
      </c>
      <c r="J69" s="134" t="n">
        <v>189</v>
      </c>
    </row>
    <row r="70" s="136" customFormat="true" ht="12.75" hidden="false" customHeight="true" outlineLevel="0" collapsed="false">
      <c r="A70" s="131" t="n">
        <v>56</v>
      </c>
      <c r="B70" s="132" t="s">
        <v>249</v>
      </c>
      <c r="C70" s="133" t="n">
        <v>1156</v>
      </c>
      <c r="D70" s="134" t="n">
        <v>957</v>
      </c>
      <c r="E70" s="134" t="n">
        <v>953</v>
      </c>
      <c r="F70" s="134" t="n">
        <v>465</v>
      </c>
      <c r="G70" s="134" t="n">
        <v>4</v>
      </c>
      <c r="H70" s="134" t="n">
        <v>13</v>
      </c>
      <c r="I70" s="134" t="n">
        <v>186</v>
      </c>
      <c r="J70" s="134" t="n">
        <v>994</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431</v>
      </c>
      <c r="D72" s="134" t="n">
        <v>319</v>
      </c>
      <c r="E72" s="134" t="n">
        <v>306</v>
      </c>
      <c r="F72" s="134" t="n">
        <v>73</v>
      </c>
      <c r="G72" s="134" t="n">
        <v>13</v>
      </c>
      <c r="H72" s="134" t="n">
        <v>89</v>
      </c>
      <c r="I72" s="134" t="n">
        <v>23</v>
      </c>
      <c r="J72" s="134" t="n">
        <v>341</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39</v>
      </c>
      <c r="D74" s="134" t="n">
        <v>29</v>
      </c>
      <c r="E74" s="134" t="n">
        <v>25</v>
      </c>
      <c r="F74" s="134" t="n">
        <v>10</v>
      </c>
      <c r="G74" s="134" t="n">
        <v>4</v>
      </c>
      <c r="H74" s="134" t="n">
        <v>5</v>
      </c>
      <c r="I74" s="134" t="n">
        <v>5</v>
      </c>
      <c r="J74" s="134" t="n">
        <v>32</v>
      </c>
    </row>
    <row r="75" s="136" customFormat="true" ht="12.75" hidden="false" customHeight="true" outlineLevel="0" collapsed="false">
      <c r="A75" s="131" t="n">
        <v>61</v>
      </c>
      <c r="B75" s="132" t="s">
        <v>252</v>
      </c>
      <c r="C75" s="133" t="n">
        <v>25</v>
      </c>
      <c r="D75" s="134" t="n">
        <v>23</v>
      </c>
      <c r="E75" s="134" t="n">
        <v>18</v>
      </c>
      <c r="F75" s="134" t="n">
        <v>15</v>
      </c>
      <c r="G75" s="134" t="n">
        <v>5</v>
      </c>
      <c r="H75" s="134" t="n">
        <v>2</v>
      </c>
      <c r="I75" s="134" t="s">
        <v>168</v>
      </c>
      <c r="J75" s="134" t="n">
        <v>17</v>
      </c>
    </row>
    <row r="76" s="136" customFormat="true" ht="12.75" hidden="false" customHeight="true" outlineLevel="0" collapsed="false">
      <c r="A76" s="131" t="n">
        <v>62</v>
      </c>
      <c r="B76" s="137" t="s">
        <v>253</v>
      </c>
      <c r="C76" s="133" t="n">
        <v>311</v>
      </c>
      <c r="D76" s="134" t="n">
        <v>223</v>
      </c>
      <c r="E76" s="134" t="n">
        <v>219</v>
      </c>
      <c r="F76" s="134" t="n">
        <v>38</v>
      </c>
      <c r="G76" s="134" t="n">
        <v>4</v>
      </c>
      <c r="H76" s="134" t="n">
        <v>71</v>
      </c>
      <c r="I76" s="134" t="n">
        <v>17</v>
      </c>
      <c r="J76" s="134" t="n">
        <v>239</v>
      </c>
    </row>
    <row r="77" s="136" customFormat="true" ht="12.75" hidden="false" customHeight="true" outlineLevel="0" collapsed="false">
      <c r="A77" s="131" t="n">
        <v>63</v>
      </c>
      <c r="B77" s="132" t="s">
        <v>254</v>
      </c>
      <c r="C77" s="133" t="n">
        <v>21</v>
      </c>
      <c r="D77" s="134" t="n">
        <v>18</v>
      </c>
      <c r="E77" s="134" t="n">
        <v>18</v>
      </c>
      <c r="F77" s="134" t="n">
        <v>1</v>
      </c>
      <c r="G77" s="134" t="s">
        <v>168</v>
      </c>
      <c r="H77" s="134" t="n">
        <v>3</v>
      </c>
      <c r="I77" s="134" t="s">
        <v>168</v>
      </c>
      <c r="J77" s="134" t="n">
        <v>19</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890</v>
      </c>
      <c r="D80" s="134" t="n">
        <v>763</v>
      </c>
      <c r="E80" s="134" t="n">
        <v>751</v>
      </c>
      <c r="F80" s="134" t="n">
        <v>111</v>
      </c>
      <c r="G80" s="134" t="n">
        <v>12</v>
      </c>
      <c r="H80" s="134" t="n">
        <v>121</v>
      </c>
      <c r="I80" s="134" t="n">
        <v>6</v>
      </c>
      <c r="J80" s="134" t="n">
        <v>768</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row>
    <row r="83" s="136" customFormat="true" ht="12.75" hidden="false" customHeight="true" outlineLevel="0" collapsed="false">
      <c r="A83" s="131"/>
      <c r="B83" s="138" t="s">
        <v>259</v>
      </c>
      <c r="C83" s="133" t="n">
        <v>850</v>
      </c>
      <c r="D83" s="134" t="n">
        <v>728</v>
      </c>
      <c r="E83" s="134" t="n">
        <v>726</v>
      </c>
      <c r="F83" s="134" t="n">
        <v>86</v>
      </c>
      <c r="G83" s="134" t="n">
        <v>2</v>
      </c>
      <c r="H83" s="134" t="n">
        <v>116</v>
      </c>
      <c r="I83" s="134" t="n">
        <v>6</v>
      </c>
      <c r="J83" s="134" t="n">
        <v>732</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345</v>
      </c>
      <c r="D85" s="134" t="n">
        <v>263</v>
      </c>
      <c r="E85" s="134" t="n">
        <v>258</v>
      </c>
      <c r="F85" s="134" t="n">
        <v>108</v>
      </c>
      <c r="G85" s="134" t="n">
        <v>5</v>
      </c>
      <c r="H85" s="134" t="n">
        <v>66</v>
      </c>
      <c r="I85" s="134" t="n">
        <v>16</v>
      </c>
      <c r="J85" s="134" t="n">
        <v>285</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1238</v>
      </c>
      <c r="D88" s="134" t="n">
        <v>989</v>
      </c>
      <c r="E88" s="134" t="n">
        <v>971</v>
      </c>
      <c r="F88" s="134" t="n">
        <v>193</v>
      </c>
      <c r="G88" s="134" t="n">
        <v>18</v>
      </c>
      <c r="H88" s="134" t="n">
        <v>199</v>
      </c>
      <c r="I88" s="134" t="n">
        <v>50</v>
      </c>
      <c r="J88" s="134" t="n">
        <v>1055</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257</v>
      </c>
      <c r="D90" s="134" t="n">
        <v>200</v>
      </c>
      <c r="E90" s="134" t="n">
        <v>191</v>
      </c>
      <c r="F90" s="134" t="n">
        <v>81</v>
      </c>
      <c r="G90" s="134" t="n">
        <v>9</v>
      </c>
      <c r="H90" s="134" t="n">
        <v>47</v>
      </c>
      <c r="I90" s="134" t="n">
        <v>10</v>
      </c>
      <c r="J90" s="134" t="n">
        <v>230</v>
      </c>
    </row>
    <row r="91" s="136" customFormat="true" ht="12.75" hidden="false" customHeight="true" outlineLevel="0" collapsed="false">
      <c r="A91" s="131" t="n">
        <v>73</v>
      </c>
      <c r="B91" s="132" t="s">
        <v>295</v>
      </c>
      <c r="C91" s="133" t="n">
        <v>527</v>
      </c>
      <c r="D91" s="134" t="n">
        <v>428</v>
      </c>
      <c r="E91" s="134" t="n">
        <v>427</v>
      </c>
      <c r="F91" s="134" t="n">
        <v>24</v>
      </c>
      <c r="G91" s="134" t="n">
        <v>1</v>
      </c>
      <c r="H91" s="134" t="n">
        <v>86</v>
      </c>
      <c r="I91" s="134" t="n">
        <v>13</v>
      </c>
      <c r="J91" s="134" t="n">
        <v>445</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926</v>
      </c>
      <c r="D94" s="134" t="n">
        <v>1694</v>
      </c>
      <c r="E94" s="134" t="n">
        <v>1679</v>
      </c>
      <c r="F94" s="134" t="n">
        <v>243</v>
      </c>
      <c r="G94" s="134" t="n">
        <v>15</v>
      </c>
      <c r="H94" s="134" t="n">
        <v>169</v>
      </c>
      <c r="I94" s="134" t="n">
        <v>63</v>
      </c>
      <c r="J94" s="134" t="n">
        <v>1799</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107</v>
      </c>
      <c r="D96" s="134" t="n">
        <v>85</v>
      </c>
      <c r="E96" s="134" t="n">
        <v>84</v>
      </c>
      <c r="F96" s="134" t="n">
        <v>24</v>
      </c>
      <c r="G96" s="134" t="n">
        <v>1</v>
      </c>
      <c r="H96" s="134" t="n">
        <v>10</v>
      </c>
      <c r="I96" s="134" t="n">
        <v>12</v>
      </c>
      <c r="J96" s="134" t="n">
        <v>88</v>
      </c>
    </row>
    <row r="97" s="136" customFormat="true" ht="12.75" hidden="false" customHeight="true" outlineLevel="0" collapsed="false">
      <c r="A97" s="131" t="n">
        <v>78</v>
      </c>
      <c r="B97" s="132" t="s">
        <v>271</v>
      </c>
      <c r="C97" s="133" t="n">
        <v>123</v>
      </c>
      <c r="D97" s="134" t="n">
        <v>109</v>
      </c>
      <c r="E97" s="134" t="n">
        <v>107</v>
      </c>
      <c r="F97" s="134" t="n">
        <v>59</v>
      </c>
      <c r="G97" s="134" t="n">
        <v>2</v>
      </c>
      <c r="H97" s="134" t="n">
        <v>9</v>
      </c>
      <c r="I97" s="134" t="n">
        <v>5</v>
      </c>
      <c r="J97" s="134" t="n">
        <v>159</v>
      </c>
    </row>
    <row r="98" s="136" customFormat="true" ht="12.75" hidden="false" customHeight="true" outlineLevel="0" collapsed="false">
      <c r="A98" s="131" t="n">
        <v>79</v>
      </c>
      <c r="B98" s="137" t="s">
        <v>272</v>
      </c>
      <c r="C98" s="133" t="n">
        <v>98</v>
      </c>
      <c r="D98" s="134" t="n">
        <v>78</v>
      </c>
      <c r="E98" s="134" t="n">
        <v>70</v>
      </c>
      <c r="F98" s="134" t="n">
        <v>18</v>
      </c>
      <c r="G98" s="134" t="n">
        <v>8</v>
      </c>
      <c r="H98" s="134" t="n">
        <v>9</v>
      </c>
      <c r="I98" s="134" t="n">
        <v>11</v>
      </c>
      <c r="J98" s="134" t="n">
        <v>76</v>
      </c>
    </row>
    <row r="99" s="136" customFormat="true" ht="12.75" hidden="false" customHeight="true" outlineLevel="0" collapsed="false">
      <c r="A99" s="131" t="n">
        <v>81</v>
      </c>
      <c r="B99" s="132" t="s">
        <v>273</v>
      </c>
      <c r="C99" s="133" t="n">
        <v>806</v>
      </c>
      <c r="D99" s="134" t="n">
        <v>732</v>
      </c>
      <c r="E99" s="134" t="n">
        <v>731</v>
      </c>
      <c r="F99" s="134" t="n">
        <v>68</v>
      </c>
      <c r="G99" s="134" t="n">
        <v>1</v>
      </c>
      <c r="H99" s="134" t="n">
        <v>56</v>
      </c>
      <c r="I99" s="134" t="n">
        <v>18</v>
      </c>
      <c r="J99" s="134" t="n">
        <v>748</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215</v>
      </c>
      <c r="D101" s="134" t="n">
        <v>178</v>
      </c>
      <c r="E101" s="134" t="n">
        <v>177</v>
      </c>
      <c r="F101" s="134" t="n">
        <v>49</v>
      </c>
      <c r="G101" s="134" t="n">
        <v>1</v>
      </c>
      <c r="H101" s="134" t="n">
        <v>27</v>
      </c>
      <c r="I101" s="134" t="n">
        <v>10</v>
      </c>
      <c r="J101" s="134" t="n">
        <v>188</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49</v>
      </c>
      <c r="D103" s="134" t="n">
        <v>126</v>
      </c>
      <c r="E103" s="134" t="n">
        <v>124</v>
      </c>
      <c r="F103" s="134" t="n">
        <v>9</v>
      </c>
      <c r="G103" s="134" t="n">
        <v>2</v>
      </c>
      <c r="H103" s="134" t="n">
        <v>14</v>
      </c>
      <c r="I103" s="134" t="n">
        <v>9</v>
      </c>
      <c r="J103" s="134" t="n">
        <v>131</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38</v>
      </c>
      <c r="D105" s="134" t="n">
        <v>186</v>
      </c>
      <c r="E105" s="134" t="n">
        <v>183</v>
      </c>
      <c r="F105" s="134" t="n">
        <v>19</v>
      </c>
      <c r="G105" s="134" t="n">
        <v>3</v>
      </c>
      <c r="H105" s="134" t="n">
        <v>34</v>
      </c>
      <c r="I105" s="134" t="n">
        <v>18</v>
      </c>
      <c r="J105" s="134" t="n">
        <v>202</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1079</v>
      </c>
      <c r="D108" s="134" t="n">
        <v>914</v>
      </c>
      <c r="E108" s="134" t="n">
        <v>903</v>
      </c>
      <c r="F108" s="134" t="n">
        <v>164</v>
      </c>
      <c r="G108" s="134" t="n">
        <v>11</v>
      </c>
      <c r="H108" s="134" t="n">
        <v>93</v>
      </c>
      <c r="I108" s="134" t="n">
        <v>72</v>
      </c>
      <c r="J108" s="134" t="n">
        <v>934</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15014</v>
      </c>
      <c r="D110" s="152" t="n">
        <v>12329</v>
      </c>
      <c r="E110" s="152" t="n">
        <v>12138</v>
      </c>
      <c r="F110" s="152" t="n">
        <v>3310</v>
      </c>
      <c r="G110" s="152" t="n">
        <v>191</v>
      </c>
      <c r="H110" s="152" t="n">
        <v>1440</v>
      </c>
      <c r="I110" s="152" t="n">
        <v>1245</v>
      </c>
      <c r="J110" s="152" t="n">
        <v>13043</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569</v>
      </c>
      <c r="C11" s="165" t="n">
        <v>476</v>
      </c>
      <c r="D11" s="165" t="n">
        <v>38</v>
      </c>
      <c r="E11" s="165" t="n">
        <v>55</v>
      </c>
      <c r="F11" s="165" t="n">
        <v>625</v>
      </c>
      <c r="G11" s="165" t="n">
        <v>511</v>
      </c>
      <c r="H11" s="165" t="n">
        <v>55</v>
      </c>
      <c r="I11" s="165" t="n">
        <v>59</v>
      </c>
    </row>
    <row r="12" customFormat="false" ht="15.2" hidden="false" customHeight="true" outlineLevel="0" collapsed="false">
      <c r="A12" s="74" t="s">
        <v>303</v>
      </c>
      <c r="B12" s="164" t="n">
        <v>529</v>
      </c>
      <c r="C12" s="165" t="n">
        <v>358</v>
      </c>
      <c r="D12" s="165" t="n">
        <v>34</v>
      </c>
      <c r="E12" s="165" t="n">
        <v>137</v>
      </c>
      <c r="F12" s="165" t="n">
        <v>536</v>
      </c>
      <c r="G12" s="165" t="n">
        <v>363</v>
      </c>
      <c r="H12" s="165" t="n">
        <v>33</v>
      </c>
      <c r="I12" s="165" t="n">
        <v>140</v>
      </c>
    </row>
    <row r="13" customFormat="false" ht="15.2" hidden="false" customHeight="true" outlineLevel="0" collapsed="false">
      <c r="A13" s="74" t="s">
        <v>304</v>
      </c>
      <c r="B13" s="164" t="n">
        <v>538</v>
      </c>
      <c r="C13" s="165" t="n">
        <v>438</v>
      </c>
      <c r="D13" s="165" t="n">
        <v>45</v>
      </c>
      <c r="E13" s="165" t="n">
        <v>55</v>
      </c>
      <c r="F13" s="165" t="n">
        <v>646</v>
      </c>
      <c r="G13" s="165" t="n">
        <v>507</v>
      </c>
      <c r="H13" s="165" t="n">
        <v>64</v>
      </c>
      <c r="I13" s="165" t="n">
        <v>75</v>
      </c>
    </row>
    <row r="14" customFormat="false" ht="15.2" hidden="false" customHeight="true" outlineLevel="0" collapsed="false">
      <c r="A14" s="74" t="s">
        <v>305</v>
      </c>
      <c r="B14" s="164" t="n">
        <v>355</v>
      </c>
      <c r="C14" s="165" t="n">
        <v>293</v>
      </c>
      <c r="D14" s="165" t="n">
        <v>26</v>
      </c>
      <c r="E14" s="165" t="n">
        <v>36</v>
      </c>
      <c r="F14" s="165" t="n">
        <v>426</v>
      </c>
      <c r="G14" s="165" t="n">
        <v>373</v>
      </c>
      <c r="H14" s="165" t="n">
        <v>20</v>
      </c>
      <c r="I14" s="165" t="n">
        <v>33</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1991</v>
      </c>
      <c r="C16" s="167" t="n">
        <v>1565</v>
      </c>
      <c r="D16" s="167" t="n">
        <v>143</v>
      </c>
      <c r="E16" s="167" t="n">
        <v>283</v>
      </c>
      <c r="F16" s="167" t="n">
        <v>2233</v>
      </c>
      <c r="G16" s="167" t="n">
        <v>1754</v>
      </c>
      <c r="H16" s="167" t="n">
        <v>172</v>
      </c>
      <c r="I16" s="167" t="n">
        <v>307</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1776</v>
      </c>
      <c r="C18" s="165" t="n">
        <v>1525</v>
      </c>
      <c r="D18" s="165" t="n">
        <v>158</v>
      </c>
      <c r="E18" s="165" t="n">
        <v>93</v>
      </c>
      <c r="F18" s="165" t="n">
        <v>1929</v>
      </c>
      <c r="G18" s="165" t="n">
        <v>1681</v>
      </c>
      <c r="H18" s="165" t="n">
        <v>145</v>
      </c>
      <c r="I18" s="165" t="n">
        <v>103</v>
      </c>
    </row>
    <row r="19" customFormat="false" ht="15.2" hidden="false" customHeight="true" outlineLevel="0" collapsed="false">
      <c r="A19" s="74" t="s">
        <v>308</v>
      </c>
      <c r="B19" s="164" t="n">
        <v>434</v>
      </c>
      <c r="C19" s="165" t="n">
        <v>375</v>
      </c>
      <c r="D19" s="165" t="n">
        <v>45</v>
      </c>
      <c r="E19" s="165" t="n">
        <v>14</v>
      </c>
      <c r="F19" s="165" t="n">
        <v>626</v>
      </c>
      <c r="G19" s="165" t="n">
        <v>519</v>
      </c>
      <c r="H19" s="165" t="n">
        <v>69</v>
      </c>
      <c r="I19" s="165" t="n">
        <v>38</v>
      </c>
    </row>
    <row r="20" customFormat="false" ht="15.2" hidden="false" customHeight="true" outlineLevel="0" collapsed="false">
      <c r="A20" s="74" t="s">
        <v>309</v>
      </c>
      <c r="B20" s="164" t="n">
        <v>724</v>
      </c>
      <c r="C20" s="165" t="n">
        <v>603</v>
      </c>
      <c r="D20" s="165" t="n">
        <v>67</v>
      </c>
      <c r="E20" s="165" t="n">
        <v>54</v>
      </c>
      <c r="F20" s="165" t="n">
        <v>820</v>
      </c>
      <c r="G20" s="165" t="n">
        <v>711</v>
      </c>
      <c r="H20" s="165" t="n">
        <v>64</v>
      </c>
      <c r="I20" s="165" t="n">
        <v>45</v>
      </c>
    </row>
    <row r="21" customFormat="false" ht="15.2" hidden="false" customHeight="true" outlineLevel="0" collapsed="false">
      <c r="A21" s="74" t="s">
        <v>310</v>
      </c>
      <c r="B21" s="164" t="n">
        <v>331</v>
      </c>
      <c r="C21" s="165" t="n">
        <v>258</v>
      </c>
      <c r="D21" s="165" t="n">
        <v>35</v>
      </c>
      <c r="E21" s="165" t="n">
        <v>38</v>
      </c>
      <c r="F21" s="165" t="n">
        <v>412</v>
      </c>
      <c r="G21" s="165" t="n">
        <v>334</v>
      </c>
      <c r="H21" s="165" t="n">
        <v>32</v>
      </c>
      <c r="I21" s="165" t="n">
        <v>46</v>
      </c>
    </row>
    <row r="22" customFormat="false" ht="15.2" hidden="false" customHeight="true" outlineLevel="0" collapsed="false">
      <c r="A22" s="74" t="s">
        <v>311</v>
      </c>
      <c r="B22" s="164" t="n">
        <v>651</v>
      </c>
      <c r="C22" s="165" t="n">
        <v>525</v>
      </c>
      <c r="D22" s="165" t="n">
        <v>74</v>
      </c>
      <c r="E22" s="165" t="n">
        <v>52</v>
      </c>
      <c r="F22" s="165" t="n">
        <v>787</v>
      </c>
      <c r="G22" s="165" t="n">
        <v>671</v>
      </c>
      <c r="H22" s="165" t="n">
        <v>59</v>
      </c>
      <c r="I22" s="165" t="n">
        <v>57</v>
      </c>
    </row>
    <row r="23" customFormat="false" ht="15.2" hidden="false" customHeight="true" outlineLevel="0" collapsed="false">
      <c r="A23" s="74" t="s">
        <v>312</v>
      </c>
      <c r="B23" s="164" t="n">
        <v>517</v>
      </c>
      <c r="C23" s="165" t="n">
        <v>408</v>
      </c>
      <c r="D23" s="165" t="n">
        <v>60</v>
      </c>
      <c r="E23" s="165" t="n">
        <v>49</v>
      </c>
      <c r="F23" s="165" t="n">
        <v>585</v>
      </c>
      <c r="G23" s="165" t="n">
        <v>471</v>
      </c>
      <c r="H23" s="165" t="n">
        <v>60</v>
      </c>
      <c r="I23" s="165" t="n">
        <v>54</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4433</v>
      </c>
      <c r="C25" s="167" t="n">
        <v>3694</v>
      </c>
      <c r="D25" s="167" t="n">
        <v>439</v>
      </c>
      <c r="E25" s="167" t="n">
        <v>300</v>
      </c>
      <c r="F25" s="167" t="n">
        <v>5159</v>
      </c>
      <c r="G25" s="167" t="n">
        <v>4387</v>
      </c>
      <c r="H25" s="167" t="n">
        <v>429</v>
      </c>
      <c r="I25" s="167" t="n">
        <v>343</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601</v>
      </c>
      <c r="C27" s="165" t="n">
        <v>478</v>
      </c>
      <c r="D27" s="165" t="n">
        <v>47</v>
      </c>
      <c r="E27" s="165" t="n">
        <v>76</v>
      </c>
      <c r="F27" s="165" t="n">
        <v>813</v>
      </c>
      <c r="G27" s="165" t="n">
        <v>644</v>
      </c>
      <c r="H27" s="165" t="n">
        <v>100</v>
      </c>
      <c r="I27" s="165" t="n">
        <v>69</v>
      </c>
    </row>
    <row r="28" customFormat="false" ht="15.2" hidden="false" customHeight="true" outlineLevel="0" collapsed="false">
      <c r="A28" s="74" t="s">
        <v>315</v>
      </c>
      <c r="B28" s="164" t="n">
        <v>777</v>
      </c>
      <c r="C28" s="165" t="n">
        <v>706</v>
      </c>
      <c r="D28" s="165" t="n">
        <v>48</v>
      </c>
      <c r="E28" s="165" t="n">
        <v>23</v>
      </c>
      <c r="F28" s="165" t="n">
        <v>816</v>
      </c>
      <c r="G28" s="165" t="n">
        <v>670</v>
      </c>
      <c r="H28" s="165" t="n">
        <v>111</v>
      </c>
      <c r="I28" s="165" t="n">
        <v>35</v>
      </c>
    </row>
    <row r="29" customFormat="false" ht="15.2" hidden="false" customHeight="true" outlineLevel="0" collapsed="false">
      <c r="A29" s="74" t="s">
        <v>316</v>
      </c>
      <c r="B29" s="164" t="n">
        <v>595</v>
      </c>
      <c r="C29" s="165" t="n">
        <v>429</v>
      </c>
      <c r="D29" s="165" t="n">
        <v>85</v>
      </c>
      <c r="E29" s="165" t="n">
        <v>81</v>
      </c>
      <c r="F29" s="165" t="n">
        <v>733</v>
      </c>
      <c r="G29" s="165" t="n">
        <v>559</v>
      </c>
      <c r="H29" s="165" t="n">
        <v>96</v>
      </c>
      <c r="I29" s="165" t="n">
        <v>78</v>
      </c>
    </row>
    <row r="30" customFormat="false" ht="15.2" hidden="false" customHeight="true" outlineLevel="0" collapsed="false">
      <c r="A30" s="74" t="s">
        <v>317</v>
      </c>
      <c r="B30" s="164" t="n">
        <v>460</v>
      </c>
      <c r="C30" s="165" t="n">
        <v>336</v>
      </c>
      <c r="D30" s="165" t="n">
        <v>86</v>
      </c>
      <c r="E30" s="165" t="n">
        <v>38</v>
      </c>
      <c r="F30" s="165" t="n">
        <v>519</v>
      </c>
      <c r="G30" s="165" t="n">
        <v>404</v>
      </c>
      <c r="H30" s="165" t="n">
        <v>82</v>
      </c>
      <c r="I30" s="165" t="n">
        <v>33</v>
      </c>
    </row>
    <row r="31" customFormat="false" ht="15.2" hidden="false" customHeight="true" outlineLevel="0" collapsed="false">
      <c r="A31" s="74" t="s">
        <v>318</v>
      </c>
      <c r="B31" s="164" t="n">
        <v>457</v>
      </c>
      <c r="C31" s="165" t="n">
        <v>354</v>
      </c>
      <c r="D31" s="165" t="n">
        <v>66</v>
      </c>
      <c r="E31" s="165" t="n">
        <v>37</v>
      </c>
      <c r="F31" s="165" t="n">
        <v>538</v>
      </c>
      <c r="G31" s="165" t="n">
        <v>430</v>
      </c>
      <c r="H31" s="165" t="n">
        <v>65</v>
      </c>
      <c r="I31" s="165" t="n">
        <v>43</v>
      </c>
    </row>
    <row r="32" customFormat="false" ht="15.2" hidden="false" customHeight="true" outlineLevel="0" collapsed="false">
      <c r="A32" s="74" t="s">
        <v>319</v>
      </c>
      <c r="B32" s="164" t="n">
        <v>552</v>
      </c>
      <c r="C32" s="165" t="n">
        <v>423</v>
      </c>
      <c r="D32" s="165" t="n">
        <v>91</v>
      </c>
      <c r="E32" s="165" t="n">
        <v>38</v>
      </c>
      <c r="F32" s="165" t="n">
        <v>652</v>
      </c>
      <c r="G32" s="165" t="n">
        <v>518</v>
      </c>
      <c r="H32" s="165" t="n">
        <v>89</v>
      </c>
      <c r="I32" s="165" t="n">
        <v>45</v>
      </c>
    </row>
    <row r="33" customFormat="false" ht="15.2" hidden="false" customHeight="true" outlineLevel="0" collapsed="false">
      <c r="A33" s="74" t="s">
        <v>320</v>
      </c>
      <c r="B33" s="164" t="n">
        <v>391</v>
      </c>
      <c r="C33" s="165" t="n">
        <v>298</v>
      </c>
      <c r="D33" s="165" t="n">
        <v>50</v>
      </c>
      <c r="E33" s="165" t="n">
        <v>43</v>
      </c>
      <c r="F33" s="165" t="n">
        <v>527</v>
      </c>
      <c r="G33" s="165" t="n">
        <v>421</v>
      </c>
      <c r="H33" s="165" t="n">
        <v>47</v>
      </c>
      <c r="I33" s="165" t="n">
        <v>59</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3833</v>
      </c>
      <c r="C35" s="167" t="n">
        <v>3024</v>
      </c>
      <c r="D35" s="167" t="n">
        <v>473</v>
      </c>
      <c r="E35" s="167" t="n">
        <v>336</v>
      </c>
      <c r="F35" s="167" t="n">
        <v>4598</v>
      </c>
      <c r="G35" s="167" t="n">
        <v>3646</v>
      </c>
      <c r="H35" s="167" t="n">
        <v>590</v>
      </c>
      <c r="I35" s="167" t="n">
        <v>362</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263</v>
      </c>
      <c r="C37" s="165" t="n">
        <v>228</v>
      </c>
      <c r="D37" s="165" t="n">
        <v>18</v>
      </c>
      <c r="E37" s="165" t="n">
        <v>17</v>
      </c>
      <c r="F37" s="165" t="n">
        <v>358</v>
      </c>
      <c r="G37" s="165" t="n">
        <v>316</v>
      </c>
      <c r="H37" s="165" t="n">
        <v>26</v>
      </c>
      <c r="I37" s="165" t="n">
        <v>16</v>
      </c>
    </row>
    <row r="38" customFormat="false" ht="15.2" hidden="false" customHeight="true" outlineLevel="0" collapsed="false">
      <c r="A38" s="74" t="s">
        <v>323</v>
      </c>
      <c r="B38" s="164" t="n">
        <v>281</v>
      </c>
      <c r="C38" s="165" t="n">
        <v>214</v>
      </c>
      <c r="D38" s="165" t="n">
        <v>28</v>
      </c>
      <c r="E38" s="165" t="n">
        <v>39</v>
      </c>
      <c r="F38" s="165" t="n">
        <v>307</v>
      </c>
      <c r="G38" s="165" t="n">
        <v>248</v>
      </c>
      <c r="H38" s="165" t="n">
        <v>29</v>
      </c>
      <c r="I38" s="165" t="n">
        <v>30</v>
      </c>
    </row>
    <row r="39" customFormat="false" ht="15.2" hidden="false" customHeight="true" outlineLevel="0" collapsed="false">
      <c r="A39" s="74" t="s">
        <v>324</v>
      </c>
      <c r="B39" s="164" t="n">
        <v>579</v>
      </c>
      <c r="C39" s="165" t="n">
        <v>492</v>
      </c>
      <c r="D39" s="165" t="n">
        <v>39</v>
      </c>
      <c r="E39" s="165" t="n">
        <v>48</v>
      </c>
      <c r="F39" s="165" t="n">
        <v>683</v>
      </c>
      <c r="G39" s="165" t="n">
        <v>572</v>
      </c>
      <c r="H39" s="165" t="n">
        <v>53</v>
      </c>
      <c r="I39" s="165" t="n">
        <v>58</v>
      </c>
    </row>
    <row r="40" customFormat="false" ht="15.2" hidden="false" customHeight="true" outlineLevel="0" collapsed="false">
      <c r="A40" s="74" t="s">
        <v>325</v>
      </c>
      <c r="B40" s="164" t="n">
        <v>747</v>
      </c>
      <c r="C40" s="165" t="n">
        <v>587</v>
      </c>
      <c r="D40" s="165" t="n">
        <v>85</v>
      </c>
      <c r="E40" s="165" t="n">
        <v>75</v>
      </c>
      <c r="F40" s="165" t="n">
        <v>894</v>
      </c>
      <c r="G40" s="165" t="n">
        <v>740</v>
      </c>
      <c r="H40" s="165" t="n">
        <v>78</v>
      </c>
      <c r="I40" s="165" t="n">
        <v>76</v>
      </c>
    </row>
    <row r="41" customFormat="false" ht="15.2" hidden="false" customHeight="true" outlineLevel="0" collapsed="false">
      <c r="A41" s="74" t="s">
        <v>326</v>
      </c>
      <c r="B41" s="164" t="n">
        <v>309</v>
      </c>
      <c r="C41" s="165" t="n">
        <v>275</v>
      </c>
      <c r="D41" s="165" t="n">
        <v>12</v>
      </c>
      <c r="E41" s="165" t="n">
        <v>22</v>
      </c>
      <c r="F41" s="165" t="n">
        <v>363</v>
      </c>
      <c r="G41" s="165" t="n">
        <v>310</v>
      </c>
      <c r="H41" s="165" t="n">
        <v>27</v>
      </c>
      <c r="I41" s="165" t="n">
        <v>26</v>
      </c>
    </row>
    <row r="42" customFormat="false" ht="15.2" hidden="false" customHeight="true" outlineLevel="0" collapsed="false">
      <c r="A42" s="74" t="s">
        <v>327</v>
      </c>
      <c r="B42" s="164" t="n">
        <v>330</v>
      </c>
      <c r="C42" s="165" t="n">
        <v>266</v>
      </c>
      <c r="D42" s="165" t="n">
        <v>35</v>
      </c>
      <c r="E42" s="165" t="n">
        <v>29</v>
      </c>
      <c r="F42" s="165" t="n">
        <v>419</v>
      </c>
      <c r="G42" s="165" t="n">
        <v>356</v>
      </c>
      <c r="H42" s="165" t="n">
        <v>36</v>
      </c>
      <c r="I42" s="165" t="n">
        <v>27</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2509</v>
      </c>
      <c r="C44" s="167" t="n">
        <v>2062</v>
      </c>
      <c r="D44" s="167" t="n">
        <v>217</v>
      </c>
      <c r="E44" s="167" t="n">
        <v>230</v>
      </c>
      <c r="F44" s="167" t="n">
        <v>3024</v>
      </c>
      <c r="G44" s="167" t="n">
        <v>2542</v>
      </c>
      <c r="H44" s="167" t="n">
        <v>249</v>
      </c>
      <c r="I44" s="167" t="n">
        <v>233</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12766</v>
      </c>
      <c r="C46" s="167" t="n">
        <v>10345</v>
      </c>
      <c r="D46" s="167" t="n">
        <v>1272</v>
      </c>
      <c r="E46" s="167" t="n">
        <v>1149</v>
      </c>
      <c r="F46" s="167" t="n">
        <v>15014</v>
      </c>
      <c r="G46" s="167" t="n">
        <v>12329</v>
      </c>
      <c r="H46" s="167" t="n">
        <v>1440</v>
      </c>
      <c r="I46" s="167" t="n">
        <v>1245</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4132</v>
      </c>
      <c r="C48" s="165" t="n">
        <v>3526</v>
      </c>
      <c r="D48" s="165" t="n">
        <v>344</v>
      </c>
      <c r="E48" s="165" t="n">
        <v>262</v>
      </c>
      <c r="F48" s="165" t="n">
        <v>4849</v>
      </c>
      <c r="G48" s="165" t="n">
        <v>4078</v>
      </c>
      <c r="H48" s="165" t="n">
        <v>480</v>
      </c>
      <c r="I48" s="165" t="n">
        <v>291</v>
      </c>
    </row>
    <row r="49" customFormat="false" ht="15.2" hidden="false" customHeight="true" outlineLevel="0" collapsed="false">
      <c r="A49" s="74" t="s">
        <v>332</v>
      </c>
      <c r="B49" s="164" t="n">
        <v>8634</v>
      </c>
      <c r="C49" s="165" t="n">
        <v>6819</v>
      </c>
      <c r="D49" s="165" t="n">
        <v>928</v>
      </c>
      <c r="E49" s="165" t="n">
        <v>887</v>
      </c>
      <c r="F49" s="165" t="n">
        <v>10165</v>
      </c>
      <c r="G49" s="165" t="n">
        <v>8251</v>
      </c>
      <c r="H49" s="165" t="n">
        <v>960</v>
      </c>
      <c r="I49" s="165" t="n">
        <v>954</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569</v>
      </c>
      <c r="C13" s="165" t="n">
        <v>476</v>
      </c>
      <c r="D13" s="165" t="n">
        <v>469</v>
      </c>
      <c r="E13" s="165" t="n">
        <v>7</v>
      </c>
      <c r="F13" s="165" t="n">
        <v>38</v>
      </c>
      <c r="G13" s="165" t="n">
        <v>55</v>
      </c>
      <c r="H13" s="165" t="n">
        <v>18</v>
      </c>
      <c r="I13" s="165" t="n">
        <v>2</v>
      </c>
      <c r="J13" s="165" t="n">
        <v>35</v>
      </c>
    </row>
    <row r="14" customFormat="false" ht="15.2" hidden="false" customHeight="true" outlineLevel="0" collapsed="false">
      <c r="A14" s="74" t="s">
        <v>303</v>
      </c>
      <c r="B14" s="164" t="n">
        <v>529</v>
      </c>
      <c r="C14" s="165" t="n">
        <v>358</v>
      </c>
      <c r="D14" s="165" t="n">
        <v>357</v>
      </c>
      <c r="E14" s="165" t="n">
        <v>1</v>
      </c>
      <c r="F14" s="165" t="n">
        <v>34</v>
      </c>
      <c r="G14" s="165" t="n">
        <v>137</v>
      </c>
      <c r="H14" s="165" t="n">
        <v>11</v>
      </c>
      <c r="I14" s="165" t="n">
        <v>93</v>
      </c>
      <c r="J14" s="165" t="n">
        <v>33</v>
      </c>
    </row>
    <row r="15" customFormat="false" ht="15.2" hidden="false" customHeight="true" outlineLevel="0" collapsed="false">
      <c r="A15" s="74" t="s">
        <v>304</v>
      </c>
      <c r="B15" s="164" t="n">
        <v>538</v>
      </c>
      <c r="C15" s="165" t="n">
        <v>438</v>
      </c>
      <c r="D15" s="165" t="n">
        <v>430</v>
      </c>
      <c r="E15" s="165" t="n">
        <v>8</v>
      </c>
      <c r="F15" s="165" t="n">
        <v>45</v>
      </c>
      <c r="G15" s="165" t="n">
        <v>55</v>
      </c>
      <c r="H15" s="165" t="n">
        <v>14</v>
      </c>
      <c r="I15" s="165" t="n">
        <v>3</v>
      </c>
      <c r="J15" s="165" t="n">
        <v>38</v>
      </c>
    </row>
    <row r="16" customFormat="false" ht="15.2" hidden="false" customHeight="true" outlineLevel="0" collapsed="false">
      <c r="A16" s="74" t="s">
        <v>305</v>
      </c>
      <c r="B16" s="164" t="n">
        <v>355</v>
      </c>
      <c r="C16" s="165" t="n">
        <v>293</v>
      </c>
      <c r="D16" s="165" t="n">
        <v>292</v>
      </c>
      <c r="E16" s="165" t="n">
        <v>1</v>
      </c>
      <c r="F16" s="165" t="n">
        <v>26</v>
      </c>
      <c r="G16" s="165" t="n">
        <v>36</v>
      </c>
      <c r="H16" s="165" t="n">
        <v>6</v>
      </c>
      <c r="I16" s="165" t="n">
        <v>6</v>
      </c>
      <c r="J16" s="165" t="n">
        <v>24</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991</v>
      </c>
      <c r="C18" s="167" t="n">
        <v>1565</v>
      </c>
      <c r="D18" s="167" t="n">
        <v>1548</v>
      </c>
      <c r="E18" s="167" t="n">
        <v>17</v>
      </c>
      <c r="F18" s="167" t="n">
        <v>143</v>
      </c>
      <c r="G18" s="167" t="n">
        <v>283</v>
      </c>
      <c r="H18" s="167" t="n">
        <v>49</v>
      </c>
      <c r="I18" s="167" t="n">
        <v>104</v>
      </c>
      <c r="J18" s="167" t="n">
        <v>130</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776</v>
      </c>
      <c r="C20" s="165" t="n">
        <v>1525</v>
      </c>
      <c r="D20" s="165" t="n">
        <v>1501</v>
      </c>
      <c r="E20" s="165" t="n">
        <v>24</v>
      </c>
      <c r="F20" s="165" t="n">
        <v>158</v>
      </c>
      <c r="G20" s="165" t="n">
        <v>93</v>
      </c>
      <c r="H20" s="165" t="n">
        <v>29</v>
      </c>
      <c r="I20" s="165" t="n">
        <v>8</v>
      </c>
      <c r="J20" s="165" t="n">
        <v>56</v>
      </c>
    </row>
    <row r="21" customFormat="false" ht="15.2" hidden="false" customHeight="true" outlineLevel="0" collapsed="false">
      <c r="A21" s="74" t="s">
        <v>308</v>
      </c>
      <c r="B21" s="164" t="n">
        <v>434</v>
      </c>
      <c r="C21" s="165" t="n">
        <v>375</v>
      </c>
      <c r="D21" s="165" t="n">
        <v>370</v>
      </c>
      <c r="E21" s="165" t="n">
        <v>5</v>
      </c>
      <c r="F21" s="165" t="n">
        <v>45</v>
      </c>
      <c r="G21" s="165" t="n">
        <v>14</v>
      </c>
      <c r="H21" s="165" t="n">
        <v>7</v>
      </c>
      <c r="I21" s="165" t="n">
        <v>1</v>
      </c>
      <c r="J21" s="165" t="n">
        <v>6</v>
      </c>
    </row>
    <row r="22" customFormat="false" ht="15.2" hidden="false" customHeight="true" outlineLevel="0" collapsed="false">
      <c r="A22" s="74" t="s">
        <v>309</v>
      </c>
      <c r="B22" s="164" t="n">
        <v>724</v>
      </c>
      <c r="C22" s="165" t="n">
        <v>603</v>
      </c>
      <c r="D22" s="165" t="n">
        <v>596</v>
      </c>
      <c r="E22" s="165" t="n">
        <v>7</v>
      </c>
      <c r="F22" s="165" t="n">
        <v>67</v>
      </c>
      <c r="G22" s="165" t="n">
        <v>54</v>
      </c>
      <c r="H22" s="165" t="n">
        <v>17</v>
      </c>
      <c r="I22" s="165" t="n">
        <v>1</v>
      </c>
      <c r="J22" s="165" t="n">
        <v>36</v>
      </c>
    </row>
    <row r="23" customFormat="false" ht="15.2" hidden="false" customHeight="true" outlineLevel="0" collapsed="false">
      <c r="A23" s="74" t="s">
        <v>310</v>
      </c>
      <c r="B23" s="164" t="n">
        <v>331</v>
      </c>
      <c r="C23" s="165" t="n">
        <v>258</v>
      </c>
      <c r="D23" s="165" t="n">
        <v>257</v>
      </c>
      <c r="E23" s="165" t="n">
        <v>1</v>
      </c>
      <c r="F23" s="165" t="n">
        <v>35</v>
      </c>
      <c r="G23" s="165" t="n">
        <v>38</v>
      </c>
      <c r="H23" s="165" t="n">
        <v>7</v>
      </c>
      <c r="I23" s="165" t="n">
        <v>5</v>
      </c>
      <c r="J23" s="165" t="n">
        <v>26</v>
      </c>
    </row>
    <row r="24" customFormat="false" ht="15.2" hidden="false" customHeight="true" outlineLevel="0" collapsed="false">
      <c r="A24" s="74" t="s">
        <v>311</v>
      </c>
      <c r="B24" s="164" t="n">
        <v>651</v>
      </c>
      <c r="C24" s="165" t="n">
        <v>525</v>
      </c>
      <c r="D24" s="165" t="n">
        <v>523</v>
      </c>
      <c r="E24" s="165" t="n">
        <v>2</v>
      </c>
      <c r="F24" s="165" t="n">
        <v>74</v>
      </c>
      <c r="G24" s="165" t="n">
        <v>52</v>
      </c>
      <c r="H24" s="165" t="n">
        <v>17</v>
      </c>
      <c r="I24" s="165" t="n">
        <v>5</v>
      </c>
      <c r="J24" s="165" t="n">
        <v>30</v>
      </c>
    </row>
    <row r="25" customFormat="false" ht="15.2" hidden="false" customHeight="true" outlineLevel="0" collapsed="false">
      <c r="A25" s="74" t="s">
        <v>312</v>
      </c>
      <c r="B25" s="164" t="n">
        <v>517</v>
      </c>
      <c r="C25" s="165" t="n">
        <v>408</v>
      </c>
      <c r="D25" s="165" t="n">
        <v>406</v>
      </c>
      <c r="E25" s="165" t="n">
        <v>2</v>
      </c>
      <c r="F25" s="165" t="n">
        <v>60</v>
      </c>
      <c r="G25" s="165" t="n">
        <v>49</v>
      </c>
      <c r="H25" s="165" t="n">
        <v>9</v>
      </c>
      <c r="I25" s="165" t="n">
        <v>1</v>
      </c>
      <c r="J25" s="165" t="n">
        <v>39</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4433</v>
      </c>
      <c r="C27" s="167" t="n">
        <v>3694</v>
      </c>
      <c r="D27" s="167" t="n">
        <v>3653</v>
      </c>
      <c r="E27" s="167" t="n">
        <v>41</v>
      </c>
      <c r="F27" s="167" t="n">
        <v>439</v>
      </c>
      <c r="G27" s="167" t="n">
        <v>300</v>
      </c>
      <c r="H27" s="167" t="n">
        <v>86</v>
      </c>
      <c r="I27" s="167" t="n">
        <v>21</v>
      </c>
      <c r="J27" s="167" t="n">
        <v>193</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601</v>
      </c>
      <c r="C29" s="165" t="n">
        <v>478</v>
      </c>
      <c r="D29" s="165" t="n">
        <v>471</v>
      </c>
      <c r="E29" s="165" t="n">
        <v>7</v>
      </c>
      <c r="F29" s="165" t="n">
        <v>47</v>
      </c>
      <c r="G29" s="165" t="n">
        <v>76</v>
      </c>
      <c r="H29" s="165" t="n">
        <v>13</v>
      </c>
      <c r="I29" s="165" t="n">
        <v>4</v>
      </c>
      <c r="J29" s="165" t="n">
        <v>59</v>
      </c>
    </row>
    <row r="30" customFormat="false" ht="15.2" hidden="false" customHeight="true" outlineLevel="0" collapsed="false">
      <c r="A30" s="74" t="s">
        <v>315</v>
      </c>
      <c r="B30" s="164" t="n">
        <v>777</v>
      </c>
      <c r="C30" s="165" t="n">
        <v>706</v>
      </c>
      <c r="D30" s="165" t="n">
        <v>692</v>
      </c>
      <c r="E30" s="165" t="n">
        <v>14</v>
      </c>
      <c r="F30" s="165" t="n">
        <v>48</v>
      </c>
      <c r="G30" s="165" t="n">
        <v>23</v>
      </c>
      <c r="H30" s="165" t="n">
        <v>10</v>
      </c>
      <c r="I30" s="165" t="n">
        <v>4</v>
      </c>
      <c r="J30" s="165" t="n">
        <v>9</v>
      </c>
    </row>
    <row r="31" customFormat="false" ht="15.2" hidden="false" customHeight="true" outlineLevel="0" collapsed="false">
      <c r="A31" s="74" t="s">
        <v>316</v>
      </c>
      <c r="B31" s="164" t="n">
        <v>595</v>
      </c>
      <c r="C31" s="165" t="n">
        <v>429</v>
      </c>
      <c r="D31" s="165" t="n">
        <v>421</v>
      </c>
      <c r="E31" s="165" t="n">
        <v>8</v>
      </c>
      <c r="F31" s="165" t="n">
        <v>85</v>
      </c>
      <c r="G31" s="165" t="n">
        <v>81</v>
      </c>
      <c r="H31" s="165" t="n">
        <v>3</v>
      </c>
      <c r="I31" s="165" t="n">
        <v>4</v>
      </c>
      <c r="J31" s="165" t="n">
        <v>74</v>
      </c>
    </row>
    <row r="32" customFormat="false" ht="15.2" hidden="false" customHeight="true" outlineLevel="0" collapsed="false">
      <c r="A32" s="74" t="s">
        <v>317</v>
      </c>
      <c r="B32" s="164" t="n">
        <v>460</v>
      </c>
      <c r="C32" s="165" t="n">
        <v>336</v>
      </c>
      <c r="D32" s="165" t="n">
        <v>334</v>
      </c>
      <c r="E32" s="165" t="n">
        <v>2</v>
      </c>
      <c r="F32" s="165" t="n">
        <v>86</v>
      </c>
      <c r="G32" s="165" t="n">
        <v>38</v>
      </c>
      <c r="H32" s="165" t="n">
        <v>5</v>
      </c>
      <c r="I32" s="165" t="n">
        <v>12</v>
      </c>
      <c r="J32" s="165" t="n">
        <v>21</v>
      </c>
    </row>
    <row r="33" customFormat="false" ht="15.2" hidden="false" customHeight="true" outlineLevel="0" collapsed="false">
      <c r="A33" s="74" t="s">
        <v>318</v>
      </c>
      <c r="B33" s="164" t="n">
        <v>457</v>
      </c>
      <c r="C33" s="165" t="n">
        <v>354</v>
      </c>
      <c r="D33" s="165" t="n">
        <v>353</v>
      </c>
      <c r="E33" s="165" t="n">
        <v>1</v>
      </c>
      <c r="F33" s="165" t="n">
        <v>66</v>
      </c>
      <c r="G33" s="165" t="n">
        <v>37</v>
      </c>
      <c r="H33" s="165" t="n">
        <v>4</v>
      </c>
      <c r="I33" s="165" t="n">
        <v>2</v>
      </c>
      <c r="J33" s="165" t="n">
        <v>31</v>
      </c>
    </row>
    <row r="34" customFormat="false" ht="15.2" hidden="false" customHeight="true" outlineLevel="0" collapsed="false">
      <c r="A34" s="74" t="s">
        <v>319</v>
      </c>
      <c r="B34" s="164" t="n">
        <v>552</v>
      </c>
      <c r="C34" s="165" t="n">
        <v>423</v>
      </c>
      <c r="D34" s="165" t="n">
        <v>417</v>
      </c>
      <c r="E34" s="165" t="n">
        <v>6</v>
      </c>
      <c r="F34" s="165" t="n">
        <v>91</v>
      </c>
      <c r="G34" s="165" t="n">
        <v>38</v>
      </c>
      <c r="H34" s="165" t="n">
        <v>9</v>
      </c>
      <c r="I34" s="165" t="n">
        <v>6</v>
      </c>
      <c r="J34" s="165" t="n">
        <v>23</v>
      </c>
    </row>
    <row r="35" customFormat="false" ht="15.2" hidden="false" customHeight="true" outlineLevel="0" collapsed="false">
      <c r="A35" s="74" t="s">
        <v>320</v>
      </c>
      <c r="B35" s="164" t="n">
        <v>391</v>
      </c>
      <c r="C35" s="165" t="n">
        <v>298</v>
      </c>
      <c r="D35" s="165" t="n">
        <v>296</v>
      </c>
      <c r="E35" s="165" t="n">
        <v>2</v>
      </c>
      <c r="F35" s="165" t="n">
        <v>50</v>
      </c>
      <c r="G35" s="165" t="n">
        <v>43</v>
      </c>
      <c r="H35" s="165" t="n">
        <v>14</v>
      </c>
      <c r="I35" s="165" t="n">
        <v>3</v>
      </c>
      <c r="J35" s="165" t="n">
        <v>26</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3833</v>
      </c>
      <c r="C37" s="167" t="n">
        <v>3024</v>
      </c>
      <c r="D37" s="167" t="n">
        <v>2984</v>
      </c>
      <c r="E37" s="167" t="n">
        <v>40</v>
      </c>
      <c r="F37" s="167" t="n">
        <v>473</v>
      </c>
      <c r="G37" s="167" t="n">
        <v>336</v>
      </c>
      <c r="H37" s="167" t="n">
        <v>58</v>
      </c>
      <c r="I37" s="167" t="n">
        <v>35</v>
      </c>
      <c r="J37" s="167" t="n">
        <v>243</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263</v>
      </c>
      <c r="C39" s="165" t="n">
        <v>228</v>
      </c>
      <c r="D39" s="165" t="n">
        <v>227</v>
      </c>
      <c r="E39" s="165" t="n">
        <v>1</v>
      </c>
      <c r="F39" s="165" t="n">
        <v>18</v>
      </c>
      <c r="G39" s="165" t="n">
        <v>17</v>
      </c>
      <c r="H39" s="165" t="n">
        <v>1</v>
      </c>
      <c r="I39" s="165" t="n">
        <v>2</v>
      </c>
      <c r="J39" s="165" t="n">
        <v>14</v>
      </c>
    </row>
    <row r="40" customFormat="false" ht="15.2" hidden="false" customHeight="true" outlineLevel="0" collapsed="false">
      <c r="A40" s="74" t="s">
        <v>323</v>
      </c>
      <c r="B40" s="164" t="n">
        <v>281</v>
      </c>
      <c r="C40" s="165" t="n">
        <v>214</v>
      </c>
      <c r="D40" s="165" t="n">
        <v>208</v>
      </c>
      <c r="E40" s="165" t="n">
        <v>6</v>
      </c>
      <c r="F40" s="165" t="n">
        <v>28</v>
      </c>
      <c r="G40" s="165" t="n">
        <v>39</v>
      </c>
      <c r="H40" s="165" t="n">
        <v>4</v>
      </c>
      <c r="I40" s="165" t="n">
        <v>3</v>
      </c>
      <c r="J40" s="165" t="n">
        <v>32</v>
      </c>
    </row>
    <row r="41" customFormat="false" ht="15.2" hidden="false" customHeight="true" outlineLevel="0" collapsed="false">
      <c r="A41" s="74" t="s">
        <v>324</v>
      </c>
      <c r="B41" s="164" t="n">
        <v>579</v>
      </c>
      <c r="C41" s="165" t="n">
        <v>492</v>
      </c>
      <c r="D41" s="165" t="n">
        <v>483</v>
      </c>
      <c r="E41" s="165" t="n">
        <v>9</v>
      </c>
      <c r="F41" s="165" t="n">
        <v>39</v>
      </c>
      <c r="G41" s="165" t="n">
        <v>48</v>
      </c>
      <c r="H41" s="165" t="n">
        <v>8</v>
      </c>
      <c r="I41" s="165" t="n">
        <v>6</v>
      </c>
      <c r="J41" s="165" t="n">
        <v>34</v>
      </c>
    </row>
    <row r="42" customFormat="false" ht="15.2" hidden="false" customHeight="true" outlineLevel="0" collapsed="false">
      <c r="A42" s="74" t="s">
        <v>325</v>
      </c>
      <c r="B42" s="164" t="n">
        <v>747</v>
      </c>
      <c r="C42" s="165" t="n">
        <v>587</v>
      </c>
      <c r="D42" s="165" t="n">
        <v>579</v>
      </c>
      <c r="E42" s="165" t="n">
        <v>8</v>
      </c>
      <c r="F42" s="165" t="n">
        <v>85</v>
      </c>
      <c r="G42" s="165" t="n">
        <v>75</v>
      </c>
      <c r="H42" s="165" t="n">
        <v>18</v>
      </c>
      <c r="I42" s="165" t="n">
        <v>3</v>
      </c>
      <c r="J42" s="165" t="n">
        <v>54</v>
      </c>
    </row>
    <row r="43" customFormat="false" ht="15.2" hidden="false" customHeight="true" outlineLevel="0" collapsed="false">
      <c r="A43" s="74" t="s">
        <v>326</v>
      </c>
      <c r="B43" s="164" t="n">
        <v>309</v>
      </c>
      <c r="C43" s="165" t="n">
        <v>275</v>
      </c>
      <c r="D43" s="165" t="n">
        <v>273</v>
      </c>
      <c r="E43" s="165" t="n">
        <v>2</v>
      </c>
      <c r="F43" s="165" t="n">
        <v>12</v>
      </c>
      <c r="G43" s="165" t="n">
        <v>22</v>
      </c>
      <c r="H43" s="165" t="n">
        <v>6</v>
      </c>
      <c r="I43" s="165" t="n">
        <v>2</v>
      </c>
      <c r="J43" s="165" t="n">
        <v>14</v>
      </c>
    </row>
    <row r="44" customFormat="false" ht="15.2" hidden="false" customHeight="true" outlineLevel="0" collapsed="false">
      <c r="A44" s="74" t="s">
        <v>327</v>
      </c>
      <c r="B44" s="164" t="n">
        <v>330</v>
      </c>
      <c r="C44" s="165" t="n">
        <v>266</v>
      </c>
      <c r="D44" s="165" t="n">
        <v>264</v>
      </c>
      <c r="E44" s="165" t="n">
        <v>2</v>
      </c>
      <c r="F44" s="165" t="n">
        <v>35</v>
      </c>
      <c r="G44" s="165" t="n">
        <v>29</v>
      </c>
      <c r="H44" s="165" t="n">
        <v>6</v>
      </c>
      <c r="I44" s="165" t="s">
        <v>168</v>
      </c>
      <c r="J44" s="165" t="n">
        <v>23</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2509</v>
      </c>
      <c r="C46" s="167" t="n">
        <v>2062</v>
      </c>
      <c r="D46" s="167" t="n">
        <v>2034</v>
      </c>
      <c r="E46" s="167" t="n">
        <v>28</v>
      </c>
      <c r="F46" s="167" t="n">
        <v>217</v>
      </c>
      <c r="G46" s="167" t="n">
        <v>230</v>
      </c>
      <c r="H46" s="167" t="n">
        <v>43</v>
      </c>
      <c r="I46" s="167" t="n">
        <v>16</v>
      </c>
      <c r="J46" s="167" t="n">
        <v>171</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2766</v>
      </c>
      <c r="C48" s="167" t="n">
        <v>10345</v>
      </c>
      <c r="D48" s="167" t="n">
        <v>10219</v>
      </c>
      <c r="E48" s="167" t="n">
        <v>126</v>
      </c>
      <c r="F48" s="167" t="n">
        <v>1272</v>
      </c>
      <c r="G48" s="167" t="n">
        <v>1149</v>
      </c>
      <c r="H48" s="167" t="n">
        <v>236</v>
      </c>
      <c r="I48" s="167" t="n">
        <v>176</v>
      </c>
      <c r="J48" s="167" t="n">
        <v>737</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4132</v>
      </c>
      <c r="C50" s="165" t="n">
        <v>3526</v>
      </c>
      <c r="D50" s="165" t="n">
        <v>3469</v>
      </c>
      <c r="E50" s="165" t="n">
        <v>57</v>
      </c>
      <c r="F50" s="165" t="n">
        <v>344</v>
      </c>
      <c r="G50" s="165" t="n">
        <v>262</v>
      </c>
      <c r="H50" s="165" t="n">
        <v>64</v>
      </c>
      <c r="I50" s="165" t="n">
        <v>22</v>
      </c>
      <c r="J50" s="165" t="n">
        <v>176</v>
      </c>
    </row>
    <row r="51" customFormat="false" ht="15.2" hidden="false" customHeight="true" outlineLevel="0" collapsed="false">
      <c r="A51" s="74" t="s">
        <v>332</v>
      </c>
      <c r="B51" s="164" t="n">
        <v>8634</v>
      </c>
      <c r="C51" s="165" t="n">
        <v>6819</v>
      </c>
      <c r="D51" s="165" t="n">
        <v>6750</v>
      </c>
      <c r="E51" s="165" t="n">
        <v>69</v>
      </c>
      <c r="F51" s="165" t="n">
        <v>928</v>
      </c>
      <c r="G51" s="165" t="n">
        <v>887</v>
      </c>
      <c r="H51" s="165" t="n">
        <v>172</v>
      </c>
      <c r="I51" s="165" t="n">
        <v>154</v>
      </c>
      <c r="J51" s="165" t="n">
        <v>561</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625</v>
      </c>
      <c r="C13" s="165" t="n">
        <v>511</v>
      </c>
      <c r="D13" s="165" t="n">
        <v>500</v>
      </c>
      <c r="E13" s="165" t="n">
        <v>11</v>
      </c>
      <c r="F13" s="165" t="n">
        <v>55</v>
      </c>
      <c r="G13" s="165" t="n">
        <v>59</v>
      </c>
      <c r="H13" s="165" t="n">
        <v>16</v>
      </c>
      <c r="I13" s="165" t="n">
        <v>5</v>
      </c>
      <c r="J13" s="165" t="n">
        <v>38</v>
      </c>
    </row>
    <row r="14" customFormat="false" ht="15.2" hidden="false" customHeight="true" outlineLevel="0" collapsed="false">
      <c r="A14" s="74" t="s">
        <v>303</v>
      </c>
      <c r="B14" s="164" t="n">
        <v>536</v>
      </c>
      <c r="C14" s="165" t="n">
        <v>363</v>
      </c>
      <c r="D14" s="165" t="n">
        <v>359</v>
      </c>
      <c r="E14" s="165" t="n">
        <v>4</v>
      </c>
      <c r="F14" s="165" t="n">
        <v>33</v>
      </c>
      <c r="G14" s="165" t="n">
        <v>140</v>
      </c>
      <c r="H14" s="165" t="n">
        <v>9</v>
      </c>
      <c r="I14" s="165" t="n">
        <v>102</v>
      </c>
      <c r="J14" s="165" t="n">
        <v>29</v>
      </c>
    </row>
    <row r="15" customFormat="false" ht="15.2" hidden="false" customHeight="true" outlineLevel="0" collapsed="false">
      <c r="A15" s="74" t="s">
        <v>304</v>
      </c>
      <c r="B15" s="164" t="n">
        <v>646</v>
      </c>
      <c r="C15" s="165" t="n">
        <v>507</v>
      </c>
      <c r="D15" s="165" t="n">
        <v>497</v>
      </c>
      <c r="E15" s="165" t="n">
        <v>10</v>
      </c>
      <c r="F15" s="165" t="n">
        <v>64</v>
      </c>
      <c r="G15" s="165" t="n">
        <v>75</v>
      </c>
      <c r="H15" s="165" t="n">
        <v>16</v>
      </c>
      <c r="I15" s="165" t="n">
        <v>21</v>
      </c>
      <c r="J15" s="165" t="n">
        <v>38</v>
      </c>
    </row>
    <row r="16" customFormat="false" ht="15.2" hidden="false" customHeight="true" outlineLevel="0" collapsed="false">
      <c r="A16" s="74" t="s">
        <v>305</v>
      </c>
      <c r="B16" s="164" t="n">
        <v>426</v>
      </c>
      <c r="C16" s="165" t="n">
        <v>373</v>
      </c>
      <c r="D16" s="165" t="n">
        <v>371</v>
      </c>
      <c r="E16" s="165" t="n">
        <v>2</v>
      </c>
      <c r="F16" s="165" t="n">
        <v>20</v>
      </c>
      <c r="G16" s="165" t="n">
        <v>33</v>
      </c>
      <c r="H16" s="165" t="n">
        <v>5</v>
      </c>
      <c r="I16" s="165" t="n">
        <v>11</v>
      </c>
      <c r="J16" s="165" t="n">
        <v>17</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2233</v>
      </c>
      <c r="C18" s="167" t="n">
        <v>1754</v>
      </c>
      <c r="D18" s="167" t="n">
        <v>1727</v>
      </c>
      <c r="E18" s="167" t="n">
        <v>27</v>
      </c>
      <c r="F18" s="167" t="n">
        <v>172</v>
      </c>
      <c r="G18" s="167" t="n">
        <v>307</v>
      </c>
      <c r="H18" s="167" t="n">
        <v>46</v>
      </c>
      <c r="I18" s="167" t="n">
        <v>139</v>
      </c>
      <c r="J18" s="167" t="n">
        <v>122</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929</v>
      </c>
      <c r="C20" s="165" t="n">
        <v>1681</v>
      </c>
      <c r="D20" s="165" t="n">
        <v>1651</v>
      </c>
      <c r="E20" s="165" t="n">
        <v>30</v>
      </c>
      <c r="F20" s="165" t="n">
        <v>145</v>
      </c>
      <c r="G20" s="165" t="n">
        <v>103</v>
      </c>
      <c r="H20" s="165" t="n">
        <v>35</v>
      </c>
      <c r="I20" s="165" t="n">
        <v>25</v>
      </c>
      <c r="J20" s="165" t="n">
        <v>43</v>
      </c>
    </row>
    <row r="21" customFormat="false" ht="15.2" hidden="false" customHeight="true" outlineLevel="0" collapsed="false">
      <c r="A21" s="74" t="s">
        <v>308</v>
      </c>
      <c r="B21" s="164" t="n">
        <v>626</v>
      </c>
      <c r="C21" s="165" t="n">
        <v>519</v>
      </c>
      <c r="D21" s="165" t="n">
        <v>511</v>
      </c>
      <c r="E21" s="165" t="n">
        <v>8</v>
      </c>
      <c r="F21" s="165" t="n">
        <v>69</v>
      </c>
      <c r="G21" s="165" t="n">
        <v>38</v>
      </c>
      <c r="H21" s="165" t="n">
        <v>8</v>
      </c>
      <c r="I21" s="165" t="n">
        <v>17</v>
      </c>
      <c r="J21" s="165" t="n">
        <v>13</v>
      </c>
    </row>
    <row r="22" customFormat="false" ht="15.2" hidden="false" customHeight="true" outlineLevel="0" collapsed="false">
      <c r="A22" s="74" t="s">
        <v>309</v>
      </c>
      <c r="B22" s="164" t="n">
        <v>820</v>
      </c>
      <c r="C22" s="165" t="n">
        <v>711</v>
      </c>
      <c r="D22" s="165" t="n">
        <v>702</v>
      </c>
      <c r="E22" s="165" t="n">
        <v>9</v>
      </c>
      <c r="F22" s="165" t="n">
        <v>64</v>
      </c>
      <c r="G22" s="165" t="n">
        <v>45</v>
      </c>
      <c r="H22" s="165" t="n">
        <v>16</v>
      </c>
      <c r="I22" s="165" t="n">
        <v>6</v>
      </c>
      <c r="J22" s="165" t="n">
        <v>23</v>
      </c>
    </row>
    <row r="23" customFormat="false" ht="15.2" hidden="false" customHeight="true" outlineLevel="0" collapsed="false">
      <c r="A23" s="74" t="s">
        <v>310</v>
      </c>
      <c r="B23" s="164" t="n">
        <v>412</v>
      </c>
      <c r="C23" s="165" t="n">
        <v>334</v>
      </c>
      <c r="D23" s="165" t="n">
        <v>331</v>
      </c>
      <c r="E23" s="165" t="n">
        <v>3</v>
      </c>
      <c r="F23" s="165" t="n">
        <v>32</v>
      </c>
      <c r="G23" s="165" t="n">
        <v>46</v>
      </c>
      <c r="H23" s="165" t="n">
        <v>9</v>
      </c>
      <c r="I23" s="165" t="n">
        <v>11</v>
      </c>
      <c r="J23" s="165" t="n">
        <v>26</v>
      </c>
    </row>
    <row r="24" customFormat="false" ht="15.2" hidden="false" customHeight="true" outlineLevel="0" collapsed="false">
      <c r="A24" s="74" t="s">
        <v>311</v>
      </c>
      <c r="B24" s="164" t="n">
        <v>787</v>
      </c>
      <c r="C24" s="165" t="n">
        <v>671</v>
      </c>
      <c r="D24" s="165" t="n">
        <v>665</v>
      </c>
      <c r="E24" s="165" t="n">
        <v>6</v>
      </c>
      <c r="F24" s="165" t="n">
        <v>59</v>
      </c>
      <c r="G24" s="165" t="n">
        <v>57</v>
      </c>
      <c r="H24" s="165" t="n">
        <v>16</v>
      </c>
      <c r="I24" s="165" t="n">
        <v>15</v>
      </c>
      <c r="J24" s="165" t="n">
        <v>26</v>
      </c>
    </row>
    <row r="25" customFormat="false" ht="15.2" hidden="false" customHeight="true" outlineLevel="0" collapsed="false">
      <c r="A25" s="74" t="s">
        <v>312</v>
      </c>
      <c r="B25" s="164" t="n">
        <v>585</v>
      </c>
      <c r="C25" s="165" t="n">
        <v>471</v>
      </c>
      <c r="D25" s="165" t="n">
        <v>469</v>
      </c>
      <c r="E25" s="165" t="n">
        <v>2</v>
      </c>
      <c r="F25" s="165" t="n">
        <v>60</v>
      </c>
      <c r="G25" s="165" t="n">
        <v>54</v>
      </c>
      <c r="H25" s="165" t="n">
        <v>11</v>
      </c>
      <c r="I25" s="165" t="n">
        <v>6</v>
      </c>
      <c r="J25" s="165" t="n">
        <v>37</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5159</v>
      </c>
      <c r="C27" s="167" t="n">
        <v>4387</v>
      </c>
      <c r="D27" s="167" t="n">
        <v>4329</v>
      </c>
      <c r="E27" s="167" t="n">
        <v>58</v>
      </c>
      <c r="F27" s="167" t="n">
        <v>429</v>
      </c>
      <c r="G27" s="167" t="n">
        <v>343</v>
      </c>
      <c r="H27" s="167" t="n">
        <v>95</v>
      </c>
      <c r="I27" s="167" t="n">
        <v>80</v>
      </c>
      <c r="J27" s="167" t="n">
        <v>168</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813</v>
      </c>
      <c r="C29" s="165" t="n">
        <v>644</v>
      </c>
      <c r="D29" s="165" t="n">
        <v>629</v>
      </c>
      <c r="E29" s="165" t="n">
        <v>15</v>
      </c>
      <c r="F29" s="165" t="n">
        <v>100</v>
      </c>
      <c r="G29" s="165" t="n">
        <v>69</v>
      </c>
      <c r="H29" s="165" t="n">
        <v>15</v>
      </c>
      <c r="I29" s="165" t="n">
        <v>9</v>
      </c>
      <c r="J29" s="165" t="n">
        <v>45</v>
      </c>
    </row>
    <row r="30" customFormat="false" ht="15.2" hidden="false" customHeight="true" outlineLevel="0" collapsed="false">
      <c r="A30" s="74" t="s">
        <v>315</v>
      </c>
      <c r="B30" s="164" t="n">
        <v>816</v>
      </c>
      <c r="C30" s="165" t="n">
        <v>670</v>
      </c>
      <c r="D30" s="165" t="n">
        <v>653</v>
      </c>
      <c r="E30" s="165" t="n">
        <v>17</v>
      </c>
      <c r="F30" s="165" t="n">
        <v>111</v>
      </c>
      <c r="G30" s="165" t="n">
        <v>35</v>
      </c>
      <c r="H30" s="165" t="n">
        <v>10</v>
      </c>
      <c r="I30" s="165" t="n">
        <v>7</v>
      </c>
      <c r="J30" s="165" t="n">
        <v>18</v>
      </c>
    </row>
    <row r="31" customFormat="false" ht="15.2" hidden="false" customHeight="true" outlineLevel="0" collapsed="false">
      <c r="A31" s="74" t="s">
        <v>316</v>
      </c>
      <c r="B31" s="164" t="n">
        <v>733</v>
      </c>
      <c r="C31" s="165" t="n">
        <v>559</v>
      </c>
      <c r="D31" s="165" t="n">
        <v>548</v>
      </c>
      <c r="E31" s="165" t="n">
        <v>11</v>
      </c>
      <c r="F31" s="165" t="n">
        <v>96</v>
      </c>
      <c r="G31" s="165" t="n">
        <v>78</v>
      </c>
      <c r="H31" s="165" t="n">
        <v>4</v>
      </c>
      <c r="I31" s="165" t="n">
        <v>10</v>
      </c>
      <c r="J31" s="165" t="n">
        <v>64</v>
      </c>
    </row>
    <row r="32" customFormat="false" ht="15.2" hidden="false" customHeight="true" outlineLevel="0" collapsed="false">
      <c r="A32" s="74" t="s">
        <v>317</v>
      </c>
      <c r="B32" s="164" t="n">
        <v>519</v>
      </c>
      <c r="C32" s="165" t="n">
        <v>404</v>
      </c>
      <c r="D32" s="165" t="n">
        <v>400</v>
      </c>
      <c r="E32" s="165" t="n">
        <v>4</v>
      </c>
      <c r="F32" s="165" t="n">
        <v>82</v>
      </c>
      <c r="G32" s="165" t="n">
        <v>33</v>
      </c>
      <c r="H32" s="165" t="n">
        <v>5</v>
      </c>
      <c r="I32" s="165" t="n">
        <v>4</v>
      </c>
      <c r="J32" s="165" t="n">
        <v>24</v>
      </c>
    </row>
    <row r="33" customFormat="false" ht="15.2" hidden="false" customHeight="true" outlineLevel="0" collapsed="false">
      <c r="A33" s="74" t="s">
        <v>318</v>
      </c>
      <c r="B33" s="164" t="n">
        <v>538</v>
      </c>
      <c r="C33" s="165" t="n">
        <v>430</v>
      </c>
      <c r="D33" s="165" t="n">
        <v>422</v>
      </c>
      <c r="E33" s="165" t="n">
        <v>8</v>
      </c>
      <c r="F33" s="165" t="n">
        <v>65</v>
      </c>
      <c r="G33" s="165" t="n">
        <v>43</v>
      </c>
      <c r="H33" s="165" t="n">
        <v>3</v>
      </c>
      <c r="I33" s="165" t="n">
        <v>8</v>
      </c>
      <c r="J33" s="165" t="n">
        <v>32</v>
      </c>
    </row>
    <row r="34" customFormat="false" ht="15.2" hidden="false" customHeight="true" outlineLevel="0" collapsed="false">
      <c r="A34" s="74" t="s">
        <v>319</v>
      </c>
      <c r="B34" s="164" t="n">
        <v>652</v>
      </c>
      <c r="C34" s="165" t="n">
        <v>518</v>
      </c>
      <c r="D34" s="165" t="n">
        <v>514</v>
      </c>
      <c r="E34" s="165" t="n">
        <v>4</v>
      </c>
      <c r="F34" s="165" t="n">
        <v>89</v>
      </c>
      <c r="G34" s="165" t="n">
        <v>45</v>
      </c>
      <c r="H34" s="165" t="n">
        <v>11</v>
      </c>
      <c r="I34" s="165" t="n">
        <v>8</v>
      </c>
      <c r="J34" s="165" t="n">
        <v>26</v>
      </c>
    </row>
    <row r="35" customFormat="false" ht="15.2" hidden="false" customHeight="true" outlineLevel="0" collapsed="false">
      <c r="A35" s="74" t="s">
        <v>320</v>
      </c>
      <c r="B35" s="164" t="n">
        <v>527</v>
      </c>
      <c r="C35" s="165" t="n">
        <v>421</v>
      </c>
      <c r="D35" s="165" t="n">
        <v>419</v>
      </c>
      <c r="E35" s="165" t="n">
        <v>2</v>
      </c>
      <c r="F35" s="165" t="n">
        <v>47</v>
      </c>
      <c r="G35" s="165" t="n">
        <v>59</v>
      </c>
      <c r="H35" s="165" t="n">
        <v>23</v>
      </c>
      <c r="I35" s="165" t="n">
        <v>6</v>
      </c>
      <c r="J35" s="165" t="n">
        <v>30</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4598</v>
      </c>
      <c r="C37" s="167" t="n">
        <v>3646</v>
      </c>
      <c r="D37" s="167" t="n">
        <v>3585</v>
      </c>
      <c r="E37" s="167" t="n">
        <v>61</v>
      </c>
      <c r="F37" s="167" t="n">
        <v>590</v>
      </c>
      <c r="G37" s="167" t="n">
        <v>362</v>
      </c>
      <c r="H37" s="167" t="n">
        <v>71</v>
      </c>
      <c r="I37" s="167" t="n">
        <v>52</v>
      </c>
      <c r="J37" s="167" t="n">
        <v>239</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358</v>
      </c>
      <c r="C39" s="165" t="n">
        <v>316</v>
      </c>
      <c r="D39" s="165" t="n">
        <v>312</v>
      </c>
      <c r="E39" s="165" t="n">
        <v>4</v>
      </c>
      <c r="F39" s="165" t="n">
        <v>26</v>
      </c>
      <c r="G39" s="165" t="n">
        <v>16</v>
      </c>
      <c r="H39" s="165" t="n">
        <v>3</v>
      </c>
      <c r="I39" s="165" t="n">
        <v>2</v>
      </c>
      <c r="J39" s="165" t="n">
        <v>11</v>
      </c>
    </row>
    <row r="40" customFormat="false" ht="15.2" hidden="false" customHeight="true" outlineLevel="0" collapsed="false">
      <c r="A40" s="74" t="s">
        <v>323</v>
      </c>
      <c r="B40" s="164" t="n">
        <v>307</v>
      </c>
      <c r="C40" s="165" t="n">
        <v>248</v>
      </c>
      <c r="D40" s="165" t="n">
        <v>240</v>
      </c>
      <c r="E40" s="165" t="n">
        <v>8</v>
      </c>
      <c r="F40" s="165" t="n">
        <v>29</v>
      </c>
      <c r="G40" s="165" t="n">
        <v>30</v>
      </c>
      <c r="H40" s="165" t="n">
        <v>5</v>
      </c>
      <c r="I40" s="165" t="n">
        <v>7</v>
      </c>
      <c r="J40" s="165" t="n">
        <v>18</v>
      </c>
    </row>
    <row r="41" customFormat="false" ht="15.2" hidden="false" customHeight="true" outlineLevel="0" collapsed="false">
      <c r="A41" s="74" t="s">
        <v>324</v>
      </c>
      <c r="B41" s="164" t="n">
        <v>683</v>
      </c>
      <c r="C41" s="165" t="n">
        <v>572</v>
      </c>
      <c r="D41" s="165" t="n">
        <v>562</v>
      </c>
      <c r="E41" s="165" t="n">
        <v>10</v>
      </c>
      <c r="F41" s="165" t="n">
        <v>53</v>
      </c>
      <c r="G41" s="165" t="n">
        <v>58</v>
      </c>
      <c r="H41" s="165" t="n">
        <v>10</v>
      </c>
      <c r="I41" s="165" t="n">
        <v>15</v>
      </c>
      <c r="J41" s="165" t="n">
        <v>33</v>
      </c>
    </row>
    <row r="42" customFormat="false" ht="15.2" hidden="false" customHeight="true" outlineLevel="0" collapsed="false">
      <c r="A42" s="74" t="s">
        <v>325</v>
      </c>
      <c r="B42" s="164" t="n">
        <v>894</v>
      </c>
      <c r="C42" s="165" t="n">
        <v>740</v>
      </c>
      <c r="D42" s="165" t="n">
        <v>727</v>
      </c>
      <c r="E42" s="165" t="n">
        <v>13</v>
      </c>
      <c r="F42" s="165" t="n">
        <v>78</v>
      </c>
      <c r="G42" s="165" t="n">
        <v>76</v>
      </c>
      <c r="H42" s="165" t="n">
        <v>20</v>
      </c>
      <c r="I42" s="165" t="n">
        <v>9</v>
      </c>
      <c r="J42" s="165" t="n">
        <v>47</v>
      </c>
    </row>
    <row r="43" customFormat="false" ht="15.2" hidden="false" customHeight="true" outlineLevel="0" collapsed="false">
      <c r="A43" s="74" t="s">
        <v>326</v>
      </c>
      <c r="B43" s="164" t="n">
        <v>363</v>
      </c>
      <c r="C43" s="165" t="n">
        <v>310</v>
      </c>
      <c r="D43" s="165" t="n">
        <v>303</v>
      </c>
      <c r="E43" s="165" t="n">
        <v>7</v>
      </c>
      <c r="F43" s="165" t="n">
        <v>27</v>
      </c>
      <c r="G43" s="165" t="n">
        <v>26</v>
      </c>
      <c r="H43" s="165" t="n">
        <v>7</v>
      </c>
      <c r="I43" s="165" t="n">
        <v>9</v>
      </c>
      <c r="J43" s="165" t="n">
        <v>10</v>
      </c>
    </row>
    <row r="44" customFormat="false" ht="15.2" hidden="false" customHeight="true" outlineLevel="0" collapsed="false">
      <c r="A44" s="74" t="s">
        <v>327</v>
      </c>
      <c r="B44" s="164" t="n">
        <v>419</v>
      </c>
      <c r="C44" s="165" t="n">
        <v>356</v>
      </c>
      <c r="D44" s="165" t="n">
        <v>353</v>
      </c>
      <c r="E44" s="165" t="n">
        <v>3</v>
      </c>
      <c r="F44" s="165" t="n">
        <v>36</v>
      </c>
      <c r="G44" s="165" t="n">
        <v>27</v>
      </c>
      <c r="H44" s="165" t="n">
        <v>8</v>
      </c>
      <c r="I44" s="165" t="n">
        <v>3</v>
      </c>
      <c r="J44" s="165" t="n">
        <v>16</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3024</v>
      </c>
      <c r="C46" s="167" t="n">
        <v>2542</v>
      </c>
      <c r="D46" s="167" t="n">
        <v>2497</v>
      </c>
      <c r="E46" s="167" t="n">
        <v>45</v>
      </c>
      <c r="F46" s="167" t="n">
        <v>249</v>
      </c>
      <c r="G46" s="167" t="n">
        <v>233</v>
      </c>
      <c r="H46" s="167" t="n">
        <v>53</v>
      </c>
      <c r="I46" s="167" t="n">
        <v>45</v>
      </c>
      <c r="J46" s="167" t="n">
        <v>135</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5014</v>
      </c>
      <c r="C48" s="167" t="n">
        <v>12329</v>
      </c>
      <c r="D48" s="167" t="n">
        <v>12138</v>
      </c>
      <c r="E48" s="167" t="n">
        <v>191</v>
      </c>
      <c r="F48" s="167" t="n">
        <v>1440</v>
      </c>
      <c r="G48" s="167" t="n">
        <v>1245</v>
      </c>
      <c r="H48" s="167" t="n">
        <v>265</v>
      </c>
      <c r="I48" s="167" t="n">
        <v>316</v>
      </c>
      <c r="J48" s="167" t="n">
        <v>664</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4849</v>
      </c>
      <c r="C50" s="165" t="n">
        <v>4078</v>
      </c>
      <c r="D50" s="165" t="n">
        <v>3996</v>
      </c>
      <c r="E50" s="165" t="n">
        <v>82</v>
      </c>
      <c r="F50" s="165" t="n">
        <v>480</v>
      </c>
      <c r="G50" s="165" t="n">
        <v>291</v>
      </c>
      <c r="H50" s="165" t="n">
        <v>76</v>
      </c>
      <c r="I50" s="165" t="n">
        <v>67</v>
      </c>
      <c r="J50" s="165" t="n">
        <v>148</v>
      </c>
    </row>
    <row r="51" customFormat="false" ht="15.2" hidden="false" customHeight="true" outlineLevel="0" collapsed="false">
      <c r="A51" s="74" t="s">
        <v>332</v>
      </c>
      <c r="B51" s="164" t="n">
        <v>10165</v>
      </c>
      <c r="C51" s="165" t="n">
        <v>8251</v>
      </c>
      <c r="D51" s="165" t="n">
        <v>8142</v>
      </c>
      <c r="E51" s="165" t="n">
        <v>109</v>
      </c>
      <c r="F51" s="165" t="n">
        <v>960</v>
      </c>
      <c r="G51" s="165" t="n">
        <v>954</v>
      </c>
      <c r="H51" s="165" t="n">
        <v>189</v>
      </c>
      <c r="I51" s="165" t="n">
        <v>249</v>
      </c>
      <c r="J51" s="165" t="n">
        <v>516</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469</v>
      </c>
      <c r="C13" s="165" t="n">
        <v>121</v>
      </c>
      <c r="D13" s="165" t="n">
        <v>89</v>
      </c>
      <c r="E13" s="165" t="n">
        <v>32</v>
      </c>
      <c r="F13" s="165" t="n">
        <v>348</v>
      </c>
      <c r="G13" s="165" t="n">
        <v>236</v>
      </c>
      <c r="H13" s="171" t="n">
        <v>11.9</v>
      </c>
      <c r="I13" s="165" t="n">
        <v>378</v>
      </c>
      <c r="J13" s="165" t="n">
        <v>145</v>
      </c>
    </row>
    <row r="14" customFormat="false" ht="15.2" hidden="false" customHeight="true" outlineLevel="0" collapsed="false">
      <c r="A14" s="74" t="s">
        <v>303</v>
      </c>
      <c r="B14" s="164" t="n">
        <v>357</v>
      </c>
      <c r="C14" s="165" t="n">
        <v>102</v>
      </c>
      <c r="D14" s="165" t="n">
        <v>55</v>
      </c>
      <c r="E14" s="165" t="n">
        <v>47</v>
      </c>
      <c r="F14" s="165" t="n">
        <v>255</v>
      </c>
      <c r="G14" s="165" t="n">
        <v>127</v>
      </c>
      <c r="H14" s="171" t="n">
        <v>11.9</v>
      </c>
      <c r="I14" s="165" t="n">
        <v>292</v>
      </c>
      <c r="J14" s="165" t="n">
        <v>105</v>
      </c>
    </row>
    <row r="15" customFormat="false" ht="15.2" hidden="false" customHeight="true" outlineLevel="0" collapsed="false">
      <c r="A15" s="74" t="s">
        <v>304</v>
      </c>
      <c r="B15" s="164" t="n">
        <v>430</v>
      </c>
      <c r="C15" s="165" t="n">
        <v>145</v>
      </c>
      <c r="D15" s="165" t="n">
        <v>97</v>
      </c>
      <c r="E15" s="165" t="n">
        <v>48</v>
      </c>
      <c r="F15" s="165" t="n">
        <v>285</v>
      </c>
      <c r="G15" s="165" t="n">
        <v>189</v>
      </c>
      <c r="H15" s="171" t="n">
        <v>13.8</v>
      </c>
      <c r="I15" s="165" t="n">
        <v>348</v>
      </c>
      <c r="J15" s="165" t="n">
        <v>121</v>
      </c>
    </row>
    <row r="16" customFormat="false" ht="15.2" hidden="false" customHeight="true" outlineLevel="0" collapsed="false">
      <c r="A16" s="74" t="s">
        <v>305</v>
      </c>
      <c r="B16" s="164" t="n">
        <v>292</v>
      </c>
      <c r="C16" s="165" t="n">
        <v>85</v>
      </c>
      <c r="D16" s="165" t="n">
        <v>57</v>
      </c>
      <c r="E16" s="165" t="n">
        <v>28</v>
      </c>
      <c r="F16" s="165" t="n">
        <v>207</v>
      </c>
      <c r="G16" s="165" t="n">
        <v>123</v>
      </c>
      <c r="H16" s="171" t="n">
        <v>10.8</v>
      </c>
      <c r="I16" s="165" t="n">
        <v>250</v>
      </c>
      <c r="J16" s="165" t="n">
        <v>85</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548</v>
      </c>
      <c r="C18" s="167" t="n">
        <v>453</v>
      </c>
      <c r="D18" s="167" t="n">
        <v>298</v>
      </c>
      <c r="E18" s="167" t="n">
        <v>155</v>
      </c>
      <c r="F18" s="167" t="n">
        <v>1095</v>
      </c>
      <c r="G18" s="167" t="n">
        <v>675</v>
      </c>
      <c r="H18" s="172" t="n">
        <v>12.2168943737561</v>
      </c>
      <c r="I18" s="167" t="n">
        <v>1268</v>
      </c>
      <c r="J18" s="167" t="n">
        <v>456</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501</v>
      </c>
      <c r="C20" s="165" t="n">
        <v>337</v>
      </c>
      <c r="D20" s="165" t="n">
        <v>173</v>
      </c>
      <c r="E20" s="165" t="n">
        <v>164</v>
      </c>
      <c r="F20" s="165" t="n">
        <v>1164</v>
      </c>
      <c r="G20" s="165" t="n">
        <v>709</v>
      </c>
      <c r="H20" s="171" t="n">
        <v>16.6</v>
      </c>
      <c r="I20" s="165" t="n">
        <v>1232</v>
      </c>
      <c r="J20" s="165" t="n">
        <v>469</v>
      </c>
    </row>
    <row r="21" customFormat="false" ht="15.2" hidden="false" customHeight="true" outlineLevel="0" collapsed="false">
      <c r="A21" s="74" t="s">
        <v>308</v>
      </c>
      <c r="B21" s="164" t="n">
        <v>370</v>
      </c>
      <c r="C21" s="165" t="n">
        <v>126</v>
      </c>
      <c r="D21" s="165" t="n">
        <v>74</v>
      </c>
      <c r="E21" s="165" t="n">
        <v>52</v>
      </c>
      <c r="F21" s="165" t="n">
        <v>244</v>
      </c>
      <c r="G21" s="165" t="n">
        <v>177</v>
      </c>
      <c r="H21" s="171" t="n">
        <v>19.9</v>
      </c>
      <c r="I21" s="165" t="n">
        <v>283</v>
      </c>
      <c r="J21" s="165" t="n">
        <v>112</v>
      </c>
    </row>
    <row r="22" customFormat="false" ht="15.2" hidden="false" customHeight="true" outlineLevel="0" collapsed="false">
      <c r="A22" s="74" t="s">
        <v>309</v>
      </c>
      <c r="B22" s="164" t="n">
        <v>596</v>
      </c>
      <c r="C22" s="165" t="n">
        <v>164</v>
      </c>
      <c r="D22" s="165" t="n">
        <v>87</v>
      </c>
      <c r="E22" s="165" t="n">
        <v>77</v>
      </c>
      <c r="F22" s="165" t="n">
        <v>432</v>
      </c>
      <c r="G22" s="165" t="n">
        <v>269</v>
      </c>
      <c r="H22" s="171" t="n">
        <v>12.1</v>
      </c>
      <c r="I22" s="165" t="n">
        <v>491</v>
      </c>
      <c r="J22" s="165" t="n">
        <v>193</v>
      </c>
    </row>
    <row r="23" customFormat="false" ht="15.2" hidden="false" customHeight="true" outlineLevel="0" collapsed="false">
      <c r="A23" s="74" t="s">
        <v>310</v>
      </c>
      <c r="B23" s="164" t="n">
        <v>257</v>
      </c>
      <c r="C23" s="165" t="n">
        <v>55</v>
      </c>
      <c r="D23" s="165" t="n">
        <v>33</v>
      </c>
      <c r="E23" s="165" t="n">
        <v>22</v>
      </c>
      <c r="F23" s="165" t="n">
        <v>202</v>
      </c>
      <c r="G23" s="165" t="n">
        <v>145</v>
      </c>
      <c r="H23" s="171" t="n">
        <v>7.7</v>
      </c>
      <c r="I23" s="165" t="n">
        <v>223</v>
      </c>
      <c r="J23" s="165" t="n">
        <v>85</v>
      </c>
    </row>
    <row r="24" customFormat="false" ht="15.2" hidden="false" customHeight="true" outlineLevel="0" collapsed="false">
      <c r="A24" s="74" t="s">
        <v>311</v>
      </c>
      <c r="B24" s="164" t="n">
        <v>523</v>
      </c>
      <c r="C24" s="165" t="n">
        <v>151</v>
      </c>
      <c r="D24" s="165" t="n">
        <v>92</v>
      </c>
      <c r="E24" s="165" t="n">
        <v>59</v>
      </c>
      <c r="F24" s="165" t="n">
        <v>372</v>
      </c>
      <c r="G24" s="165" t="n">
        <v>237</v>
      </c>
      <c r="H24" s="171" t="n">
        <v>13.8</v>
      </c>
      <c r="I24" s="165" t="n">
        <v>400</v>
      </c>
      <c r="J24" s="165" t="n">
        <v>146</v>
      </c>
    </row>
    <row r="25" customFormat="false" ht="15.2" hidden="false" customHeight="true" outlineLevel="0" collapsed="false">
      <c r="A25" s="74" t="s">
        <v>312</v>
      </c>
      <c r="B25" s="164" t="n">
        <v>406</v>
      </c>
      <c r="C25" s="165" t="n">
        <v>91</v>
      </c>
      <c r="D25" s="165" t="n">
        <v>54</v>
      </c>
      <c r="E25" s="165" t="n">
        <v>37</v>
      </c>
      <c r="F25" s="165" t="n">
        <v>315</v>
      </c>
      <c r="G25" s="165" t="n">
        <v>167</v>
      </c>
      <c r="H25" s="171" t="n">
        <v>11.1</v>
      </c>
      <c r="I25" s="165" t="n">
        <v>337</v>
      </c>
      <c r="J25" s="165" t="n">
        <v>105</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3653</v>
      </c>
      <c r="C27" s="167" t="n">
        <v>924</v>
      </c>
      <c r="D27" s="167" t="n">
        <v>513</v>
      </c>
      <c r="E27" s="167" t="n">
        <v>411</v>
      </c>
      <c r="F27" s="167" t="n">
        <v>2729</v>
      </c>
      <c r="G27" s="167" t="n">
        <v>1704</v>
      </c>
      <c r="H27" s="172" t="n">
        <v>13.9020746288643</v>
      </c>
      <c r="I27" s="167" t="n">
        <v>2966</v>
      </c>
      <c r="J27" s="167" t="n">
        <v>1110</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471</v>
      </c>
      <c r="C29" s="165" t="n">
        <v>142</v>
      </c>
      <c r="D29" s="165" t="n">
        <v>78</v>
      </c>
      <c r="E29" s="165" t="n">
        <v>64</v>
      </c>
      <c r="F29" s="165" t="n">
        <v>329</v>
      </c>
      <c r="G29" s="165" t="n">
        <v>177</v>
      </c>
      <c r="H29" s="171" t="n">
        <v>14.9</v>
      </c>
      <c r="I29" s="165" t="n">
        <v>383</v>
      </c>
      <c r="J29" s="165" t="n">
        <v>127</v>
      </c>
    </row>
    <row r="30" customFormat="false" ht="15.2" hidden="false" customHeight="true" outlineLevel="0" collapsed="false">
      <c r="A30" s="74" t="s">
        <v>315</v>
      </c>
      <c r="B30" s="164" t="n">
        <v>692</v>
      </c>
      <c r="C30" s="165" t="n">
        <v>230</v>
      </c>
      <c r="D30" s="165" t="n">
        <v>121</v>
      </c>
      <c r="E30" s="165" t="n">
        <v>109</v>
      </c>
      <c r="F30" s="165" t="n">
        <v>462</v>
      </c>
      <c r="G30" s="165" t="n">
        <v>345</v>
      </c>
      <c r="H30" s="171" t="n">
        <v>21.5</v>
      </c>
      <c r="I30" s="165" t="n">
        <v>509</v>
      </c>
      <c r="J30" s="165" t="n">
        <v>204</v>
      </c>
    </row>
    <row r="31" customFormat="false" ht="15.2" hidden="false" customHeight="true" outlineLevel="0" collapsed="false">
      <c r="A31" s="74" t="s">
        <v>316</v>
      </c>
      <c r="B31" s="164" t="n">
        <v>421</v>
      </c>
      <c r="C31" s="165" t="n">
        <v>112</v>
      </c>
      <c r="D31" s="165" t="n">
        <v>67</v>
      </c>
      <c r="E31" s="165" t="n">
        <v>45</v>
      </c>
      <c r="F31" s="165" t="n">
        <v>309</v>
      </c>
      <c r="G31" s="165" t="n">
        <v>209</v>
      </c>
      <c r="H31" s="171" t="n">
        <v>10</v>
      </c>
      <c r="I31" s="165" t="n">
        <v>351</v>
      </c>
      <c r="J31" s="165" t="n">
        <v>129</v>
      </c>
    </row>
    <row r="32" customFormat="false" ht="15.2" hidden="false" customHeight="true" outlineLevel="0" collapsed="false">
      <c r="A32" s="74" t="s">
        <v>317</v>
      </c>
      <c r="B32" s="164" t="n">
        <v>334</v>
      </c>
      <c r="C32" s="165" t="n">
        <v>88</v>
      </c>
      <c r="D32" s="165" t="n">
        <v>45</v>
      </c>
      <c r="E32" s="165" t="n">
        <v>43</v>
      </c>
      <c r="F32" s="165" t="n">
        <v>246</v>
      </c>
      <c r="G32" s="165" t="n">
        <v>140</v>
      </c>
      <c r="H32" s="171" t="n">
        <v>10.4</v>
      </c>
      <c r="I32" s="165" t="n">
        <v>273</v>
      </c>
      <c r="J32" s="165" t="n">
        <v>86</v>
      </c>
    </row>
    <row r="33" customFormat="false" ht="15.2" hidden="false" customHeight="true" outlineLevel="0" collapsed="false">
      <c r="A33" s="74" t="s">
        <v>318</v>
      </c>
      <c r="B33" s="164" t="n">
        <v>353</v>
      </c>
      <c r="C33" s="165" t="n">
        <v>104</v>
      </c>
      <c r="D33" s="165" t="n">
        <v>65</v>
      </c>
      <c r="E33" s="165" t="n">
        <v>39</v>
      </c>
      <c r="F33" s="165" t="n">
        <v>249</v>
      </c>
      <c r="G33" s="165" t="n">
        <v>186</v>
      </c>
      <c r="H33" s="171" t="n">
        <v>12.3</v>
      </c>
      <c r="I33" s="165" t="n">
        <v>284</v>
      </c>
      <c r="J33" s="165" t="n">
        <v>102</v>
      </c>
    </row>
    <row r="34" customFormat="false" ht="15.2" hidden="false" customHeight="true" outlineLevel="0" collapsed="false">
      <c r="A34" s="74" t="s">
        <v>319</v>
      </c>
      <c r="B34" s="164" t="n">
        <v>417</v>
      </c>
      <c r="C34" s="165" t="n">
        <v>109</v>
      </c>
      <c r="D34" s="165" t="n">
        <v>67</v>
      </c>
      <c r="E34" s="165" t="n">
        <v>42</v>
      </c>
      <c r="F34" s="165" t="n">
        <v>308</v>
      </c>
      <c r="G34" s="165" t="n">
        <v>210</v>
      </c>
      <c r="H34" s="171" t="n">
        <v>10.6</v>
      </c>
      <c r="I34" s="165" t="n">
        <v>366</v>
      </c>
      <c r="J34" s="165" t="n">
        <v>136</v>
      </c>
    </row>
    <row r="35" customFormat="false" ht="15.2" hidden="false" customHeight="true" outlineLevel="0" collapsed="false">
      <c r="A35" s="74" t="s">
        <v>320</v>
      </c>
      <c r="B35" s="164" t="n">
        <v>296</v>
      </c>
      <c r="C35" s="165" t="n">
        <v>126</v>
      </c>
      <c r="D35" s="165" t="n">
        <v>55</v>
      </c>
      <c r="E35" s="165" t="n">
        <v>71</v>
      </c>
      <c r="F35" s="165" t="n">
        <v>170</v>
      </c>
      <c r="G35" s="165" t="n">
        <v>103</v>
      </c>
      <c r="H35" s="171" t="n">
        <v>13.3</v>
      </c>
      <c r="I35" s="165" t="n">
        <v>214</v>
      </c>
      <c r="J35" s="165" t="n">
        <v>67</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2984</v>
      </c>
      <c r="C37" s="167" t="n">
        <v>911</v>
      </c>
      <c r="D37" s="167" t="n">
        <v>498</v>
      </c>
      <c r="E37" s="167" t="n">
        <v>413</v>
      </c>
      <c r="F37" s="167" t="n">
        <v>2073</v>
      </c>
      <c r="G37" s="167" t="n">
        <v>1370</v>
      </c>
      <c r="H37" s="172" t="n">
        <v>13.3867234855442</v>
      </c>
      <c r="I37" s="167" t="n">
        <v>2380</v>
      </c>
      <c r="J37" s="167" t="n">
        <v>851</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227</v>
      </c>
      <c r="C39" s="165" t="n">
        <v>55</v>
      </c>
      <c r="D39" s="165" t="n">
        <v>28</v>
      </c>
      <c r="E39" s="165" t="n">
        <v>27</v>
      </c>
      <c r="F39" s="165" t="n">
        <v>172</v>
      </c>
      <c r="G39" s="165" t="n">
        <v>62</v>
      </c>
      <c r="H39" s="171" t="n">
        <v>15.3</v>
      </c>
      <c r="I39" s="165" t="n">
        <v>199</v>
      </c>
      <c r="J39" s="165" t="n">
        <v>58</v>
      </c>
    </row>
    <row r="40" customFormat="false" ht="15.2" hidden="false" customHeight="true" outlineLevel="0" collapsed="false">
      <c r="A40" s="74" t="s">
        <v>323</v>
      </c>
      <c r="B40" s="164" t="n">
        <v>208</v>
      </c>
      <c r="C40" s="165" t="n">
        <v>75</v>
      </c>
      <c r="D40" s="165" t="n">
        <v>38</v>
      </c>
      <c r="E40" s="165" t="n">
        <v>37</v>
      </c>
      <c r="F40" s="165" t="n">
        <v>133</v>
      </c>
      <c r="G40" s="165" t="n">
        <v>74</v>
      </c>
      <c r="H40" s="171" t="n">
        <v>18</v>
      </c>
      <c r="I40" s="165" t="n">
        <v>155</v>
      </c>
      <c r="J40" s="165" t="n">
        <v>59</v>
      </c>
    </row>
    <row r="41" customFormat="false" ht="15.2" hidden="false" customHeight="true" outlineLevel="0" collapsed="false">
      <c r="A41" s="74" t="s">
        <v>324</v>
      </c>
      <c r="B41" s="164" t="n">
        <v>483</v>
      </c>
      <c r="C41" s="165" t="n">
        <v>138</v>
      </c>
      <c r="D41" s="165" t="n">
        <v>92</v>
      </c>
      <c r="E41" s="165" t="n">
        <v>46</v>
      </c>
      <c r="F41" s="165" t="n">
        <v>345</v>
      </c>
      <c r="G41" s="165" t="n">
        <v>239</v>
      </c>
      <c r="H41" s="171" t="n">
        <v>10.8</v>
      </c>
      <c r="I41" s="165" t="n">
        <v>404</v>
      </c>
      <c r="J41" s="165" t="n">
        <v>158</v>
      </c>
    </row>
    <row r="42" customFormat="false" ht="15.2" hidden="false" customHeight="true" outlineLevel="0" collapsed="false">
      <c r="A42" s="74" t="s">
        <v>325</v>
      </c>
      <c r="B42" s="164" t="n">
        <v>579</v>
      </c>
      <c r="C42" s="165" t="n">
        <v>158</v>
      </c>
      <c r="D42" s="165" t="n">
        <v>98</v>
      </c>
      <c r="E42" s="165" t="n">
        <v>60</v>
      </c>
      <c r="F42" s="165" t="n">
        <v>421</v>
      </c>
      <c r="G42" s="165" t="n">
        <v>273</v>
      </c>
      <c r="H42" s="171" t="n">
        <v>12.5</v>
      </c>
      <c r="I42" s="165" t="n">
        <v>463</v>
      </c>
      <c r="J42" s="165" t="n">
        <v>163</v>
      </c>
    </row>
    <row r="43" customFormat="false" ht="15.2" hidden="false" customHeight="true" outlineLevel="0" collapsed="false">
      <c r="A43" s="74" t="s">
        <v>326</v>
      </c>
      <c r="B43" s="164" t="n">
        <v>273</v>
      </c>
      <c r="C43" s="165" t="n">
        <v>89</v>
      </c>
      <c r="D43" s="165" t="n">
        <v>53</v>
      </c>
      <c r="E43" s="165" t="n">
        <v>36</v>
      </c>
      <c r="F43" s="165" t="n">
        <v>184</v>
      </c>
      <c r="G43" s="165" t="n">
        <v>55</v>
      </c>
      <c r="H43" s="171" t="n">
        <v>13.6</v>
      </c>
      <c r="I43" s="165" t="n">
        <v>223</v>
      </c>
      <c r="J43" s="165" t="n">
        <v>74</v>
      </c>
    </row>
    <row r="44" customFormat="false" ht="15.2" hidden="false" customHeight="true" outlineLevel="0" collapsed="false">
      <c r="A44" s="74" t="s">
        <v>327</v>
      </c>
      <c r="B44" s="164" t="n">
        <v>264</v>
      </c>
      <c r="C44" s="165" t="n">
        <v>83</v>
      </c>
      <c r="D44" s="165" t="n">
        <v>52</v>
      </c>
      <c r="E44" s="165" t="n">
        <v>31</v>
      </c>
      <c r="F44" s="165" t="n">
        <v>181</v>
      </c>
      <c r="G44" s="165" t="n">
        <v>128</v>
      </c>
      <c r="H44" s="171" t="n">
        <v>14.4</v>
      </c>
      <c r="I44" s="165" t="n">
        <v>210</v>
      </c>
      <c r="J44" s="165" t="n">
        <v>72</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2034</v>
      </c>
      <c r="C46" s="167" t="n">
        <v>598</v>
      </c>
      <c r="D46" s="167" t="n">
        <v>361</v>
      </c>
      <c r="E46" s="167" t="n">
        <v>237</v>
      </c>
      <c r="F46" s="167" t="n">
        <v>1436</v>
      </c>
      <c r="G46" s="167" t="n">
        <v>831</v>
      </c>
      <c r="H46" s="172" t="n">
        <v>13.1576631286195</v>
      </c>
      <c r="I46" s="167" t="n">
        <v>1654</v>
      </c>
      <c r="J46" s="167" t="n">
        <v>584</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10219</v>
      </c>
      <c r="C48" s="167" t="n">
        <v>2886</v>
      </c>
      <c r="D48" s="167" t="n">
        <v>1670</v>
      </c>
      <c r="E48" s="167" t="n">
        <v>1216</v>
      </c>
      <c r="F48" s="167" t="n">
        <v>7333</v>
      </c>
      <c r="G48" s="167" t="n">
        <v>4580</v>
      </c>
      <c r="H48" s="172" t="n">
        <v>13.3</v>
      </c>
      <c r="I48" s="167" t="n">
        <v>8268</v>
      </c>
      <c r="J48" s="167" t="n">
        <v>3001</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3469</v>
      </c>
      <c r="C50" s="165" t="n">
        <v>965</v>
      </c>
      <c r="D50" s="165" t="n">
        <v>512</v>
      </c>
      <c r="E50" s="165" t="n">
        <v>453</v>
      </c>
      <c r="F50" s="165" t="n">
        <v>2504</v>
      </c>
      <c r="G50" s="165" t="n">
        <v>1544</v>
      </c>
      <c r="H50" s="171" t="n">
        <v>17.7</v>
      </c>
      <c r="I50" s="165" t="n">
        <v>2761</v>
      </c>
      <c r="J50" s="165" t="n">
        <v>1029</v>
      </c>
    </row>
    <row r="51" customFormat="false" ht="15.2" hidden="false" customHeight="true" outlineLevel="0" collapsed="false">
      <c r="A51" s="74" t="s">
        <v>332</v>
      </c>
      <c r="B51" s="164" t="n">
        <v>6750</v>
      </c>
      <c r="C51" s="165" t="n">
        <v>1921</v>
      </c>
      <c r="D51" s="165" t="n">
        <v>1158</v>
      </c>
      <c r="E51" s="165" t="n">
        <v>763</v>
      </c>
      <c r="F51" s="165" t="n">
        <v>4829</v>
      </c>
      <c r="G51" s="165" t="n">
        <v>3036</v>
      </c>
      <c r="H51" s="171" t="n">
        <v>11.8</v>
      </c>
      <c r="I51" s="165" t="n">
        <v>5507</v>
      </c>
      <c r="J51" s="165" t="n">
        <v>1972</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500</v>
      </c>
      <c r="C13" s="165" t="n">
        <v>123</v>
      </c>
      <c r="D13" s="165" t="n">
        <v>86</v>
      </c>
      <c r="E13" s="165" t="n">
        <v>37</v>
      </c>
      <c r="F13" s="165" t="n">
        <v>377</v>
      </c>
      <c r="G13" s="165" t="n">
        <v>202</v>
      </c>
      <c r="H13" s="171" t="n">
        <v>12.1</v>
      </c>
      <c r="I13" s="165" t="n">
        <v>437</v>
      </c>
      <c r="J13" s="165" t="n">
        <v>154</v>
      </c>
    </row>
    <row r="14" customFormat="false" ht="15.2" hidden="false" customHeight="true" outlineLevel="0" collapsed="false">
      <c r="A14" s="74" t="s">
        <v>303</v>
      </c>
      <c r="B14" s="164" t="n">
        <v>359</v>
      </c>
      <c r="C14" s="165" t="n">
        <v>107</v>
      </c>
      <c r="D14" s="165" t="n">
        <v>62</v>
      </c>
      <c r="E14" s="165" t="n">
        <v>45</v>
      </c>
      <c r="F14" s="165" t="n">
        <v>252</v>
      </c>
      <c r="G14" s="165" t="n">
        <v>86</v>
      </c>
      <c r="H14" s="171" t="n">
        <v>12.5</v>
      </c>
      <c r="I14" s="165" t="n">
        <v>289</v>
      </c>
      <c r="J14" s="165" t="n">
        <v>89</v>
      </c>
    </row>
    <row r="15" customFormat="false" ht="15.2" hidden="false" customHeight="true" outlineLevel="0" collapsed="false">
      <c r="A15" s="74" t="s">
        <v>304</v>
      </c>
      <c r="B15" s="164" t="n">
        <v>497</v>
      </c>
      <c r="C15" s="165" t="n">
        <v>155</v>
      </c>
      <c r="D15" s="165" t="n">
        <v>76</v>
      </c>
      <c r="E15" s="165" t="n">
        <v>79</v>
      </c>
      <c r="F15" s="165" t="n">
        <v>342</v>
      </c>
      <c r="G15" s="165" t="n">
        <v>148</v>
      </c>
      <c r="H15" s="171" t="n">
        <v>14.8</v>
      </c>
      <c r="I15" s="165" t="n">
        <v>439</v>
      </c>
      <c r="J15" s="165" t="n">
        <v>139</v>
      </c>
    </row>
    <row r="16" customFormat="false" ht="15.2" hidden="false" customHeight="true" outlineLevel="0" collapsed="false">
      <c r="A16" s="74" t="s">
        <v>305</v>
      </c>
      <c r="B16" s="164" t="n">
        <v>371</v>
      </c>
      <c r="C16" s="165" t="n">
        <v>105</v>
      </c>
      <c r="D16" s="165" t="n">
        <v>56</v>
      </c>
      <c r="E16" s="165" t="n">
        <v>49</v>
      </c>
      <c r="F16" s="165" t="n">
        <v>266</v>
      </c>
      <c r="G16" s="165" t="n">
        <v>120</v>
      </c>
      <c r="H16" s="171" t="n">
        <v>13.4</v>
      </c>
      <c r="I16" s="165" t="n">
        <v>311</v>
      </c>
      <c r="J16" s="165" t="n">
        <v>109</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727</v>
      </c>
      <c r="C18" s="167" t="n">
        <v>490</v>
      </c>
      <c r="D18" s="167" t="n">
        <v>280</v>
      </c>
      <c r="E18" s="167" t="n">
        <v>210</v>
      </c>
      <c r="F18" s="167" t="n">
        <v>1237</v>
      </c>
      <c r="G18" s="167" t="n">
        <v>556</v>
      </c>
      <c r="H18" s="172" t="n">
        <v>13.2147422585882</v>
      </c>
      <c r="I18" s="167" t="n">
        <v>1476</v>
      </c>
      <c r="J18" s="167" t="n">
        <v>491</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651</v>
      </c>
      <c r="C20" s="165" t="n">
        <v>396</v>
      </c>
      <c r="D20" s="165" t="n">
        <v>203</v>
      </c>
      <c r="E20" s="165" t="n">
        <v>193</v>
      </c>
      <c r="F20" s="165" t="n">
        <v>1255</v>
      </c>
      <c r="G20" s="165" t="n">
        <v>589</v>
      </c>
      <c r="H20" s="171" t="n">
        <v>19.5</v>
      </c>
      <c r="I20" s="165" t="n">
        <v>1370</v>
      </c>
      <c r="J20" s="165" t="n">
        <v>492</v>
      </c>
    </row>
    <row r="21" customFormat="false" ht="15.2" hidden="false" customHeight="true" outlineLevel="0" collapsed="false">
      <c r="A21" s="74" t="s">
        <v>308</v>
      </c>
      <c r="B21" s="164" t="n">
        <v>511</v>
      </c>
      <c r="C21" s="165" t="n">
        <v>134</v>
      </c>
      <c r="D21" s="165" t="n">
        <v>86</v>
      </c>
      <c r="E21" s="165" t="n">
        <v>48</v>
      </c>
      <c r="F21" s="165" t="n">
        <v>377</v>
      </c>
      <c r="G21" s="165" t="n">
        <v>202</v>
      </c>
      <c r="H21" s="171" t="n">
        <v>21.2</v>
      </c>
      <c r="I21" s="165" t="n">
        <v>427</v>
      </c>
      <c r="J21" s="165" t="n">
        <v>171</v>
      </c>
    </row>
    <row r="22" customFormat="false" ht="15.2" hidden="false" customHeight="true" outlineLevel="0" collapsed="false">
      <c r="A22" s="74" t="s">
        <v>309</v>
      </c>
      <c r="B22" s="164" t="n">
        <v>702</v>
      </c>
      <c r="C22" s="165" t="n">
        <v>196</v>
      </c>
      <c r="D22" s="165" t="n">
        <v>106</v>
      </c>
      <c r="E22" s="165" t="n">
        <v>90</v>
      </c>
      <c r="F22" s="165" t="n">
        <v>506</v>
      </c>
      <c r="G22" s="165" t="n">
        <v>214</v>
      </c>
      <c r="H22" s="171" t="n">
        <v>14.5</v>
      </c>
      <c r="I22" s="165" t="n">
        <v>621</v>
      </c>
      <c r="J22" s="165" t="n">
        <v>214</v>
      </c>
    </row>
    <row r="23" customFormat="false" ht="15.2" hidden="false" customHeight="true" outlineLevel="0" collapsed="false">
      <c r="A23" s="74" t="s">
        <v>310</v>
      </c>
      <c r="B23" s="164" t="n">
        <v>331</v>
      </c>
      <c r="C23" s="165" t="n">
        <v>73</v>
      </c>
      <c r="D23" s="165" t="n">
        <v>30</v>
      </c>
      <c r="E23" s="165" t="n">
        <v>43</v>
      </c>
      <c r="F23" s="165" t="n">
        <v>258</v>
      </c>
      <c r="G23" s="165" t="n">
        <v>106</v>
      </c>
      <c r="H23" s="171" t="n">
        <v>10.3</v>
      </c>
      <c r="I23" s="165" t="n">
        <v>289</v>
      </c>
      <c r="J23" s="165" t="n">
        <v>80</v>
      </c>
    </row>
    <row r="24" customFormat="false" ht="15.2" hidden="false" customHeight="true" outlineLevel="0" collapsed="false">
      <c r="A24" s="74" t="s">
        <v>311</v>
      </c>
      <c r="B24" s="164" t="n">
        <v>665</v>
      </c>
      <c r="C24" s="165" t="n">
        <v>174</v>
      </c>
      <c r="D24" s="165" t="n">
        <v>89</v>
      </c>
      <c r="E24" s="165" t="n">
        <v>85</v>
      </c>
      <c r="F24" s="165" t="n">
        <v>491</v>
      </c>
      <c r="G24" s="165" t="n">
        <v>215</v>
      </c>
      <c r="H24" s="171" t="n">
        <v>15.9</v>
      </c>
      <c r="I24" s="165" t="n">
        <v>571</v>
      </c>
      <c r="J24" s="165" t="n">
        <v>211</v>
      </c>
    </row>
    <row r="25" customFormat="false" ht="15.2" hidden="false" customHeight="true" outlineLevel="0" collapsed="false">
      <c r="A25" s="74" t="s">
        <v>312</v>
      </c>
      <c r="B25" s="164" t="n">
        <v>469</v>
      </c>
      <c r="C25" s="165" t="n">
        <v>122</v>
      </c>
      <c r="D25" s="165" t="n">
        <v>87</v>
      </c>
      <c r="E25" s="165" t="n">
        <v>35</v>
      </c>
      <c r="F25" s="165" t="n">
        <v>347</v>
      </c>
      <c r="G25" s="165" t="n">
        <v>141</v>
      </c>
      <c r="H25" s="171" t="n">
        <v>14.9</v>
      </c>
      <c r="I25" s="165" t="n">
        <v>400</v>
      </c>
      <c r="J25" s="165" t="n">
        <v>126</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4329</v>
      </c>
      <c r="C27" s="167" t="n">
        <v>1095</v>
      </c>
      <c r="D27" s="167" t="n">
        <v>601</v>
      </c>
      <c r="E27" s="167" t="n">
        <v>494</v>
      </c>
      <c r="F27" s="167" t="n">
        <v>3234</v>
      </c>
      <c r="G27" s="167" t="n">
        <v>1467</v>
      </c>
      <c r="H27" s="172" t="n">
        <v>16.4748611673229</v>
      </c>
      <c r="I27" s="167" t="n">
        <v>3678</v>
      </c>
      <c r="J27" s="167" t="n">
        <v>1294</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629</v>
      </c>
      <c r="C29" s="165" t="n">
        <v>163</v>
      </c>
      <c r="D29" s="165" t="n">
        <v>80</v>
      </c>
      <c r="E29" s="165" t="n">
        <v>83</v>
      </c>
      <c r="F29" s="165" t="n">
        <v>466</v>
      </c>
      <c r="G29" s="165" t="n">
        <v>204</v>
      </c>
      <c r="H29" s="171" t="n">
        <v>17.1</v>
      </c>
      <c r="I29" s="165" t="n">
        <v>527</v>
      </c>
      <c r="J29" s="165" t="n">
        <v>179</v>
      </c>
    </row>
    <row r="30" customFormat="false" ht="15.2" hidden="false" customHeight="true" outlineLevel="0" collapsed="false">
      <c r="A30" s="74" t="s">
        <v>315</v>
      </c>
      <c r="B30" s="164" t="n">
        <v>653</v>
      </c>
      <c r="C30" s="165" t="n">
        <v>201</v>
      </c>
      <c r="D30" s="165" t="n">
        <v>108</v>
      </c>
      <c r="E30" s="165" t="n">
        <v>93</v>
      </c>
      <c r="F30" s="165" t="n">
        <v>452</v>
      </c>
      <c r="G30" s="165" t="n">
        <v>273</v>
      </c>
      <c r="H30" s="171" t="n">
        <v>18.8</v>
      </c>
      <c r="I30" s="165" t="n">
        <v>527</v>
      </c>
      <c r="J30" s="165" t="n">
        <v>181</v>
      </c>
    </row>
    <row r="31" customFormat="false" ht="15.2" hidden="false" customHeight="true" outlineLevel="0" collapsed="false">
      <c r="A31" s="74" t="s">
        <v>316</v>
      </c>
      <c r="B31" s="164" t="n">
        <v>548</v>
      </c>
      <c r="C31" s="165" t="n">
        <v>161</v>
      </c>
      <c r="D31" s="165" t="n">
        <v>74</v>
      </c>
      <c r="E31" s="165" t="n">
        <v>87</v>
      </c>
      <c r="F31" s="165" t="n">
        <v>387</v>
      </c>
      <c r="G31" s="165" t="n">
        <v>147</v>
      </c>
      <c r="H31" s="171" t="n">
        <v>14.4</v>
      </c>
      <c r="I31" s="165" t="n">
        <v>469</v>
      </c>
      <c r="J31" s="165" t="n">
        <v>155</v>
      </c>
    </row>
    <row r="32" customFormat="false" ht="15.2" hidden="false" customHeight="true" outlineLevel="0" collapsed="false">
      <c r="A32" s="74" t="s">
        <v>317</v>
      </c>
      <c r="B32" s="164" t="n">
        <v>400</v>
      </c>
      <c r="C32" s="165" t="n">
        <v>108</v>
      </c>
      <c r="D32" s="165" t="n">
        <v>60</v>
      </c>
      <c r="E32" s="165" t="n">
        <v>48</v>
      </c>
      <c r="F32" s="165" t="n">
        <v>292</v>
      </c>
      <c r="G32" s="165" t="n">
        <v>133</v>
      </c>
      <c r="H32" s="171" t="n">
        <v>12.8</v>
      </c>
      <c r="I32" s="165" t="n">
        <v>331</v>
      </c>
      <c r="J32" s="165" t="n">
        <v>121</v>
      </c>
    </row>
    <row r="33" customFormat="false" ht="15.2" hidden="false" customHeight="true" outlineLevel="0" collapsed="false">
      <c r="A33" s="74" t="s">
        <v>318</v>
      </c>
      <c r="B33" s="164" t="n">
        <v>422</v>
      </c>
      <c r="C33" s="165" t="n">
        <v>105</v>
      </c>
      <c r="D33" s="165" t="n">
        <v>64</v>
      </c>
      <c r="E33" s="165" t="n">
        <v>41</v>
      </c>
      <c r="F33" s="165" t="n">
        <v>317</v>
      </c>
      <c r="G33" s="165" t="n">
        <v>151</v>
      </c>
      <c r="H33" s="171" t="n">
        <v>12.4</v>
      </c>
      <c r="I33" s="165" t="n">
        <v>368</v>
      </c>
      <c r="J33" s="165" t="n">
        <v>122</v>
      </c>
    </row>
    <row r="34" customFormat="false" ht="15.2" hidden="false" customHeight="true" outlineLevel="0" collapsed="false">
      <c r="A34" s="74" t="s">
        <v>319</v>
      </c>
      <c r="B34" s="164" t="n">
        <v>514</v>
      </c>
      <c r="C34" s="165" t="n">
        <v>141</v>
      </c>
      <c r="D34" s="165" t="n">
        <v>86</v>
      </c>
      <c r="E34" s="165" t="n">
        <v>55</v>
      </c>
      <c r="F34" s="165" t="n">
        <v>373</v>
      </c>
      <c r="G34" s="165" t="n">
        <v>163</v>
      </c>
      <c r="H34" s="171" t="n">
        <v>13.6</v>
      </c>
      <c r="I34" s="165" t="n">
        <v>445</v>
      </c>
      <c r="J34" s="165" t="n">
        <v>151</v>
      </c>
    </row>
    <row r="35" customFormat="false" ht="15.2" hidden="false" customHeight="true" outlineLevel="0" collapsed="false">
      <c r="A35" s="74" t="s">
        <v>320</v>
      </c>
      <c r="B35" s="164" t="n">
        <v>419</v>
      </c>
      <c r="C35" s="165" t="n">
        <v>131</v>
      </c>
      <c r="D35" s="165" t="n">
        <v>69</v>
      </c>
      <c r="E35" s="165" t="n">
        <v>62</v>
      </c>
      <c r="F35" s="165" t="n">
        <v>288</v>
      </c>
      <c r="G35" s="165" t="n">
        <v>131</v>
      </c>
      <c r="H35" s="171" t="n">
        <v>13.8</v>
      </c>
      <c r="I35" s="165" t="n">
        <v>346</v>
      </c>
      <c r="J35" s="165" t="n">
        <v>112</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3585</v>
      </c>
      <c r="C37" s="167" t="n">
        <v>1010</v>
      </c>
      <c r="D37" s="167" t="n">
        <v>541</v>
      </c>
      <c r="E37" s="167" t="n">
        <v>469</v>
      </c>
      <c r="F37" s="167" t="n">
        <v>2575</v>
      </c>
      <c r="G37" s="167" t="n">
        <v>1202</v>
      </c>
      <c r="H37" s="172" t="n">
        <v>14.8414826788142</v>
      </c>
      <c r="I37" s="167" t="n">
        <v>3013</v>
      </c>
      <c r="J37" s="167" t="n">
        <v>1021</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312</v>
      </c>
      <c r="C39" s="165" t="n">
        <v>92</v>
      </c>
      <c r="D39" s="165" t="n">
        <v>53</v>
      </c>
      <c r="E39" s="165" t="n">
        <v>39</v>
      </c>
      <c r="F39" s="165" t="n">
        <v>220</v>
      </c>
      <c r="G39" s="165" t="n">
        <v>75</v>
      </c>
      <c r="H39" s="171" t="n">
        <v>25.6</v>
      </c>
      <c r="I39" s="165" t="n">
        <v>257</v>
      </c>
      <c r="J39" s="165" t="n">
        <v>83</v>
      </c>
    </row>
    <row r="40" customFormat="false" ht="15.2" hidden="false" customHeight="true" outlineLevel="0" collapsed="false">
      <c r="A40" s="74" t="s">
        <v>323</v>
      </c>
      <c r="B40" s="164" t="n">
        <v>240</v>
      </c>
      <c r="C40" s="165" t="n">
        <v>85</v>
      </c>
      <c r="D40" s="165" t="n">
        <v>42</v>
      </c>
      <c r="E40" s="165" t="n">
        <v>43</v>
      </c>
      <c r="F40" s="165" t="n">
        <v>155</v>
      </c>
      <c r="G40" s="165" t="n">
        <v>76</v>
      </c>
      <c r="H40" s="171" t="n">
        <v>20.4</v>
      </c>
      <c r="I40" s="165" t="n">
        <v>196</v>
      </c>
      <c r="J40" s="165" t="n">
        <v>75</v>
      </c>
    </row>
    <row r="41" customFormat="false" ht="15.2" hidden="false" customHeight="true" outlineLevel="0" collapsed="false">
      <c r="A41" s="74" t="s">
        <v>324</v>
      </c>
      <c r="B41" s="164" t="n">
        <v>562</v>
      </c>
      <c r="C41" s="165" t="n">
        <v>153</v>
      </c>
      <c r="D41" s="165" t="n">
        <v>96</v>
      </c>
      <c r="E41" s="165" t="n">
        <v>57</v>
      </c>
      <c r="F41" s="165" t="n">
        <v>409</v>
      </c>
      <c r="G41" s="165" t="n">
        <v>216</v>
      </c>
      <c r="H41" s="171" t="n">
        <v>12</v>
      </c>
      <c r="I41" s="165" t="n">
        <v>484</v>
      </c>
      <c r="J41" s="165" t="n">
        <v>160</v>
      </c>
    </row>
    <row r="42" customFormat="false" ht="15.2" hidden="false" customHeight="true" outlineLevel="0" collapsed="false">
      <c r="A42" s="74" t="s">
        <v>325</v>
      </c>
      <c r="B42" s="164" t="n">
        <v>727</v>
      </c>
      <c r="C42" s="165" t="n">
        <v>186</v>
      </c>
      <c r="D42" s="165" t="n">
        <v>107</v>
      </c>
      <c r="E42" s="165" t="n">
        <v>79</v>
      </c>
      <c r="F42" s="165" t="n">
        <v>541</v>
      </c>
      <c r="G42" s="165" t="n">
        <v>228</v>
      </c>
      <c r="H42" s="171" t="n">
        <v>14.7</v>
      </c>
      <c r="I42" s="165" t="n">
        <v>611</v>
      </c>
      <c r="J42" s="165" t="n">
        <v>213</v>
      </c>
    </row>
    <row r="43" customFormat="false" ht="15.2" hidden="false" customHeight="true" outlineLevel="0" collapsed="false">
      <c r="A43" s="74" t="s">
        <v>326</v>
      </c>
      <c r="B43" s="164" t="n">
        <v>303</v>
      </c>
      <c r="C43" s="165" t="n">
        <v>98</v>
      </c>
      <c r="D43" s="165" t="n">
        <v>72</v>
      </c>
      <c r="E43" s="165" t="n">
        <v>26</v>
      </c>
      <c r="F43" s="165" t="n">
        <v>205</v>
      </c>
      <c r="G43" s="165" t="n">
        <v>70</v>
      </c>
      <c r="H43" s="171" t="n">
        <v>15</v>
      </c>
      <c r="I43" s="165" t="n">
        <v>257</v>
      </c>
      <c r="J43" s="165" t="n">
        <v>80</v>
      </c>
    </row>
    <row r="44" customFormat="false" ht="15.2" hidden="false" customHeight="true" outlineLevel="0" collapsed="false">
      <c r="A44" s="74" t="s">
        <v>327</v>
      </c>
      <c r="B44" s="164" t="n">
        <v>353</v>
      </c>
      <c r="C44" s="165" t="n">
        <v>101</v>
      </c>
      <c r="D44" s="165" t="n">
        <v>53</v>
      </c>
      <c r="E44" s="165" t="n">
        <v>48</v>
      </c>
      <c r="F44" s="165" t="n">
        <v>252</v>
      </c>
      <c r="G44" s="165" t="n">
        <v>127</v>
      </c>
      <c r="H44" s="171" t="n">
        <v>17.5</v>
      </c>
      <c r="I44" s="165" t="n">
        <v>303</v>
      </c>
      <c r="J44" s="165" t="n">
        <v>120</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2497</v>
      </c>
      <c r="C46" s="167" t="n">
        <v>715</v>
      </c>
      <c r="D46" s="167" t="n">
        <v>423</v>
      </c>
      <c r="E46" s="167" t="n">
        <v>292</v>
      </c>
      <c r="F46" s="167" t="n">
        <v>1782</v>
      </c>
      <c r="G46" s="167" t="n">
        <v>792</v>
      </c>
      <c r="H46" s="172" t="n">
        <v>15.7319885233494</v>
      </c>
      <c r="I46" s="167" t="n">
        <v>2108</v>
      </c>
      <c r="J46" s="167" t="n">
        <v>731</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12138</v>
      </c>
      <c r="C48" s="167" t="n">
        <v>3310</v>
      </c>
      <c r="D48" s="167" t="n">
        <v>1845</v>
      </c>
      <c r="E48" s="167" t="n">
        <v>1465</v>
      </c>
      <c r="F48" s="167" t="n">
        <v>8828</v>
      </c>
      <c r="G48" s="167" t="n">
        <v>4017</v>
      </c>
      <c r="H48" s="172" t="n">
        <v>15.3</v>
      </c>
      <c r="I48" s="167" t="n">
        <v>10275</v>
      </c>
      <c r="J48" s="167" t="n">
        <v>3537</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3996</v>
      </c>
      <c r="C50" s="165" t="n">
        <v>1071</v>
      </c>
      <c r="D50" s="165" t="n">
        <v>572</v>
      </c>
      <c r="E50" s="165" t="n">
        <v>499</v>
      </c>
      <c r="F50" s="165" t="n">
        <v>2925</v>
      </c>
      <c r="G50" s="165" t="n">
        <v>1419</v>
      </c>
      <c r="H50" s="171" t="n">
        <v>19.6</v>
      </c>
      <c r="I50" s="165" t="n">
        <v>3304</v>
      </c>
      <c r="J50" s="165" t="n">
        <v>1181</v>
      </c>
    </row>
    <row r="51" customFormat="false" ht="15.2" hidden="false" customHeight="true" outlineLevel="0" collapsed="false">
      <c r="A51" s="74" t="s">
        <v>332</v>
      </c>
      <c r="B51" s="164" t="n">
        <v>8142</v>
      </c>
      <c r="C51" s="165" t="n">
        <v>2239</v>
      </c>
      <c r="D51" s="165" t="n">
        <v>1273</v>
      </c>
      <c r="E51" s="165" t="n">
        <v>966</v>
      </c>
      <c r="F51" s="165" t="n">
        <v>5903</v>
      </c>
      <c r="G51" s="165" t="n">
        <v>2598</v>
      </c>
      <c r="H51" s="171" t="n">
        <v>13.8</v>
      </c>
      <c r="I51" s="165" t="n">
        <v>6971</v>
      </c>
      <c r="J51" s="165" t="n">
        <v>2356</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t="n">
        <v>2014</v>
      </c>
      <c r="B36" s="198"/>
      <c r="C36" s="197"/>
      <c r="D36" s="192" t="n">
        <v>12766</v>
      </c>
      <c r="E36" s="193" t="n">
        <v>-9.06111981763784</v>
      </c>
      <c r="F36" s="187" t="n">
        <v>15014</v>
      </c>
      <c r="G36" s="193" t="n">
        <v>-2.37336627869172</v>
      </c>
      <c r="H36" s="199" t="n">
        <v>-2248</v>
      </c>
      <c r="I36" s="190" t="n">
        <v>117.609274635751</v>
      </c>
    </row>
    <row r="37" customFormat="false" ht="10.5" hidden="false" customHeight="true" outlineLevel="0" collapsed="false">
      <c r="A37" s="185"/>
      <c r="B37" s="198"/>
      <c r="C37" s="197"/>
      <c r="D37" s="192"/>
      <c r="E37" s="193"/>
      <c r="F37" s="187"/>
      <c r="G37" s="193"/>
      <c r="H37" s="199"/>
      <c r="I37" s="190"/>
    </row>
    <row r="38" customFormat="false" ht="10.5" hidden="false" customHeight="true" outlineLevel="0" collapsed="false">
      <c r="A38" s="185" t="n">
        <v>2011</v>
      </c>
      <c r="B38" s="198" t="s">
        <v>359</v>
      </c>
      <c r="C38" s="197" t="s">
        <v>360</v>
      </c>
      <c r="D38" s="192" t="n">
        <v>4360</v>
      </c>
      <c r="E38" s="193" t="n">
        <v>-6.31714654061023</v>
      </c>
      <c r="F38" s="187" t="n">
        <v>4309</v>
      </c>
      <c r="G38" s="193" t="n">
        <v>-5.50438596491228</v>
      </c>
      <c r="H38" s="189" t="n">
        <v>51</v>
      </c>
      <c r="I38" s="190" t="n">
        <v>98.8302752293578</v>
      </c>
    </row>
    <row r="39" customFormat="false" ht="10.5" hidden="false" customHeight="true" outlineLevel="0" collapsed="false">
      <c r="A39" s="185"/>
      <c r="B39" s="66" t="s">
        <v>361</v>
      </c>
      <c r="C39" s="197" t="s">
        <v>360</v>
      </c>
      <c r="D39" s="192" t="n">
        <v>3820</v>
      </c>
      <c r="E39" s="193" t="n">
        <v>-12.0828538550058</v>
      </c>
      <c r="F39" s="187" t="n">
        <v>3526</v>
      </c>
      <c r="G39" s="193" t="n">
        <v>-7.21052631578947</v>
      </c>
      <c r="H39" s="189" t="n">
        <v>294</v>
      </c>
      <c r="I39" s="190" t="n">
        <v>92.303664921466</v>
      </c>
    </row>
    <row r="40" customFormat="false" ht="10.5" hidden="false" customHeight="true" outlineLevel="0" collapsed="false">
      <c r="A40" s="185"/>
      <c r="B40" s="198" t="s">
        <v>362</v>
      </c>
      <c r="C40" s="197" t="s">
        <v>360</v>
      </c>
      <c r="D40" s="187" t="n">
        <v>3797</v>
      </c>
      <c r="E40" s="193" t="n">
        <v>-10.1726993139342</v>
      </c>
      <c r="F40" s="187" t="n">
        <v>3655</v>
      </c>
      <c r="G40" s="193" t="n">
        <v>-3.30687830687831</v>
      </c>
      <c r="H40" s="189" t="n">
        <v>142</v>
      </c>
      <c r="I40" s="190" t="n">
        <v>96.2602054253358</v>
      </c>
    </row>
    <row r="41" customFormat="false" ht="10.5" hidden="false" customHeight="true" outlineLevel="0" collapsed="false">
      <c r="A41" s="185"/>
      <c r="B41" s="198" t="s">
        <v>363</v>
      </c>
      <c r="C41" s="197" t="s">
        <v>360</v>
      </c>
      <c r="D41" s="192" t="n">
        <v>3718</v>
      </c>
      <c r="E41" s="193" t="n">
        <v>-5.44252288911495</v>
      </c>
      <c r="F41" s="187" t="n">
        <v>4251</v>
      </c>
      <c r="G41" s="193" t="n">
        <v>-5.53333333333333</v>
      </c>
      <c r="H41" s="189" t="n">
        <v>-533</v>
      </c>
      <c r="I41" s="190" t="n">
        <v>114.335664335664</v>
      </c>
    </row>
    <row r="42" customFormat="false" ht="10.5" hidden="false" customHeight="true" outlineLevel="0" collapsed="false">
      <c r="A42" s="185"/>
      <c r="B42" s="198"/>
      <c r="C42" s="197"/>
      <c r="D42" s="192"/>
      <c r="E42" s="193"/>
      <c r="F42" s="187"/>
      <c r="G42" s="193"/>
      <c r="H42" s="189"/>
      <c r="I42" s="190"/>
    </row>
    <row r="43" customFormat="false" ht="10.5" hidden="false" customHeight="true" outlineLevel="0" collapsed="false">
      <c r="A43" s="185" t="n">
        <v>2012</v>
      </c>
      <c r="B43" s="66" t="s">
        <v>359</v>
      </c>
      <c r="C43" s="197" t="s">
        <v>360</v>
      </c>
      <c r="D43" s="192" t="n">
        <v>3869</v>
      </c>
      <c r="E43" s="193" t="n">
        <v>-11.2614678899083</v>
      </c>
      <c r="F43" s="187" t="n">
        <v>4329</v>
      </c>
      <c r="G43" s="193" t="n">
        <v>0.464144813181713</v>
      </c>
      <c r="H43" s="189" t="n">
        <v>-460</v>
      </c>
      <c r="I43" s="190" t="n">
        <v>111.889377100026</v>
      </c>
    </row>
    <row r="44" customFormat="false" ht="10.5" hidden="false" customHeight="true" outlineLevel="0" collapsed="false">
      <c r="A44" s="185"/>
      <c r="B44" s="198" t="s">
        <v>361</v>
      </c>
      <c r="C44" s="197" t="s">
        <v>360</v>
      </c>
      <c r="D44" s="187" t="n">
        <v>3434</v>
      </c>
      <c r="E44" s="193" t="n">
        <v>-10.1047120418848</v>
      </c>
      <c r="F44" s="187" t="n">
        <v>3505</v>
      </c>
      <c r="G44" s="193" t="n">
        <v>-0.595575723199093</v>
      </c>
      <c r="H44" s="189" t="n">
        <v>-71</v>
      </c>
      <c r="I44" s="190" t="n">
        <v>102.067559697146</v>
      </c>
    </row>
    <row r="45" customFormat="false" ht="10.5" hidden="false" customHeight="true" outlineLevel="0" collapsed="false">
      <c r="A45" s="185"/>
      <c r="B45" s="198" t="s">
        <v>362</v>
      </c>
      <c r="C45" s="197" t="s">
        <v>360</v>
      </c>
      <c r="D45" s="192" t="n">
        <v>3372</v>
      </c>
      <c r="E45" s="193" t="n">
        <v>-11.1930471424809</v>
      </c>
      <c r="F45" s="187" t="n">
        <v>3595</v>
      </c>
      <c r="G45" s="193" t="n">
        <v>-1.64158686730506</v>
      </c>
      <c r="H45" s="189" t="n">
        <v>-223</v>
      </c>
      <c r="I45" s="190" t="n">
        <v>106.613285883749</v>
      </c>
    </row>
    <row r="46" customFormat="false" ht="10.5" hidden="false" customHeight="true" outlineLevel="0" collapsed="false">
      <c r="A46" s="185"/>
      <c r="B46" s="198" t="s">
        <v>363</v>
      </c>
      <c r="C46" s="197" t="s">
        <v>360</v>
      </c>
      <c r="D46" s="192" t="n">
        <v>3362</v>
      </c>
      <c r="E46" s="193" t="n">
        <v>-9.57504034427111</v>
      </c>
      <c r="F46" s="187" t="n">
        <v>4432</v>
      </c>
      <c r="G46" s="193" t="n">
        <v>4.25782168901435</v>
      </c>
      <c r="H46" s="199" t="n">
        <v>-1070</v>
      </c>
      <c r="I46" s="190" t="n">
        <v>131.826293872695</v>
      </c>
    </row>
    <row r="47" customFormat="false" ht="10.5" hidden="false" customHeight="true" outlineLevel="0" collapsed="false">
      <c r="A47" s="185"/>
      <c r="B47" s="198"/>
      <c r="C47" s="197"/>
      <c r="D47" s="200"/>
      <c r="E47" s="201"/>
      <c r="F47" s="201"/>
      <c r="G47" s="201"/>
      <c r="H47" s="201"/>
      <c r="I47" s="201"/>
    </row>
    <row r="48" customFormat="false" ht="10.5" hidden="false" customHeight="true" outlineLevel="0" collapsed="false">
      <c r="A48" s="185" t="n">
        <v>2013</v>
      </c>
      <c r="B48" s="66" t="s">
        <v>359</v>
      </c>
      <c r="C48" s="54" t="s">
        <v>360</v>
      </c>
      <c r="D48" s="192" t="n">
        <v>3729</v>
      </c>
      <c r="E48" s="193" t="n">
        <v>-3.61850607392091</v>
      </c>
      <c r="F48" s="187" t="n">
        <v>4241</v>
      </c>
      <c r="G48" s="193" t="n">
        <v>-2.03280203280203</v>
      </c>
      <c r="H48" s="189" t="n">
        <v>-512</v>
      </c>
      <c r="I48" s="190" t="n">
        <v>113.73022257978</v>
      </c>
    </row>
    <row r="49" customFormat="false" ht="10.5" hidden="false" customHeight="true" outlineLevel="0" collapsed="false">
      <c r="A49" s="185"/>
      <c r="B49" s="198" t="s">
        <v>361</v>
      </c>
      <c r="C49" s="197" t="s">
        <v>360</v>
      </c>
      <c r="D49" s="192" t="n">
        <v>3529</v>
      </c>
      <c r="E49" s="193" t="n">
        <v>2.76645311589983</v>
      </c>
      <c r="F49" s="187" t="n">
        <v>3430</v>
      </c>
      <c r="G49" s="193" t="n">
        <v>-2.1398002853067</v>
      </c>
      <c r="H49" s="189" t="n">
        <v>99</v>
      </c>
      <c r="I49" s="190" t="n">
        <v>97.1946727118164</v>
      </c>
    </row>
    <row r="50" customFormat="false" ht="10.5" hidden="false" customHeight="true" outlineLevel="0" collapsed="false">
      <c r="A50" s="185"/>
      <c r="B50" s="198" t="s">
        <v>362</v>
      </c>
      <c r="C50" s="197" t="s">
        <v>360</v>
      </c>
      <c r="D50" s="192" t="n">
        <v>3569</v>
      </c>
      <c r="E50" s="193" t="n">
        <v>5.84223013048636</v>
      </c>
      <c r="F50" s="187" t="n">
        <v>3503</v>
      </c>
      <c r="G50" s="193" t="n">
        <v>-2.55910987482615</v>
      </c>
      <c r="H50" s="189" t="n">
        <v>66</v>
      </c>
      <c r="I50" s="190" t="n">
        <v>98.1507425049033</v>
      </c>
    </row>
    <row r="51" customFormat="false" ht="10.5" hidden="false" customHeight="true" outlineLevel="0" collapsed="false">
      <c r="A51" s="185"/>
      <c r="B51" s="198" t="s">
        <v>363</v>
      </c>
      <c r="C51" s="197" t="s">
        <v>360</v>
      </c>
      <c r="D51" s="192" t="n">
        <v>3211</v>
      </c>
      <c r="E51" s="193" t="n">
        <v>-4.4913741820345</v>
      </c>
      <c r="F51" s="187" t="n">
        <v>4205</v>
      </c>
      <c r="G51" s="193" t="n">
        <v>-5.12184115523466</v>
      </c>
      <c r="H51" s="199" t="n">
        <v>-994</v>
      </c>
      <c r="I51" s="190" t="n">
        <v>130.956088445967</v>
      </c>
    </row>
    <row r="52" customFormat="false" ht="10.5" hidden="false" customHeight="true" outlineLevel="0" collapsed="false">
      <c r="A52" s="185"/>
      <c r="B52" s="198"/>
      <c r="C52" s="197"/>
      <c r="D52" s="202"/>
      <c r="E52" s="193"/>
      <c r="F52" s="187"/>
      <c r="G52" s="193"/>
      <c r="H52" s="189"/>
      <c r="I52" s="190"/>
    </row>
    <row r="53" customFormat="false" ht="10.5" hidden="false" customHeight="true" outlineLevel="0" collapsed="false">
      <c r="A53" s="185" t="n">
        <v>2014</v>
      </c>
      <c r="B53" s="203" t="s">
        <v>359</v>
      </c>
      <c r="C53" s="197" t="s">
        <v>360</v>
      </c>
      <c r="D53" s="202" t="n">
        <v>3671</v>
      </c>
      <c r="E53" s="193" t="n">
        <v>-1.55537677661571</v>
      </c>
      <c r="F53" s="187" t="n">
        <v>4226</v>
      </c>
      <c r="G53" s="193" t="n">
        <v>-0.353690167413346</v>
      </c>
      <c r="H53" s="189" t="n">
        <v>-555</v>
      </c>
      <c r="I53" s="190" t="n">
        <v>115.118496322528</v>
      </c>
    </row>
    <row r="54" customFormat="false" ht="10.5" hidden="false" customHeight="true" outlineLevel="0" collapsed="false">
      <c r="A54" s="185"/>
      <c r="B54" s="198"/>
      <c r="C54" s="197" t="s">
        <v>364</v>
      </c>
      <c r="D54" s="202" t="n">
        <v>1426</v>
      </c>
      <c r="E54" s="193" t="n">
        <v>5.94353640416048</v>
      </c>
      <c r="F54" s="187" t="n">
        <v>1707</v>
      </c>
      <c r="G54" s="193" t="n">
        <v>-1.1008111239861</v>
      </c>
      <c r="H54" s="189" t="n">
        <v>-281</v>
      </c>
      <c r="I54" s="190" t="n">
        <v>119.705469845722</v>
      </c>
    </row>
    <row r="55" customFormat="false" ht="10.5" hidden="false" customHeight="true" outlineLevel="0" collapsed="false">
      <c r="A55" s="185"/>
      <c r="B55" s="198"/>
      <c r="C55" s="197" t="s">
        <v>365</v>
      </c>
      <c r="D55" s="202" t="n">
        <v>1100</v>
      </c>
      <c r="E55" s="193" t="n">
        <v>-4.18118466898955</v>
      </c>
      <c r="F55" s="187" t="n">
        <v>1249</v>
      </c>
      <c r="G55" s="193" t="n">
        <v>2.12591986917416</v>
      </c>
      <c r="H55" s="189" t="n">
        <v>-149</v>
      </c>
      <c r="I55" s="190" t="n">
        <v>113.545454545455</v>
      </c>
    </row>
    <row r="56" customFormat="false" ht="12" hidden="false" customHeight="true" outlineLevel="0" collapsed="false">
      <c r="A56" s="185"/>
      <c r="B56" s="198"/>
      <c r="C56" s="197" t="s">
        <v>366</v>
      </c>
      <c r="D56" s="202" t="n">
        <v>1145</v>
      </c>
      <c r="E56" s="193" t="n">
        <v>-7.28744939271255</v>
      </c>
      <c r="F56" s="187" t="n">
        <v>1270</v>
      </c>
      <c r="G56" s="193" t="n">
        <v>-1.70278637770898</v>
      </c>
      <c r="H56" s="189" t="n">
        <v>-125</v>
      </c>
      <c r="I56" s="190" t="n">
        <v>110.917030567686</v>
      </c>
    </row>
    <row r="57" customFormat="false" ht="12.75" hidden="false" customHeight="false" outlineLevel="0" collapsed="false">
      <c r="A57" s="185"/>
      <c r="B57" s="198"/>
      <c r="C57" s="197"/>
      <c r="D57" s="202"/>
      <c r="E57" s="193"/>
      <c r="F57" s="187"/>
      <c r="G57" s="193"/>
      <c r="H57" s="189"/>
      <c r="I57" s="190"/>
    </row>
    <row r="58" customFormat="false" ht="10.5" hidden="false" customHeight="true" outlineLevel="0" collapsed="false">
      <c r="A58" s="185"/>
      <c r="B58" s="54" t="s">
        <v>361</v>
      </c>
      <c r="C58" s="204" t="s">
        <v>360</v>
      </c>
      <c r="D58" s="205" t="n">
        <v>3008</v>
      </c>
      <c r="E58" s="206" t="n">
        <v>-14.7633890620572</v>
      </c>
      <c r="F58" s="207" t="n">
        <v>3203</v>
      </c>
      <c r="G58" s="206" t="n">
        <v>-6.61807580174927</v>
      </c>
      <c r="H58" s="208" t="n">
        <v>-195</v>
      </c>
      <c r="I58" s="209" t="n">
        <v>106.482712765957</v>
      </c>
    </row>
    <row r="59" customFormat="false" ht="12.75" hidden="false" customHeight="false" outlineLevel="0" collapsed="false">
      <c r="A59" s="185"/>
      <c r="B59" s="54"/>
      <c r="C59" s="204" t="s">
        <v>367</v>
      </c>
      <c r="D59" s="205" t="n">
        <v>1062</v>
      </c>
      <c r="E59" s="206" t="n">
        <v>-12.7362366474938</v>
      </c>
      <c r="F59" s="207" t="n">
        <v>1140</v>
      </c>
      <c r="G59" s="206" t="n">
        <v>-1.97764402407567</v>
      </c>
      <c r="H59" s="208" t="n">
        <v>-78</v>
      </c>
      <c r="I59" s="209" t="n">
        <v>107.344632768362</v>
      </c>
    </row>
    <row r="60" customFormat="false" ht="10.5" hidden="false" customHeight="true" outlineLevel="0" collapsed="false">
      <c r="A60" s="185"/>
      <c r="B60" s="54"/>
      <c r="C60" s="204" t="s">
        <v>368</v>
      </c>
      <c r="D60" s="205" t="n">
        <v>1027</v>
      </c>
      <c r="E60" s="206" t="n">
        <v>-10.2272727272727</v>
      </c>
      <c r="F60" s="207" t="n">
        <v>1051</v>
      </c>
      <c r="G60" s="206" t="n">
        <v>-4.62794918330309</v>
      </c>
      <c r="H60" s="208" t="n">
        <v>-24</v>
      </c>
      <c r="I60" s="209" t="n">
        <v>102.336903602726</v>
      </c>
    </row>
    <row r="61" customFormat="false" ht="10.5" hidden="false" customHeight="true" outlineLevel="0" collapsed="false">
      <c r="A61" s="185"/>
      <c r="B61" s="54"/>
      <c r="C61" s="204" t="s">
        <v>369</v>
      </c>
      <c r="D61" s="205" t="n">
        <v>919</v>
      </c>
      <c r="E61" s="206" t="n">
        <v>-21.3184931506849</v>
      </c>
      <c r="F61" s="207" t="n">
        <v>1012</v>
      </c>
      <c r="G61" s="206" t="n">
        <v>-13.1330472103004</v>
      </c>
      <c r="H61" s="208" t="n">
        <v>-93</v>
      </c>
      <c r="I61" s="209" t="n">
        <v>110.119695321001</v>
      </c>
    </row>
    <row r="62" customFormat="false" ht="11.25" hidden="false" customHeight="true" outlineLevel="0" collapsed="false">
      <c r="A62" s="185"/>
      <c r="B62" s="198"/>
      <c r="C62" s="204"/>
      <c r="D62" s="205"/>
      <c r="E62" s="206"/>
      <c r="F62" s="207"/>
      <c r="G62" s="206"/>
      <c r="H62" s="208"/>
      <c r="I62" s="209"/>
    </row>
    <row r="63" customFormat="false" ht="10.5" hidden="false" customHeight="true" outlineLevel="0" collapsed="false">
      <c r="A63" s="185"/>
      <c r="B63" s="54" t="s">
        <v>362</v>
      </c>
      <c r="C63" s="204" t="s">
        <v>360</v>
      </c>
      <c r="D63" s="205" t="n">
        <v>3066</v>
      </c>
      <c r="E63" s="206" t="n">
        <v>-14.0935836368731</v>
      </c>
      <c r="F63" s="207" t="n">
        <v>3329</v>
      </c>
      <c r="G63" s="206" t="n">
        <v>-4.9671709962889</v>
      </c>
      <c r="H63" s="208" t="n">
        <v>-263</v>
      </c>
      <c r="I63" s="209" t="n">
        <v>108.577951728637</v>
      </c>
    </row>
    <row r="64" customFormat="false" ht="10.5" hidden="false" customHeight="true" outlineLevel="0" collapsed="false">
      <c r="A64" s="185"/>
      <c r="B64" s="54"/>
      <c r="C64" s="204" t="s">
        <v>370</v>
      </c>
      <c r="D64" s="205" t="n">
        <v>1070</v>
      </c>
      <c r="E64" s="206" t="n">
        <v>-18.5692541856925</v>
      </c>
      <c r="F64" s="207" t="n">
        <v>1218</v>
      </c>
      <c r="G64" s="206" t="n">
        <v>-4.09448818897638</v>
      </c>
      <c r="H64" s="208" t="n">
        <v>-148</v>
      </c>
      <c r="I64" s="209" t="n">
        <v>113.831775700935</v>
      </c>
    </row>
    <row r="65" customFormat="false" ht="10.5" hidden="false" customHeight="true" outlineLevel="0" collapsed="false">
      <c r="A65" s="185"/>
      <c r="B65" s="54"/>
      <c r="C65" s="204" t="s">
        <v>371</v>
      </c>
      <c r="D65" s="205" t="n">
        <v>958</v>
      </c>
      <c r="E65" s="206" t="n">
        <v>-14.9200710479574</v>
      </c>
      <c r="F65" s="207" t="n">
        <v>1003</v>
      </c>
      <c r="G65" s="206" t="n">
        <v>-11.7854001759015</v>
      </c>
      <c r="H65" s="208" t="n">
        <v>-45</v>
      </c>
      <c r="I65" s="209" t="n">
        <v>104.697286012526</v>
      </c>
    </row>
    <row r="66" customFormat="false" ht="10.5" hidden="false" customHeight="true" outlineLevel="0" collapsed="false">
      <c r="A66" s="185"/>
      <c r="B66" s="54"/>
      <c r="C66" s="204" t="s">
        <v>372</v>
      </c>
      <c r="D66" s="205" t="n">
        <v>1038</v>
      </c>
      <c r="E66" s="206" t="n">
        <v>-8.06023029229407</v>
      </c>
      <c r="F66" s="207" t="n">
        <v>1108</v>
      </c>
      <c r="G66" s="206" t="n">
        <v>1.09489051094891</v>
      </c>
      <c r="H66" s="208" t="n">
        <v>-70</v>
      </c>
      <c r="I66" s="209" t="n">
        <v>106.743737957611</v>
      </c>
    </row>
    <row r="67" customFormat="false" ht="10.5" hidden="false" customHeight="true" outlineLevel="0" collapsed="false">
      <c r="A67" s="185"/>
      <c r="B67" s="198"/>
      <c r="C67" s="204"/>
      <c r="D67" s="205"/>
      <c r="E67" s="206"/>
      <c r="F67" s="207"/>
      <c r="G67" s="206"/>
      <c r="H67" s="208"/>
      <c r="I67" s="209"/>
    </row>
    <row r="68" customFormat="false" ht="10.5" hidden="false" customHeight="true" outlineLevel="0" collapsed="false">
      <c r="A68" s="185"/>
      <c r="B68" s="54" t="s">
        <v>363</v>
      </c>
      <c r="C68" s="204" t="s">
        <v>360</v>
      </c>
      <c r="D68" s="205" t="n">
        <v>3021</v>
      </c>
      <c r="E68" s="206" t="n">
        <v>-5.91715976331361</v>
      </c>
      <c r="F68" s="207" t="n">
        <v>4256</v>
      </c>
      <c r="G68" s="206" t="n">
        <v>1.2128418549346</v>
      </c>
      <c r="H68" s="210" t="n">
        <v>-1235</v>
      </c>
      <c r="I68" s="209" t="n">
        <v>140.880503144654</v>
      </c>
    </row>
    <row r="69" customFormat="false" ht="10.5" hidden="false" customHeight="true" outlineLevel="0" collapsed="false">
      <c r="A69" s="185"/>
      <c r="B69" s="54"/>
      <c r="C69" s="204" t="s">
        <v>373</v>
      </c>
      <c r="D69" s="205" t="n">
        <v>1005</v>
      </c>
      <c r="E69" s="206" t="n">
        <v>-9.86547085201794</v>
      </c>
      <c r="F69" s="207" t="n">
        <v>1090</v>
      </c>
      <c r="G69" s="206" t="n">
        <v>-10.1401483924155</v>
      </c>
      <c r="H69" s="208" t="n">
        <v>-85</v>
      </c>
      <c r="I69" s="209" t="n">
        <v>108.457711442786</v>
      </c>
    </row>
    <row r="70" customFormat="false" ht="10.5" hidden="false" customHeight="true" outlineLevel="0" collapsed="false">
      <c r="A70" s="185"/>
      <c r="B70" s="54"/>
      <c r="C70" s="204" t="s">
        <v>374</v>
      </c>
      <c r="D70" s="205" t="n">
        <v>940</v>
      </c>
      <c r="E70" s="206" t="n">
        <v>-14.2335766423358</v>
      </c>
      <c r="F70" s="207" t="n">
        <v>1200</v>
      </c>
      <c r="G70" s="206" t="n">
        <v>-7.97546012269939</v>
      </c>
      <c r="H70" s="208" t="n">
        <v>-260</v>
      </c>
      <c r="I70" s="209" t="n">
        <v>127.659574468085</v>
      </c>
    </row>
    <row r="71" customFormat="false" ht="9" hidden="false" customHeight="true" outlineLevel="0" collapsed="false">
      <c r="A71" s="185"/>
      <c r="B71" s="54"/>
      <c r="C71" s="204" t="s">
        <v>375</v>
      </c>
      <c r="D71" s="205" t="n">
        <v>1076</v>
      </c>
      <c r="E71" s="206" t="n">
        <v>7.6</v>
      </c>
      <c r="F71" s="207" t="n">
        <v>1966</v>
      </c>
      <c r="G71" s="206" t="n">
        <v>16.4691943127962</v>
      </c>
      <c r="H71" s="208" t="n">
        <v>-890</v>
      </c>
      <c r="I71" s="209" t="n">
        <v>182.71375464684</v>
      </c>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1.12.2014</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1.12.2014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8"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1.12.2014</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2,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2 bis Dezember 2014</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3</v>
      </c>
      <c r="D9" s="63" t="n">
        <v>2014</v>
      </c>
      <c r="E9" s="64" t="s">
        <v>109</v>
      </c>
      <c r="F9" s="63" t="n">
        <v>2013</v>
      </c>
      <c r="G9" s="63" t="n">
        <v>2014</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14038</v>
      </c>
      <c r="D12" s="69" t="n">
        <v>12766</v>
      </c>
      <c r="E12" s="70" t="n">
        <v>-9.06111981763785</v>
      </c>
      <c r="F12" s="69" t="n">
        <v>15379</v>
      </c>
      <c r="G12" s="69" t="n">
        <v>15014</v>
      </c>
      <c r="H12" s="71" t="n">
        <v>-2.37336627869172</v>
      </c>
      <c r="I12" s="72" t="n">
        <v>-2248</v>
      </c>
      <c r="J12" s="73" t="n">
        <v>117.609274635751</v>
      </c>
    </row>
    <row r="13" customFormat="false" ht="10.35" hidden="false" customHeight="true" outlineLevel="0" collapsed="false">
      <c r="A13" s="67"/>
      <c r="B13" s="74" t="s">
        <v>113</v>
      </c>
      <c r="C13" s="75" t="n">
        <v>5173</v>
      </c>
      <c r="D13" s="76" t="n">
        <v>5091</v>
      </c>
      <c r="E13" s="77" t="n">
        <v>-1.58515368258264</v>
      </c>
      <c r="F13" s="76" t="n">
        <v>4427</v>
      </c>
      <c r="G13" s="76" t="n">
        <v>4588</v>
      </c>
      <c r="H13" s="78" t="n">
        <v>3.63677433928169</v>
      </c>
      <c r="I13" s="79" t="n">
        <v>503</v>
      </c>
      <c r="J13" s="80" t="n">
        <v>90.1198192889413</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118</v>
      </c>
      <c r="D17" s="76" t="n">
        <v>94</v>
      </c>
      <c r="E17" s="82" t="n">
        <v>-20.3389830508475</v>
      </c>
      <c r="F17" s="76" t="n">
        <v>115</v>
      </c>
      <c r="G17" s="76" t="n">
        <v>94</v>
      </c>
      <c r="H17" s="83" t="n">
        <v>-18.2608695652174</v>
      </c>
      <c r="I17" s="79" t="s">
        <v>19</v>
      </c>
      <c r="J17" s="80" t="n">
        <v>100</v>
      </c>
    </row>
    <row r="18" customFormat="false" ht="10.35" hidden="false" customHeight="true" outlineLevel="0" collapsed="false">
      <c r="A18" s="54"/>
      <c r="B18" s="74" t="s">
        <v>116</v>
      </c>
      <c r="C18" s="75" t="n">
        <v>741</v>
      </c>
      <c r="D18" s="76" t="n">
        <v>716</v>
      </c>
      <c r="E18" s="82" t="n">
        <v>-3.37381916329285</v>
      </c>
      <c r="F18" s="76" t="n">
        <v>791</v>
      </c>
      <c r="G18" s="76" t="n">
        <v>814</v>
      </c>
      <c r="H18" s="83" t="n">
        <v>2.90771175726927</v>
      </c>
      <c r="I18" s="79" t="n">
        <v>-98</v>
      </c>
      <c r="J18" s="80" t="n">
        <v>113.687150837989</v>
      </c>
    </row>
    <row r="19" customFormat="false" ht="10.35" hidden="false" customHeight="true" outlineLevel="0" collapsed="false">
      <c r="A19" s="54"/>
      <c r="B19" s="84" t="s">
        <v>117</v>
      </c>
      <c r="C19" s="75" t="n">
        <v>311</v>
      </c>
      <c r="D19" s="76" t="n">
        <v>180</v>
      </c>
      <c r="E19" s="82" t="n">
        <v>-42.1221864951769</v>
      </c>
      <c r="F19" s="76" t="n">
        <v>121</v>
      </c>
      <c r="G19" s="76" t="n">
        <v>145</v>
      </c>
      <c r="H19" s="83" t="n">
        <v>19.8347107438017</v>
      </c>
      <c r="I19" s="79" t="n">
        <v>35</v>
      </c>
      <c r="J19" s="80" t="n">
        <v>80.5555555555556</v>
      </c>
    </row>
    <row r="20" customFormat="false" ht="10.35" hidden="false" customHeight="true" outlineLevel="0" collapsed="false">
      <c r="A20" s="54"/>
      <c r="B20" s="54" t="s">
        <v>118</v>
      </c>
      <c r="C20" s="75" t="n">
        <v>1682</v>
      </c>
      <c r="D20" s="76" t="n">
        <v>1536</v>
      </c>
      <c r="E20" s="82" t="n">
        <v>-8.68014268727706</v>
      </c>
      <c r="F20" s="76" t="n">
        <v>1856</v>
      </c>
      <c r="G20" s="76" t="n">
        <v>1852</v>
      </c>
      <c r="H20" s="83" t="n">
        <v>-0.215517241379317</v>
      </c>
      <c r="I20" s="79" t="n">
        <v>-316</v>
      </c>
      <c r="J20" s="80" t="n">
        <v>120.572916666667</v>
      </c>
    </row>
    <row r="21" customFormat="false" ht="10.35" hidden="false" customHeight="true" outlineLevel="0" collapsed="false">
      <c r="A21" s="54"/>
      <c r="B21" s="54" t="s">
        <v>119</v>
      </c>
      <c r="C21" s="75" t="n">
        <v>3361</v>
      </c>
      <c r="D21" s="76" t="n">
        <v>2983</v>
      </c>
      <c r="E21" s="82" t="n">
        <v>-11.2466527819101</v>
      </c>
      <c r="F21" s="76" t="n">
        <v>4098</v>
      </c>
      <c r="G21" s="76" t="n">
        <v>3774</v>
      </c>
      <c r="H21" s="83" t="n">
        <v>-7.90629575402635</v>
      </c>
      <c r="I21" s="79" t="n">
        <v>-791</v>
      </c>
      <c r="J21" s="80" t="n">
        <v>126.51692926584</v>
      </c>
    </row>
    <row r="22" customFormat="false" ht="10.35" hidden="false" customHeight="true" outlineLevel="0" collapsed="false">
      <c r="A22" s="54"/>
      <c r="B22" s="54" t="s">
        <v>120</v>
      </c>
      <c r="C22" s="75" t="n">
        <v>307</v>
      </c>
      <c r="D22" s="76" t="n">
        <v>311</v>
      </c>
      <c r="E22" s="82" t="n">
        <v>1.30293159609121</v>
      </c>
      <c r="F22" s="76" t="n">
        <v>490</v>
      </c>
      <c r="G22" s="76" t="n">
        <v>454</v>
      </c>
      <c r="H22" s="83" t="n">
        <v>-7.34693877551021</v>
      </c>
      <c r="I22" s="79" t="n">
        <v>-143</v>
      </c>
      <c r="J22" s="80" t="n">
        <v>145.980707395498</v>
      </c>
    </row>
    <row r="23" customFormat="false" ht="10.35" hidden="false" customHeight="true" outlineLevel="0" collapsed="false">
      <c r="A23" s="54"/>
      <c r="B23" s="54" t="s">
        <v>121</v>
      </c>
      <c r="C23" s="75" t="n">
        <v>1159</v>
      </c>
      <c r="D23" s="76" t="n">
        <v>1157</v>
      </c>
      <c r="E23" s="82" t="n">
        <v>-0.1725625539258</v>
      </c>
      <c r="F23" s="76" t="n">
        <v>1429</v>
      </c>
      <c r="G23" s="76" t="n">
        <v>1362</v>
      </c>
      <c r="H23" s="83" t="n">
        <v>-4.68859342197341</v>
      </c>
      <c r="I23" s="79" t="n">
        <v>-205</v>
      </c>
      <c r="J23" s="80" t="n">
        <v>117.71823681936</v>
      </c>
    </row>
    <row r="24" customFormat="false" ht="10.35" hidden="false" customHeight="true" outlineLevel="0" collapsed="false">
      <c r="A24" s="54"/>
      <c r="B24" s="54" t="s">
        <v>122</v>
      </c>
      <c r="C24" s="75" t="n">
        <v>483</v>
      </c>
      <c r="D24" s="76" t="n">
        <v>445</v>
      </c>
      <c r="E24" s="82" t="n">
        <v>-7.86749482401656</v>
      </c>
      <c r="F24" s="76" t="n">
        <v>499</v>
      </c>
      <c r="G24" s="76" t="n">
        <v>431</v>
      </c>
      <c r="H24" s="83" t="n">
        <v>-13.627254509018</v>
      </c>
      <c r="I24" s="79" t="n">
        <v>14</v>
      </c>
      <c r="J24" s="80" t="n">
        <v>96.8539325842697</v>
      </c>
    </row>
    <row r="25" customFormat="false" ht="10.35" hidden="false" customHeight="true" outlineLevel="0" collapsed="false">
      <c r="A25" s="54"/>
      <c r="B25" s="54" t="s">
        <v>123</v>
      </c>
      <c r="C25" s="75" t="n">
        <v>605</v>
      </c>
      <c r="D25" s="76" t="n">
        <v>512</v>
      </c>
      <c r="E25" s="82" t="n">
        <v>-15.3719008264463</v>
      </c>
      <c r="F25" s="76" t="n">
        <v>973</v>
      </c>
      <c r="G25" s="76" t="n">
        <v>890</v>
      </c>
      <c r="H25" s="83" t="n">
        <v>-8.53031860226105</v>
      </c>
      <c r="I25" s="79" t="n">
        <v>-378</v>
      </c>
      <c r="J25" s="80" t="n">
        <v>173.828125</v>
      </c>
    </row>
    <row r="26" customFormat="false" ht="10.35" hidden="false" customHeight="true" outlineLevel="0" collapsed="false">
      <c r="A26" s="54"/>
      <c r="B26" s="54" t="s">
        <v>124</v>
      </c>
      <c r="C26" s="75" t="n">
        <v>1203</v>
      </c>
      <c r="D26" s="76" t="n">
        <v>1161</v>
      </c>
      <c r="E26" s="82" t="n">
        <v>-3.49127182044889</v>
      </c>
      <c r="F26" s="76" t="n">
        <v>1114</v>
      </c>
      <c r="G26" s="76" t="n">
        <v>1238</v>
      </c>
      <c r="H26" s="83" t="n">
        <v>11.1310592459605</v>
      </c>
      <c r="I26" s="79" t="n">
        <v>-77</v>
      </c>
      <c r="J26" s="80" t="n">
        <v>106.632213608958</v>
      </c>
    </row>
    <row r="27" customFormat="false" ht="10.35" hidden="false" customHeight="true" outlineLevel="0" collapsed="false">
      <c r="A27" s="54"/>
      <c r="B27" s="54" t="s">
        <v>125</v>
      </c>
      <c r="C27" s="75" t="n">
        <v>1976</v>
      </c>
      <c r="D27" s="76" t="n">
        <v>1686</v>
      </c>
      <c r="E27" s="82" t="n">
        <v>-14.6761133603239</v>
      </c>
      <c r="F27" s="76" t="n">
        <v>2021</v>
      </c>
      <c r="G27" s="76" t="n">
        <v>1926</v>
      </c>
      <c r="H27" s="83" t="n">
        <v>-4.70064324591786</v>
      </c>
      <c r="I27" s="79" t="n">
        <v>-240</v>
      </c>
      <c r="J27" s="80" t="n">
        <v>114.23487544484</v>
      </c>
    </row>
    <row r="28" customFormat="false" ht="12.75" hidden="false" customHeight="true" outlineLevel="0" collapsed="false">
      <c r="A28" s="54"/>
      <c r="B28" s="54" t="s">
        <v>126</v>
      </c>
      <c r="C28" s="75" t="n">
        <v>2092</v>
      </c>
      <c r="D28" s="76" t="n">
        <v>1985</v>
      </c>
      <c r="E28" s="82" t="n">
        <v>-5.11472275334609</v>
      </c>
      <c r="F28" s="76" t="n">
        <v>1872</v>
      </c>
      <c r="G28" s="76" t="n">
        <v>2034</v>
      </c>
      <c r="H28" s="83" t="n">
        <v>8.65384615384615</v>
      </c>
      <c r="I28" s="79" t="n">
        <v>-49</v>
      </c>
      <c r="J28" s="80" t="n">
        <v>102.468513853904</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11541</v>
      </c>
      <c r="D32" s="76" t="n">
        <v>10345</v>
      </c>
      <c r="E32" s="77" t="n">
        <v>-10.3630534615718</v>
      </c>
      <c r="F32" s="76" t="n">
        <v>12499</v>
      </c>
      <c r="G32" s="76" t="n">
        <v>12329</v>
      </c>
      <c r="H32" s="78" t="n">
        <v>-1.36010880870469</v>
      </c>
      <c r="I32" s="79" t="n">
        <v>-1984</v>
      </c>
      <c r="J32" s="80" t="n">
        <v>119.17834702755</v>
      </c>
    </row>
    <row r="33" customFormat="false" ht="10.35" hidden="false" customHeight="true" outlineLevel="0" collapsed="false">
      <c r="A33" s="54"/>
      <c r="B33" s="54" t="s">
        <v>129</v>
      </c>
      <c r="C33" s="75" t="n">
        <v>11345</v>
      </c>
      <c r="D33" s="76" t="n">
        <v>10219</v>
      </c>
      <c r="E33" s="77" t="n">
        <v>-9.92507712648744</v>
      </c>
      <c r="F33" s="76" t="n">
        <v>12271</v>
      </c>
      <c r="G33" s="76" t="n">
        <v>12138</v>
      </c>
      <c r="H33" s="78" t="n">
        <v>-1.08385624643468</v>
      </c>
      <c r="I33" s="79" t="n">
        <v>-1919</v>
      </c>
      <c r="J33" s="80" t="n">
        <v>118.778745474117</v>
      </c>
    </row>
    <row r="34" customFormat="false" ht="10.35" hidden="false" customHeight="true" outlineLevel="0" collapsed="false">
      <c r="A34" s="54"/>
      <c r="B34" s="54" t="s">
        <v>130</v>
      </c>
      <c r="C34" s="75" t="n">
        <v>3093</v>
      </c>
      <c r="D34" s="76" t="n">
        <v>2886</v>
      </c>
      <c r="E34" s="77" t="n">
        <v>-6.6925315227934</v>
      </c>
      <c r="F34" s="76" t="n">
        <v>3325</v>
      </c>
      <c r="G34" s="76" t="n">
        <v>3310</v>
      </c>
      <c r="H34" s="78" t="n">
        <v>-0.451127819548873</v>
      </c>
      <c r="I34" s="79" t="n">
        <v>-424</v>
      </c>
      <c r="J34" s="80" t="n">
        <v>114.691614691615</v>
      </c>
    </row>
    <row r="35" customFormat="false" ht="10.35" hidden="false" customHeight="true" outlineLevel="0" collapsed="false">
      <c r="A35" s="54"/>
      <c r="B35" s="54" t="s">
        <v>131</v>
      </c>
      <c r="C35" s="75" t="n">
        <v>1241</v>
      </c>
      <c r="D35" s="76" t="n">
        <v>1272</v>
      </c>
      <c r="E35" s="77" t="n">
        <v>2.4979854955681</v>
      </c>
      <c r="F35" s="76" t="n">
        <v>1468</v>
      </c>
      <c r="G35" s="76" t="n">
        <v>1440</v>
      </c>
      <c r="H35" s="78" t="n">
        <v>-1.90735694822888</v>
      </c>
      <c r="I35" s="79" t="n">
        <v>-168</v>
      </c>
      <c r="J35" s="80" t="n">
        <v>113.207547169811</v>
      </c>
    </row>
    <row r="36" customFormat="false" ht="10.35" hidden="false" customHeight="true" outlineLevel="0" collapsed="false">
      <c r="A36" s="54"/>
      <c r="B36" s="54" t="s">
        <v>132</v>
      </c>
      <c r="C36" s="75" t="n">
        <v>1256</v>
      </c>
      <c r="D36" s="76" t="n">
        <v>1149</v>
      </c>
      <c r="E36" s="77" t="n">
        <v>-8.51910828025477</v>
      </c>
      <c r="F36" s="76" t="n">
        <v>1412</v>
      </c>
      <c r="G36" s="76" t="n">
        <v>1245</v>
      </c>
      <c r="H36" s="78" t="n">
        <v>-11.8271954674221</v>
      </c>
      <c r="I36" s="79" t="n">
        <v>-96</v>
      </c>
      <c r="J36" s="80" t="n">
        <v>108.355091383812</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10905</v>
      </c>
      <c r="D40" s="76" t="n">
        <v>9949</v>
      </c>
      <c r="E40" s="77" t="n">
        <v>-8.76662081613938</v>
      </c>
      <c r="F40" s="76" t="n">
        <v>12120</v>
      </c>
      <c r="G40" s="76" t="n">
        <v>12055</v>
      </c>
      <c r="H40" s="78" t="n">
        <v>-0.536303630363037</v>
      </c>
      <c r="I40" s="79" t="n">
        <v>-2106</v>
      </c>
      <c r="J40" s="80" t="n">
        <v>121.167956578551</v>
      </c>
    </row>
    <row r="41" customFormat="false" ht="10.35" hidden="false" customHeight="true" outlineLevel="0" collapsed="false">
      <c r="A41" s="54"/>
      <c r="B41" s="54" t="s">
        <v>98</v>
      </c>
      <c r="C41" s="75" t="n">
        <v>1067</v>
      </c>
      <c r="D41" s="76" t="n">
        <v>908</v>
      </c>
      <c r="E41" s="77" t="n">
        <v>-14.9015932521087</v>
      </c>
      <c r="F41" s="76" t="n">
        <v>1346</v>
      </c>
      <c r="G41" s="76" t="n">
        <v>1164</v>
      </c>
      <c r="H41" s="78" t="n">
        <v>-13.5215453194651</v>
      </c>
      <c r="I41" s="79" t="n">
        <v>-256</v>
      </c>
      <c r="J41" s="80" t="n">
        <v>128.193832599119</v>
      </c>
    </row>
    <row r="42" customFormat="false" ht="10.35" hidden="false" customHeight="true" outlineLevel="0" collapsed="false">
      <c r="A42" s="54"/>
      <c r="B42" s="54" t="s">
        <v>135</v>
      </c>
      <c r="C42" s="75" t="n">
        <v>2066</v>
      </c>
      <c r="D42" s="76" t="n">
        <v>1909</v>
      </c>
      <c r="E42" s="77" t="n">
        <v>-7.59922555663117</v>
      </c>
      <c r="F42" s="76" t="n">
        <v>1913</v>
      </c>
      <c r="G42" s="76" t="n">
        <v>1795</v>
      </c>
      <c r="H42" s="78" t="n">
        <v>-6.16832200731835</v>
      </c>
      <c r="I42" s="79" t="n">
        <v>114</v>
      </c>
      <c r="J42" s="80" t="n">
        <v>94.0282870612886</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12226</v>
      </c>
      <c r="D46" s="76" t="n">
        <v>11161</v>
      </c>
      <c r="E46" s="85" t="n">
        <v>-8.71094389007034</v>
      </c>
      <c r="F46" s="76" t="n">
        <v>13348</v>
      </c>
      <c r="G46" s="76" t="n">
        <v>13132</v>
      </c>
      <c r="H46" s="78" t="n">
        <v>-1.61821995804615</v>
      </c>
      <c r="I46" s="79" t="n">
        <v>-1971</v>
      </c>
      <c r="J46" s="80" t="n">
        <v>117.659707911477</v>
      </c>
    </row>
    <row r="47" customFormat="false" ht="10.35" hidden="false" customHeight="true" outlineLevel="0" collapsed="false">
      <c r="A47" s="54"/>
      <c r="B47" s="54" t="s">
        <v>94</v>
      </c>
      <c r="C47" s="75" t="n">
        <v>298</v>
      </c>
      <c r="D47" s="76" t="n">
        <v>253</v>
      </c>
      <c r="E47" s="77" t="n">
        <v>-15.1006711409396</v>
      </c>
      <c r="F47" s="76" t="n">
        <v>338</v>
      </c>
      <c r="G47" s="76" t="n">
        <v>386</v>
      </c>
      <c r="H47" s="78" t="n">
        <v>14.2011834319527</v>
      </c>
      <c r="I47" s="79" t="n">
        <v>-133</v>
      </c>
      <c r="J47" s="80" t="n">
        <v>152.569169960474</v>
      </c>
    </row>
    <row r="48" customFormat="false" ht="10.35" hidden="false" customHeight="true" outlineLevel="0" collapsed="false">
      <c r="A48" s="54"/>
      <c r="B48" s="54" t="s">
        <v>137</v>
      </c>
      <c r="C48" s="75" t="n">
        <v>1514</v>
      </c>
      <c r="D48" s="76" t="n">
        <v>1352</v>
      </c>
      <c r="E48" s="77" t="n">
        <v>-10.7001321003963</v>
      </c>
      <c r="F48" s="76" t="n">
        <v>1693</v>
      </c>
      <c r="G48" s="76" t="n">
        <v>1496</v>
      </c>
      <c r="H48" s="78" t="n">
        <v>-11.6361488481985</v>
      </c>
      <c r="I48" s="79" t="n">
        <v>-144</v>
      </c>
      <c r="J48" s="80" t="n">
        <v>110.650887573965</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3845</v>
      </c>
      <c r="D52" s="76" t="n">
        <v>3578</v>
      </c>
      <c r="E52" s="77" t="n">
        <v>-6.94408322496749</v>
      </c>
      <c r="F52" s="76" t="n">
        <v>4164</v>
      </c>
      <c r="G52" s="76" t="n">
        <v>4132</v>
      </c>
      <c r="H52" s="78" t="n">
        <v>-0.768491834774252</v>
      </c>
      <c r="I52" s="79" t="n">
        <v>-554</v>
      </c>
      <c r="J52" s="80" t="n">
        <v>115.483510340973</v>
      </c>
    </row>
    <row r="53" customFormat="false" ht="10.35" hidden="false" customHeight="true" outlineLevel="0" collapsed="false">
      <c r="A53" s="54"/>
      <c r="B53" s="54" t="s">
        <v>140</v>
      </c>
      <c r="C53" s="75" t="n">
        <v>7060</v>
      </c>
      <c r="D53" s="76" t="n">
        <v>6371</v>
      </c>
      <c r="E53" s="77" t="n">
        <v>-9.75920679886686</v>
      </c>
      <c r="F53" s="76" t="n">
        <v>7956</v>
      </c>
      <c r="G53" s="76" t="n">
        <v>7923</v>
      </c>
      <c r="H53" s="78" t="n">
        <v>-0.41478129713424</v>
      </c>
      <c r="I53" s="79" t="n">
        <v>-1552</v>
      </c>
      <c r="J53" s="80" t="n">
        <v>124.360382985403</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9733</v>
      </c>
      <c r="D57" s="76" t="n">
        <v>8944</v>
      </c>
      <c r="E57" s="77" t="n">
        <v>-8.10644200143841</v>
      </c>
      <c r="F57" s="76" t="n">
        <v>11129</v>
      </c>
      <c r="G57" s="76" t="n">
        <v>11124</v>
      </c>
      <c r="H57" s="78" t="n">
        <v>-0.0449276664569993</v>
      </c>
      <c r="I57" s="79" t="n">
        <v>-2180</v>
      </c>
      <c r="J57" s="80" t="n">
        <v>124.373881932021</v>
      </c>
    </row>
    <row r="58" customFormat="false" ht="10.35" hidden="false" customHeight="true" outlineLevel="0" collapsed="false">
      <c r="A58" s="54"/>
      <c r="B58" s="54" t="s">
        <v>143</v>
      </c>
      <c r="C58" s="75" t="n">
        <v>1172</v>
      </c>
      <c r="D58" s="76" t="n">
        <v>1005</v>
      </c>
      <c r="E58" s="77" t="n">
        <v>-14.2491467576792</v>
      </c>
      <c r="F58" s="76" t="n">
        <v>991</v>
      </c>
      <c r="G58" s="76" t="n">
        <v>931</v>
      </c>
      <c r="H58" s="78" t="n">
        <v>-6.05449041372351</v>
      </c>
      <c r="I58" s="79" t="n">
        <v>74</v>
      </c>
      <c r="J58" s="80" t="n">
        <v>92.636815920398</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196</v>
      </c>
      <c r="D60" s="76" t="n">
        <v>134</v>
      </c>
      <c r="E60" s="77" t="n">
        <v>-31.6326530612245</v>
      </c>
      <c r="F60" s="76" t="n">
        <v>171</v>
      </c>
      <c r="G60" s="76" t="n">
        <v>122</v>
      </c>
      <c r="H60" s="78" t="n">
        <v>-28.6549707602339</v>
      </c>
      <c r="I60" s="79" t="n">
        <v>12</v>
      </c>
      <c r="J60" s="80" t="n">
        <v>91.044776119403</v>
      </c>
    </row>
    <row r="61" customFormat="false" ht="10.35" hidden="false" customHeight="true" outlineLevel="0" collapsed="false">
      <c r="A61" s="54"/>
      <c r="B61" s="74" t="s">
        <v>146</v>
      </c>
      <c r="C61" s="75" t="n">
        <v>13</v>
      </c>
      <c r="D61" s="76" t="n">
        <v>15</v>
      </c>
      <c r="E61" s="77" t="n">
        <v>15.3846153846154</v>
      </c>
      <c r="F61" s="76" t="n">
        <v>11</v>
      </c>
      <c r="G61" s="76" t="n">
        <v>13</v>
      </c>
      <c r="H61" s="78" t="n">
        <v>18.1818181818182</v>
      </c>
      <c r="I61" s="79" t="n">
        <v>2</v>
      </c>
      <c r="J61" s="80" t="n">
        <v>86.6666666666667</v>
      </c>
    </row>
    <row r="62" customFormat="false" ht="10.35" hidden="false" customHeight="true" outlineLevel="0" collapsed="false">
      <c r="A62" s="54"/>
      <c r="B62" s="74" t="s">
        <v>147</v>
      </c>
      <c r="C62" s="75" t="n">
        <v>25</v>
      </c>
      <c r="D62" s="76" t="n">
        <v>25</v>
      </c>
      <c r="E62" s="77" t="s">
        <v>19</v>
      </c>
      <c r="F62" s="76" t="n">
        <v>20</v>
      </c>
      <c r="G62" s="76" t="n">
        <v>15</v>
      </c>
      <c r="H62" s="78" t="n">
        <v>-25</v>
      </c>
      <c r="I62" s="79" t="n">
        <v>10</v>
      </c>
      <c r="J62" s="80" t="n">
        <v>60</v>
      </c>
    </row>
    <row r="63" customFormat="false" ht="10.35" hidden="false" customHeight="true" outlineLevel="0" collapsed="false">
      <c r="A63" s="54"/>
      <c r="B63" s="74" t="s">
        <v>148</v>
      </c>
      <c r="C63" s="75" t="n">
        <v>98</v>
      </c>
      <c r="D63" s="76" t="n">
        <v>74</v>
      </c>
      <c r="E63" s="77" t="n">
        <v>-24.4897959183674</v>
      </c>
      <c r="F63" s="76" t="n">
        <v>82</v>
      </c>
      <c r="G63" s="76" t="n">
        <v>69</v>
      </c>
      <c r="H63" s="78" t="n">
        <v>-15.8536585365854</v>
      </c>
      <c r="I63" s="79" t="n">
        <v>5</v>
      </c>
      <c r="J63" s="80" t="n">
        <v>93.2432432432432</v>
      </c>
    </row>
    <row r="64" customFormat="false" ht="10.35" hidden="false" customHeight="true" outlineLevel="0" collapsed="false">
      <c r="A64" s="54"/>
      <c r="B64" s="74" t="s">
        <v>149</v>
      </c>
      <c r="C64" s="75" t="n">
        <v>234</v>
      </c>
      <c r="D64" s="76" t="n">
        <v>194</v>
      </c>
      <c r="E64" s="77" t="n">
        <v>-17.0940170940171</v>
      </c>
      <c r="F64" s="76" t="n">
        <v>138</v>
      </c>
      <c r="G64" s="76" t="n">
        <v>181</v>
      </c>
      <c r="H64" s="78" t="n">
        <v>31.1594202898551</v>
      </c>
      <c r="I64" s="79" t="n">
        <v>13</v>
      </c>
      <c r="J64" s="80" t="n">
        <v>93.298969072165</v>
      </c>
    </row>
    <row r="65" customFormat="false" ht="10.35" hidden="false" customHeight="true" outlineLevel="0" collapsed="false">
      <c r="A65" s="54"/>
      <c r="B65" s="74" t="s">
        <v>150</v>
      </c>
      <c r="C65" s="75" t="n">
        <v>36</v>
      </c>
      <c r="D65" s="76" t="n">
        <v>35</v>
      </c>
      <c r="E65" s="77" t="n">
        <v>-2.77777777777779</v>
      </c>
      <c r="F65" s="76" t="n">
        <v>28</v>
      </c>
      <c r="G65" s="76" t="n">
        <v>29</v>
      </c>
      <c r="H65" s="78" t="n">
        <v>3.57142857142858</v>
      </c>
      <c r="I65" s="79" t="n">
        <v>6</v>
      </c>
      <c r="J65" s="80" t="n">
        <v>82.8571428571429</v>
      </c>
    </row>
    <row r="66" customFormat="false" ht="10.35" hidden="false" customHeight="true" outlineLevel="0" collapsed="false">
      <c r="A66" s="54"/>
      <c r="B66" s="87" t="s">
        <v>151</v>
      </c>
      <c r="C66" s="76" t="n">
        <v>25</v>
      </c>
      <c r="D66" s="76" t="n">
        <v>26</v>
      </c>
      <c r="E66" s="77" t="n">
        <v>4</v>
      </c>
      <c r="F66" s="76" t="n">
        <v>30</v>
      </c>
      <c r="G66" s="76" t="n">
        <v>27</v>
      </c>
      <c r="H66" s="78" t="n">
        <v>-10</v>
      </c>
      <c r="I66" s="79" t="n">
        <v>-1</v>
      </c>
      <c r="J66" s="80" t="n">
        <v>103.846153846154</v>
      </c>
    </row>
    <row r="67" customFormat="false" ht="10.35" hidden="false" customHeight="true" outlineLevel="0" collapsed="false">
      <c r="A67" s="54"/>
      <c r="B67" s="74" t="s">
        <v>152</v>
      </c>
      <c r="C67" s="75" t="n">
        <v>89</v>
      </c>
      <c r="D67" s="76" t="n">
        <v>84</v>
      </c>
      <c r="E67" s="77" t="n">
        <v>-5.6179775280899</v>
      </c>
      <c r="F67" s="76" t="n">
        <v>89</v>
      </c>
      <c r="G67" s="76" t="n">
        <v>85</v>
      </c>
      <c r="H67" s="78" t="n">
        <v>-4.49438202247191</v>
      </c>
      <c r="I67" s="79" t="n">
        <v>-1</v>
      </c>
      <c r="J67" s="80" t="n">
        <v>101.190476190476</v>
      </c>
    </row>
    <row r="68" customFormat="false" ht="10.35" hidden="false" customHeight="true" outlineLevel="0" collapsed="false">
      <c r="A68" s="54"/>
      <c r="B68" s="74" t="s">
        <v>153</v>
      </c>
      <c r="C68" s="75" t="n">
        <v>35</v>
      </c>
      <c r="D68" s="76" t="n">
        <v>18</v>
      </c>
      <c r="E68" s="77" t="n">
        <v>-48.5714285714286</v>
      </c>
      <c r="F68" s="76" t="n">
        <v>36</v>
      </c>
      <c r="G68" s="76" t="n">
        <v>17</v>
      </c>
      <c r="H68" s="78" t="n">
        <v>-52.7777777777778</v>
      </c>
      <c r="I68" s="79" t="n">
        <v>1</v>
      </c>
      <c r="J68" s="80" t="n">
        <v>94.4444444444444</v>
      </c>
    </row>
    <row r="69" customFormat="false" ht="10.35" hidden="false" customHeight="true" outlineLevel="0" collapsed="false">
      <c r="A69" s="54"/>
      <c r="B69" s="74" t="s">
        <v>154</v>
      </c>
      <c r="C69" s="75" t="n">
        <v>42</v>
      </c>
      <c r="D69" s="76" t="n">
        <v>28</v>
      </c>
      <c r="E69" s="77" t="n">
        <v>-33.3333333333333</v>
      </c>
      <c r="F69" s="76" t="n">
        <v>39</v>
      </c>
      <c r="G69" s="76" t="n">
        <v>32</v>
      </c>
      <c r="H69" s="78" t="n">
        <v>-17.948717948718</v>
      </c>
      <c r="I69" s="79" t="n">
        <v>-4</v>
      </c>
      <c r="J69" s="80" t="n">
        <v>114.285714285714</v>
      </c>
    </row>
    <row r="70" customFormat="false" ht="10.35" hidden="false" customHeight="true" outlineLevel="0" collapsed="false">
      <c r="A70" s="54"/>
      <c r="B70" s="74" t="s">
        <v>155</v>
      </c>
      <c r="C70" s="75" t="n">
        <v>79</v>
      </c>
      <c r="D70" s="76" t="n">
        <v>73</v>
      </c>
      <c r="E70" s="77" t="n">
        <v>-7.59493670886076</v>
      </c>
      <c r="F70" s="76" t="n">
        <v>94</v>
      </c>
      <c r="G70" s="76" t="n">
        <v>75</v>
      </c>
      <c r="H70" s="78" t="n">
        <v>-20.2127659574468</v>
      </c>
      <c r="I70" s="79" t="n">
        <v>-2</v>
      </c>
      <c r="J70" s="80" t="n">
        <v>102.739726027397</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12766</v>
      </c>
      <c r="D13" s="107" t="n">
        <v>10345</v>
      </c>
      <c r="E13" s="107" t="n">
        <v>10219</v>
      </c>
      <c r="F13" s="107" t="n">
        <v>126</v>
      </c>
      <c r="G13" s="107" t="n">
        <v>1272</v>
      </c>
      <c r="H13" s="107" t="n">
        <v>1149</v>
      </c>
      <c r="I13" s="107" t="n">
        <v>236</v>
      </c>
      <c r="J13" s="108" t="n">
        <v>176</v>
      </c>
      <c r="K13" s="107" t="n">
        <v>737</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94</v>
      </c>
      <c r="D17" s="112" t="n">
        <v>83</v>
      </c>
      <c r="E17" s="112" t="n">
        <v>83</v>
      </c>
      <c r="F17" s="112" t="s">
        <v>168</v>
      </c>
      <c r="G17" s="112" t="n">
        <v>10</v>
      </c>
      <c r="H17" s="112" t="n">
        <v>1</v>
      </c>
      <c r="I17" s="112" t="s">
        <v>168</v>
      </c>
      <c r="J17" s="113" t="s">
        <v>169</v>
      </c>
      <c r="K17" s="112" t="n">
        <v>1</v>
      </c>
    </row>
    <row r="18" customFormat="false" ht="12.75" hidden="false" customHeight="false" outlineLevel="0" collapsed="false">
      <c r="A18" s="54"/>
      <c r="B18" s="84" t="s">
        <v>116</v>
      </c>
      <c r="C18" s="111" t="n">
        <v>716</v>
      </c>
      <c r="D18" s="112" t="n">
        <v>556</v>
      </c>
      <c r="E18" s="112" t="n">
        <v>539</v>
      </c>
      <c r="F18" s="112" t="n">
        <v>17</v>
      </c>
      <c r="G18" s="112" t="n">
        <v>74</v>
      </c>
      <c r="H18" s="112" t="n">
        <v>86</v>
      </c>
      <c r="I18" s="112" t="n">
        <v>31</v>
      </c>
      <c r="J18" s="113" t="n">
        <v>6</v>
      </c>
      <c r="K18" s="112" t="n">
        <v>49</v>
      </c>
    </row>
    <row r="19" customFormat="false" ht="12.75" hidden="false" customHeight="false" outlineLevel="0" collapsed="false">
      <c r="A19" s="54"/>
      <c r="B19" s="84" t="s">
        <v>117</v>
      </c>
      <c r="C19" s="111" t="n">
        <v>180</v>
      </c>
      <c r="D19" s="112" t="n">
        <v>151</v>
      </c>
      <c r="E19" s="112" t="n">
        <v>149</v>
      </c>
      <c r="F19" s="112" t="n">
        <v>2</v>
      </c>
      <c r="G19" s="112" t="n">
        <v>18</v>
      </c>
      <c r="H19" s="112" t="n">
        <v>11</v>
      </c>
      <c r="I19" s="112" t="s">
        <v>168</v>
      </c>
      <c r="J19" s="113" t="s">
        <v>169</v>
      </c>
      <c r="K19" s="112" t="n">
        <v>11</v>
      </c>
    </row>
    <row r="20" customFormat="false" ht="12.75" hidden="false" customHeight="false" outlineLevel="0" collapsed="false">
      <c r="A20" s="54"/>
      <c r="B20" s="84" t="s">
        <v>118</v>
      </c>
      <c r="C20" s="111" t="n">
        <v>1536</v>
      </c>
      <c r="D20" s="112" t="n">
        <v>1158</v>
      </c>
      <c r="E20" s="112" t="n">
        <v>1151</v>
      </c>
      <c r="F20" s="112" t="n">
        <v>7</v>
      </c>
      <c r="G20" s="112" t="n">
        <v>168</v>
      </c>
      <c r="H20" s="112" t="n">
        <v>210</v>
      </c>
      <c r="I20" s="112" t="n">
        <v>34</v>
      </c>
      <c r="J20" s="113" t="n">
        <v>119</v>
      </c>
      <c r="K20" s="112" t="n">
        <v>57</v>
      </c>
    </row>
    <row r="21" customFormat="false" ht="12.75" hidden="false" customHeight="false" outlineLevel="0" collapsed="false">
      <c r="A21" s="54"/>
      <c r="B21" s="84" t="s">
        <v>119</v>
      </c>
      <c r="C21" s="111" t="n">
        <v>2983</v>
      </c>
      <c r="D21" s="112" t="n">
        <v>2406</v>
      </c>
      <c r="E21" s="112" t="n">
        <v>2363</v>
      </c>
      <c r="F21" s="112" t="n">
        <v>43</v>
      </c>
      <c r="G21" s="112" t="n">
        <v>234</v>
      </c>
      <c r="H21" s="112" t="n">
        <v>343</v>
      </c>
      <c r="I21" s="112" t="n">
        <v>74</v>
      </c>
      <c r="J21" s="113" t="n">
        <v>20</v>
      </c>
      <c r="K21" s="112" t="n">
        <v>249</v>
      </c>
    </row>
    <row r="22" customFormat="false" ht="12.75" hidden="false" customHeight="false" outlineLevel="0" collapsed="false">
      <c r="A22" s="54"/>
      <c r="B22" s="84" t="s">
        <v>120</v>
      </c>
      <c r="C22" s="111" t="n">
        <v>311</v>
      </c>
      <c r="D22" s="112" t="n">
        <v>250</v>
      </c>
      <c r="E22" s="112" t="n">
        <v>245</v>
      </c>
      <c r="F22" s="112" t="n">
        <v>5</v>
      </c>
      <c r="G22" s="112" t="n">
        <v>25</v>
      </c>
      <c r="H22" s="112" t="n">
        <v>36</v>
      </c>
      <c r="I22" s="112" t="n">
        <v>11</v>
      </c>
      <c r="J22" s="113" t="n">
        <v>5</v>
      </c>
      <c r="K22" s="112" t="n">
        <v>20</v>
      </c>
    </row>
    <row r="23" customFormat="false" ht="12.75" hidden="false" customHeight="false" outlineLevel="0" collapsed="false">
      <c r="A23" s="54"/>
      <c r="B23" s="84" t="s">
        <v>121</v>
      </c>
      <c r="C23" s="111" t="n">
        <v>1157</v>
      </c>
      <c r="D23" s="112" t="n">
        <v>867</v>
      </c>
      <c r="E23" s="112" t="n">
        <v>867</v>
      </c>
      <c r="F23" s="112" t="s">
        <v>168</v>
      </c>
      <c r="G23" s="112" t="n">
        <v>18</v>
      </c>
      <c r="H23" s="112" t="n">
        <v>272</v>
      </c>
      <c r="I23" s="112" t="n">
        <v>26</v>
      </c>
      <c r="J23" s="113" t="n">
        <v>8</v>
      </c>
      <c r="K23" s="112" t="n">
        <v>238</v>
      </c>
    </row>
    <row r="24" customFormat="false" ht="12.75" hidden="false" customHeight="false" outlineLevel="0" collapsed="false">
      <c r="A24" s="54"/>
      <c r="B24" s="84" t="s">
        <v>122</v>
      </c>
      <c r="C24" s="111" t="n">
        <v>445</v>
      </c>
      <c r="D24" s="112" t="n">
        <v>364</v>
      </c>
      <c r="E24" s="112" t="n">
        <v>357</v>
      </c>
      <c r="F24" s="112" t="n">
        <v>7</v>
      </c>
      <c r="G24" s="112" t="n">
        <v>71</v>
      </c>
      <c r="H24" s="112" t="n">
        <v>10</v>
      </c>
      <c r="I24" s="112" t="n">
        <v>6</v>
      </c>
      <c r="J24" s="113" t="n">
        <v>1</v>
      </c>
      <c r="K24" s="112" t="n">
        <v>3</v>
      </c>
    </row>
    <row r="25" customFormat="false" ht="12.75" hidden="false" customHeight="false" outlineLevel="0" collapsed="false">
      <c r="A25" s="54"/>
      <c r="B25" s="84" t="s">
        <v>123</v>
      </c>
      <c r="C25" s="111" t="n">
        <v>512</v>
      </c>
      <c r="D25" s="112" t="n">
        <v>390</v>
      </c>
      <c r="E25" s="112" t="n">
        <v>386</v>
      </c>
      <c r="F25" s="112" t="n">
        <v>4</v>
      </c>
      <c r="G25" s="112" t="n">
        <v>114</v>
      </c>
      <c r="H25" s="112" t="n">
        <v>8</v>
      </c>
      <c r="I25" s="112" t="n">
        <v>5</v>
      </c>
      <c r="J25" s="113" t="s">
        <v>169</v>
      </c>
      <c r="K25" s="112" t="n">
        <v>3</v>
      </c>
    </row>
    <row r="26" customFormat="false" ht="12.75" hidden="false" customHeight="false" outlineLevel="0" collapsed="false">
      <c r="A26" s="54"/>
      <c r="B26" s="84" t="s">
        <v>124</v>
      </c>
      <c r="C26" s="111" t="n">
        <v>1161</v>
      </c>
      <c r="D26" s="112" t="n">
        <v>968</v>
      </c>
      <c r="E26" s="112" t="n">
        <v>958</v>
      </c>
      <c r="F26" s="112" t="n">
        <v>10</v>
      </c>
      <c r="G26" s="112" t="n">
        <v>173</v>
      </c>
      <c r="H26" s="112" t="n">
        <v>20</v>
      </c>
      <c r="I26" s="112" t="n">
        <v>13</v>
      </c>
      <c r="J26" s="113" t="s">
        <v>169</v>
      </c>
      <c r="K26" s="112" t="n">
        <v>7</v>
      </c>
    </row>
    <row r="27" customFormat="false" ht="12.75" hidden="false" customHeight="false" outlineLevel="0" collapsed="false">
      <c r="A27" s="54"/>
      <c r="B27" s="84" t="s">
        <v>125</v>
      </c>
      <c r="C27" s="111" t="n">
        <v>1686</v>
      </c>
      <c r="D27" s="112" t="n">
        <v>1456</v>
      </c>
      <c r="E27" s="112" t="n">
        <v>1442</v>
      </c>
      <c r="F27" s="112" t="n">
        <v>14</v>
      </c>
      <c r="G27" s="112" t="n">
        <v>173</v>
      </c>
      <c r="H27" s="112" t="n">
        <v>57</v>
      </c>
      <c r="I27" s="112" t="n">
        <v>14</v>
      </c>
      <c r="J27" s="113" t="n">
        <v>7</v>
      </c>
      <c r="K27" s="112" t="n">
        <v>36</v>
      </c>
    </row>
    <row r="28" customFormat="false" ht="15" hidden="false" customHeight="true" outlineLevel="0" collapsed="false">
      <c r="A28" s="54"/>
      <c r="B28" s="84" t="s">
        <v>126</v>
      </c>
      <c r="C28" s="111" t="n">
        <v>1985</v>
      </c>
      <c r="D28" s="112" t="n">
        <v>1696</v>
      </c>
      <c r="E28" s="112" t="n">
        <v>1679</v>
      </c>
      <c r="F28" s="112" t="n">
        <v>17</v>
      </c>
      <c r="G28" s="112" t="n">
        <v>194</v>
      </c>
      <c r="H28" s="112" t="n">
        <v>95</v>
      </c>
      <c r="I28" s="112" t="n">
        <v>22</v>
      </c>
      <c r="J28" s="113" t="n">
        <v>10</v>
      </c>
      <c r="K28" s="112" t="n">
        <v>63</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9949</v>
      </c>
      <c r="D32" s="112" t="n">
        <v>8273</v>
      </c>
      <c r="E32" s="112" t="n">
        <v>8268</v>
      </c>
      <c r="F32" s="112" t="n">
        <v>5</v>
      </c>
      <c r="G32" s="112" t="n">
        <v>1019</v>
      </c>
      <c r="H32" s="112" t="n">
        <v>657</v>
      </c>
      <c r="I32" s="112" t="n">
        <v>54</v>
      </c>
      <c r="J32" s="113" t="s">
        <v>27</v>
      </c>
      <c r="K32" s="112" t="n">
        <v>603</v>
      </c>
    </row>
    <row r="33" customFormat="false" ht="12.75" hidden="false" customHeight="false" outlineLevel="0" collapsed="false">
      <c r="A33" s="54"/>
      <c r="B33" s="54" t="s">
        <v>170</v>
      </c>
      <c r="C33" s="111" t="n">
        <v>55</v>
      </c>
      <c r="D33" s="112" t="n">
        <v>33</v>
      </c>
      <c r="E33" s="112" t="n">
        <v>31</v>
      </c>
      <c r="F33" s="112" t="n">
        <v>2</v>
      </c>
      <c r="G33" s="112" t="n">
        <v>2</v>
      </c>
      <c r="H33" s="112" t="n">
        <v>20</v>
      </c>
      <c r="I33" s="112" t="n">
        <v>10</v>
      </c>
      <c r="J33" s="113" t="n">
        <v>2</v>
      </c>
      <c r="K33" s="112" t="n">
        <v>8</v>
      </c>
    </row>
    <row r="34" customFormat="false" ht="12.75" hidden="false" customHeight="false" outlineLevel="0" collapsed="false">
      <c r="A34" s="54"/>
      <c r="B34" s="54" t="s">
        <v>171</v>
      </c>
      <c r="C34" s="111" t="n">
        <v>24</v>
      </c>
      <c r="D34" s="112" t="n">
        <v>18</v>
      </c>
      <c r="E34" s="112" t="n">
        <v>17</v>
      </c>
      <c r="F34" s="112" t="n">
        <v>1</v>
      </c>
      <c r="G34" s="112" t="n">
        <v>1</v>
      </c>
      <c r="H34" s="112" t="n">
        <v>5</v>
      </c>
      <c r="I34" s="112" t="n">
        <v>3</v>
      </c>
      <c r="J34" s="113" t="n">
        <v>1</v>
      </c>
      <c r="K34" s="112" t="n">
        <v>1</v>
      </c>
    </row>
    <row r="35" customFormat="false" ht="12.75" hidden="false" customHeight="false" outlineLevel="0" collapsed="false">
      <c r="A35" s="54"/>
      <c r="B35" s="54" t="s">
        <v>172</v>
      </c>
      <c r="C35" s="111" t="n">
        <v>270</v>
      </c>
      <c r="D35" s="112" t="n">
        <v>189</v>
      </c>
      <c r="E35" s="112" t="n">
        <v>174</v>
      </c>
      <c r="F35" s="112" t="n">
        <v>15</v>
      </c>
      <c r="G35" s="112" t="n">
        <v>23</v>
      </c>
      <c r="H35" s="112" t="n">
        <v>58</v>
      </c>
      <c r="I35" s="112" t="n">
        <v>40</v>
      </c>
      <c r="J35" s="113" t="n">
        <v>4</v>
      </c>
      <c r="K35" s="112" t="n">
        <v>14</v>
      </c>
    </row>
    <row r="36" customFormat="false" ht="12.75" hidden="false" customHeight="false" outlineLevel="0" collapsed="false">
      <c r="A36" s="54"/>
      <c r="B36" s="54" t="s">
        <v>173</v>
      </c>
      <c r="C36" s="111" t="n">
        <v>542</v>
      </c>
      <c r="D36" s="112" t="n">
        <v>313</v>
      </c>
      <c r="E36" s="112" t="n">
        <v>313</v>
      </c>
      <c r="F36" s="112" t="s">
        <v>168</v>
      </c>
      <c r="G36" s="112" t="n">
        <v>22</v>
      </c>
      <c r="H36" s="112" t="n">
        <v>207</v>
      </c>
      <c r="I36" s="112" t="n">
        <v>25</v>
      </c>
      <c r="J36" s="113" t="n">
        <v>168</v>
      </c>
      <c r="K36" s="112" t="n">
        <v>14</v>
      </c>
    </row>
    <row r="37" customFormat="false" ht="12.75" hidden="false" customHeight="false" outlineLevel="0" collapsed="false">
      <c r="A37" s="54"/>
      <c r="B37" s="54" t="s">
        <v>174</v>
      </c>
      <c r="C37" s="111" t="n">
        <v>47</v>
      </c>
      <c r="D37" s="112" t="n">
        <v>42</v>
      </c>
      <c r="E37" s="112" t="n">
        <v>28</v>
      </c>
      <c r="F37" s="112" t="n">
        <v>14</v>
      </c>
      <c r="G37" s="112" t="n">
        <v>2</v>
      </c>
      <c r="H37" s="112" t="n">
        <v>3</v>
      </c>
      <c r="I37" s="112" t="n">
        <v>3</v>
      </c>
      <c r="J37" s="113" t="s">
        <v>27</v>
      </c>
      <c r="K37" s="112" t="s">
        <v>168</v>
      </c>
    </row>
    <row r="38" customFormat="false" ht="12.75" hidden="false" customHeight="false" outlineLevel="0" collapsed="false">
      <c r="A38" s="54"/>
      <c r="B38" s="54" t="s">
        <v>175</v>
      </c>
      <c r="C38" s="111" t="n">
        <v>1786</v>
      </c>
      <c r="D38" s="112" t="n">
        <v>1405</v>
      </c>
      <c r="E38" s="112" t="n">
        <v>1320</v>
      </c>
      <c r="F38" s="112" t="n">
        <v>85</v>
      </c>
      <c r="G38" s="112" t="n">
        <v>199</v>
      </c>
      <c r="H38" s="112" t="n">
        <v>182</v>
      </c>
      <c r="I38" s="112" t="n">
        <v>89</v>
      </c>
      <c r="J38" s="113" t="s">
        <v>176</v>
      </c>
      <c r="K38" s="112" t="n">
        <v>93</v>
      </c>
    </row>
    <row r="39" customFormat="false" ht="12.75" hidden="false" customHeight="false" outlineLevel="0" collapsed="false">
      <c r="A39" s="54"/>
      <c r="B39" s="54" t="s">
        <v>177</v>
      </c>
      <c r="C39" s="111" t="n">
        <v>10</v>
      </c>
      <c r="D39" s="112" t="n">
        <v>7</v>
      </c>
      <c r="E39" s="112" t="n">
        <v>7</v>
      </c>
      <c r="F39" s="112" t="s">
        <v>168</v>
      </c>
      <c r="G39" s="112" t="n">
        <v>2</v>
      </c>
      <c r="H39" s="112" t="n">
        <v>1</v>
      </c>
      <c r="I39" s="112" t="n">
        <v>1</v>
      </c>
      <c r="J39" s="113" t="s">
        <v>176</v>
      </c>
      <c r="K39" s="112" t="s">
        <v>168</v>
      </c>
    </row>
    <row r="40" customFormat="false" ht="12.75" hidden="false" customHeight="false" outlineLevel="0" collapsed="false">
      <c r="A40" s="54"/>
      <c r="B40" s="54" t="s">
        <v>178</v>
      </c>
      <c r="C40" s="111" t="n">
        <v>22</v>
      </c>
      <c r="D40" s="112" t="n">
        <v>19</v>
      </c>
      <c r="E40" s="112" t="n">
        <v>19</v>
      </c>
      <c r="F40" s="112" t="s">
        <v>168</v>
      </c>
      <c r="G40" s="112" t="n">
        <v>1</v>
      </c>
      <c r="H40" s="112" t="n">
        <v>2</v>
      </c>
      <c r="I40" s="112" t="n">
        <v>2</v>
      </c>
      <c r="J40" s="113" t="s">
        <v>176</v>
      </c>
      <c r="K40" s="112" t="s">
        <v>168</v>
      </c>
    </row>
    <row r="41" customFormat="false" ht="12.75" hidden="false" customHeight="false" outlineLevel="0" collapsed="false">
      <c r="A41" s="54"/>
      <c r="B41" s="54" t="s">
        <v>179</v>
      </c>
      <c r="C41" s="111" t="n">
        <v>32</v>
      </c>
      <c r="D41" s="112" t="n">
        <v>31</v>
      </c>
      <c r="E41" s="112" t="n">
        <v>31</v>
      </c>
      <c r="F41" s="112" t="s">
        <v>168</v>
      </c>
      <c r="G41" s="112" t="s">
        <v>168</v>
      </c>
      <c r="H41" s="112" t="n">
        <v>1</v>
      </c>
      <c r="I41" s="112" t="s">
        <v>168</v>
      </c>
      <c r="J41" s="113" t="s">
        <v>176</v>
      </c>
      <c r="K41" s="112" t="n">
        <v>1</v>
      </c>
    </row>
    <row r="42" customFormat="false" ht="12.75" hidden="false" customHeight="false" outlineLevel="0" collapsed="false">
      <c r="A42" s="54"/>
      <c r="B42" s="54" t="s">
        <v>180</v>
      </c>
      <c r="C42" s="111" t="n">
        <v>29</v>
      </c>
      <c r="D42" s="112" t="n">
        <v>15</v>
      </c>
      <c r="E42" s="112" t="n">
        <v>11</v>
      </c>
      <c r="F42" s="112" t="n">
        <v>4</v>
      </c>
      <c r="G42" s="112" t="n">
        <v>1</v>
      </c>
      <c r="H42" s="112" t="n">
        <v>13</v>
      </c>
      <c r="I42" s="112" t="n">
        <v>9</v>
      </c>
      <c r="J42" s="113" t="n">
        <v>1</v>
      </c>
      <c r="K42" s="112" t="n">
        <v>3</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11161</v>
      </c>
      <c r="D46" s="112" t="n">
        <v>9031</v>
      </c>
      <c r="E46" s="112" t="n">
        <v>9003</v>
      </c>
      <c r="F46" s="112" t="n">
        <v>28</v>
      </c>
      <c r="G46" s="112" t="n">
        <v>1232</v>
      </c>
      <c r="H46" s="112" t="n">
        <v>898</v>
      </c>
      <c r="I46" s="112" t="n">
        <v>165</v>
      </c>
      <c r="J46" s="113" t="n">
        <v>168</v>
      </c>
      <c r="K46" s="112" t="n">
        <v>565</v>
      </c>
    </row>
    <row r="47" customFormat="false" ht="12.75" hidden="false" customHeight="false" outlineLevel="0" collapsed="false">
      <c r="A47" s="54"/>
      <c r="B47" s="74" t="s">
        <v>94</v>
      </c>
      <c r="C47" s="111" t="n">
        <v>253</v>
      </c>
      <c r="D47" s="112" t="n">
        <v>207</v>
      </c>
      <c r="E47" s="112" t="n">
        <v>189</v>
      </c>
      <c r="F47" s="112" t="n">
        <v>18</v>
      </c>
      <c r="G47" s="112" t="n">
        <v>9</v>
      </c>
      <c r="H47" s="112" t="n">
        <v>37</v>
      </c>
      <c r="I47" s="112" t="n">
        <v>10</v>
      </c>
      <c r="J47" s="113" t="n">
        <v>2</v>
      </c>
      <c r="K47" s="112" t="n">
        <v>25</v>
      </c>
    </row>
    <row r="48" customFormat="false" ht="12.75" hidden="false" customHeight="false" outlineLevel="0" collapsed="false">
      <c r="A48" s="54"/>
      <c r="B48" s="74" t="s">
        <v>137</v>
      </c>
      <c r="C48" s="111" t="n">
        <v>1352</v>
      </c>
      <c r="D48" s="112" t="n">
        <v>1107</v>
      </c>
      <c r="E48" s="112" t="n">
        <v>1027</v>
      </c>
      <c r="F48" s="112" t="n">
        <v>80</v>
      </c>
      <c r="G48" s="112" t="n">
        <v>31</v>
      </c>
      <c r="H48" s="112" t="n">
        <v>214</v>
      </c>
      <c r="I48" s="112" t="n">
        <v>61</v>
      </c>
      <c r="J48" s="113" t="n">
        <v>6</v>
      </c>
      <c r="K48" s="112" t="n">
        <v>147</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3578</v>
      </c>
      <c r="D52" s="112" t="n">
        <v>3003</v>
      </c>
      <c r="E52" s="112" t="n">
        <v>3001</v>
      </c>
      <c r="F52" s="112" t="n">
        <v>2</v>
      </c>
      <c r="G52" s="112" t="n">
        <v>329</v>
      </c>
      <c r="H52" s="112" t="n">
        <v>246</v>
      </c>
      <c r="I52" s="112" t="n">
        <v>11</v>
      </c>
      <c r="J52" s="113" t="s">
        <v>27</v>
      </c>
      <c r="K52" s="112" t="n">
        <v>235</v>
      </c>
    </row>
    <row r="53" customFormat="false" ht="12.75" hidden="false" customHeight="false" outlineLevel="0" collapsed="false">
      <c r="A53" s="54"/>
      <c r="B53" s="74" t="s">
        <v>140</v>
      </c>
      <c r="C53" s="111" t="n">
        <v>6371</v>
      </c>
      <c r="D53" s="112" t="n">
        <v>5270</v>
      </c>
      <c r="E53" s="112" t="n">
        <v>5267</v>
      </c>
      <c r="F53" s="112" t="n">
        <v>3</v>
      </c>
      <c r="G53" s="112" t="n">
        <v>690</v>
      </c>
      <c r="H53" s="112" t="n">
        <v>411</v>
      </c>
      <c r="I53" s="112" t="n">
        <v>43</v>
      </c>
      <c r="J53" s="113" t="s">
        <v>27</v>
      </c>
      <c r="K53" s="112" t="n">
        <v>368</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8944</v>
      </c>
      <c r="D57" s="112" t="n">
        <v>7402</v>
      </c>
      <c r="E57" s="112" t="n">
        <v>7397</v>
      </c>
      <c r="F57" s="112" t="n">
        <v>5</v>
      </c>
      <c r="G57" s="112" t="n">
        <v>966</v>
      </c>
      <c r="H57" s="112" t="n">
        <v>576</v>
      </c>
      <c r="I57" s="112" t="n">
        <v>53</v>
      </c>
      <c r="J57" s="113" t="s">
        <v>27</v>
      </c>
      <c r="K57" s="112" t="n">
        <v>523</v>
      </c>
    </row>
    <row r="58" customFormat="false" ht="12.75" hidden="false" customHeight="false" outlineLevel="0" collapsed="false">
      <c r="A58" s="54"/>
      <c r="B58" s="74" t="s">
        <v>184</v>
      </c>
      <c r="C58" s="111" t="n">
        <v>134</v>
      </c>
      <c r="D58" s="112" t="n">
        <v>128</v>
      </c>
      <c r="E58" s="112" t="n">
        <v>128</v>
      </c>
      <c r="F58" s="112" t="s">
        <v>168</v>
      </c>
      <c r="G58" s="112" t="n">
        <v>4</v>
      </c>
      <c r="H58" s="112" t="n">
        <v>2</v>
      </c>
      <c r="I58" s="112" t="s">
        <v>168</v>
      </c>
      <c r="J58" s="113" t="s">
        <v>27</v>
      </c>
      <c r="K58" s="112" t="n">
        <v>2</v>
      </c>
    </row>
    <row r="59" customFormat="false" ht="12.75" hidden="false" customHeight="false" outlineLevel="0" collapsed="false">
      <c r="A59" s="54"/>
      <c r="B59" s="54" t="s">
        <v>185</v>
      </c>
      <c r="C59" s="111" t="n">
        <v>25</v>
      </c>
      <c r="D59" s="112" t="n">
        <v>22</v>
      </c>
      <c r="E59" s="112" t="n">
        <v>22</v>
      </c>
      <c r="F59" s="112" t="s">
        <v>168</v>
      </c>
      <c r="G59" s="112" t="n">
        <v>1</v>
      </c>
      <c r="H59" s="112" t="n">
        <v>2</v>
      </c>
      <c r="I59" s="112" t="s">
        <v>168</v>
      </c>
      <c r="J59" s="113" t="s">
        <v>27</v>
      </c>
      <c r="K59" s="112" t="n">
        <v>2</v>
      </c>
    </row>
    <row r="60" customFormat="false" ht="12.75" hidden="false" customHeight="false" outlineLevel="0" collapsed="false">
      <c r="A60" s="54"/>
      <c r="B60" s="74" t="s">
        <v>186</v>
      </c>
      <c r="C60" s="111" t="n">
        <v>74</v>
      </c>
      <c r="D60" s="112" t="n">
        <v>61</v>
      </c>
      <c r="E60" s="112" t="n">
        <v>61</v>
      </c>
      <c r="F60" s="112" t="s">
        <v>168</v>
      </c>
      <c r="G60" s="112" t="n">
        <v>12</v>
      </c>
      <c r="H60" s="112" t="n">
        <v>1</v>
      </c>
      <c r="I60" s="112" t="s">
        <v>168</v>
      </c>
      <c r="J60" s="113" t="s">
        <v>27</v>
      </c>
      <c r="K60" s="112" t="n">
        <v>1</v>
      </c>
    </row>
    <row r="61" customFormat="false" ht="12.75" hidden="false" customHeight="false" outlineLevel="0" collapsed="false">
      <c r="A61" s="54"/>
      <c r="B61" s="74" t="s">
        <v>187</v>
      </c>
      <c r="C61" s="111" t="n">
        <v>194</v>
      </c>
      <c r="D61" s="112" t="n">
        <v>178</v>
      </c>
      <c r="E61" s="112" t="n">
        <v>178</v>
      </c>
      <c r="F61" s="112" t="s">
        <v>168</v>
      </c>
      <c r="G61" s="112" t="n">
        <v>12</v>
      </c>
      <c r="H61" s="112" t="n">
        <v>4</v>
      </c>
      <c r="I61" s="112" t="s">
        <v>168</v>
      </c>
      <c r="J61" s="113" t="s">
        <v>27</v>
      </c>
      <c r="K61" s="112" t="n">
        <v>4</v>
      </c>
    </row>
    <row r="62" customFormat="false" ht="12.75" hidden="false" customHeight="false" outlineLevel="0" collapsed="false">
      <c r="A62" s="54"/>
      <c r="B62" s="74" t="s">
        <v>188</v>
      </c>
      <c r="C62" s="111" t="n">
        <v>84</v>
      </c>
      <c r="D62" s="112" t="n">
        <v>60</v>
      </c>
      <c r="E62" s="112" t="n">
        <v>60</v>
      </c>
      <c r="F62" s="112" t="s">
        <v>168</v>
      </c>
      <c r="G62" s="112" t="n">
        <v>1</v>
      </c>
      <c r="H62" s="112" t="n">
        <v>23</v>
      </c>
      <c r="I62" s="112" t="s">
        <v>168</v>
      </c>
      <c r="J62" s="113" t="s">
        <v>27</v>
      </c>
      <c r="K62" s="112" t="n">
        <v>23</v>
      </c>
    </row>
    <row r="63" customFormat="false" ht="12" hidden="false" customHeight="true" outlineLevel="0" collapsed="false">
      <c r="A63" s="54"/>
      <c r="B63" s="87" t="s">
        <v>189</v>
      </c>
      <c r="C63" s="112" t="n">
        <v>73</v>
      </c>
      <c r="D63" s="112" t="n">
        <v>50</v>
      </c>
      <c r="E63" s="112" t="n">
        <v>50</v>
      </c>
      <c r="F63" s="112" t="s">
        <v>168</v>
      </c>
      <c r="G63" s="112" t="n">
        <v>3</v>
      </c>
      <c r="H63" s="112" t="n">
        <v>20</v>
      </c>
      <c r="I63" s="112" t="s">
        <v>168</v>
      </c>
      <c r="J63" s="113" t="s">
        <v>27</v>
      </c>
      <c r="K63" s="112" t="n">
        <v>20</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15014</v>
      </c>
      <c r="D13" s="107" t="n">
        <v>12329</v>
      </c>
      <c r="E13" s="107" t="n">
        <v>12138</v>
      </c>
      <c r="F13" s="107" t="n">
        <v>191</v>
      </c>
      <c r="G13" s="107" t="n">
        <v>1440</v>
      </c>
      <c r="H13" s="107" t="n">
        <v>1245</v>
      </c>
      <c r="I13" s="107" t="n">
        <v>265</v>
      </c>
      <c r="J13" s="107" t="n">
        <v>316</v>
      </c>
      <c r="K13" s="107" t="n">
        <v>664</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94</v>
      </c>
      <c r="D17" s="112" t="n">
        <v>80</v>
      </c>
      <c r="E17" s="112" t="n">
        <v>80</v>
      </c>
      <c r="F17" s="112" t="s">
        <v>168</v>
      </c>
      <c r="G17" s="112" t="n">
        <v>11</v>
      </c>
      <c r="H17" s="112" t="n">
        <v>3</v>
      </c>
      <c r="I17" s="112" t="s">
        <v>168</v>
      </c>
      <c r="J17" s="113" t="n">
        <v>1</v>
      </c>
      <c r="K17" s="112" t="n">
        <v>2</v>
      </c>
    </row>
    <row r="18" customFormat="false" ht="12.75" hidden="false" customHeight="false" outlineLevel="0" collapsed="false">
      <c r="A18" s="54"/>
      <c r="B18" s="84" t="s">
        <v>116</v>
      </c>
      <c r="C18" s="111" t="n">
        <v>814</v>
      </c>
      <c r="D18" s="112" t="n">
        <v>621</v>
      </c>
      <c r="E18" s="112" t="n">
        <v>577</v>
      </c>
      <c r="F18" s="112" t="n">
        <v>44</v>
      </c>
      <c r="G18" s="112" t="n">
        <v>91</v>
      </c>
      <c r="H18" s="112" t="n">
        <v>102</v>
      </c>
      <c r="I18" s="112" t="n">
        <v>32</v>
      </c>
      <c r="J18" s="113" t="n">
        <v>16</v>
      </c>
      <c r="K18" s="112" t="n">
        <v>54</v>
      </c>
    </row>
    <row r="19" customFormat="false" ht="12.75" hidden="false" customHeight="false" outlineLevel="0" collapsed="false">
      <c r="A19" s="54"/>
      <c r="B19" s="84" t="s">
        <v>117</v>
      </c>
      <c r="C19" s="111" t="n">
        <v>145</v>
      </c>
      <c r="D19" s="112" t="n">
        <v>101</v>
      </c>
      <c r="E19" s="112" t="n">
        <v>99</v>
      </c>
      <c r="F19" s="112" t="n">
        <v>2</v>
      </c>
      <c r="G19" s="112" t="n">
        <v>25</v>
      </c>
      <c r="H19" s="112" t="n">
        <v>19</v>
      </c>
      <c r="I19" s="112" t="n">
        <v>3</v>
      </c>
      <c r="J19" s="113" t="n">
        <v>1</v>
      </c>
      <c r="K19" s="112" t="n">
        <v>15</v>
      </c>
    </row>
    <row r="20" customFormat="false" ht="12.75" hidden="false" customHeight="false" outlineLevel="0" collapsed="false">
      <c r="A20" s="54"/>
      <c r="B20" s="84" t="s">
        <v>118</v>
      </c>
      <c r="C20" s="111" t="n">
        <v>1852</v>
      </c>
      <c r="D20" s="112" t="n">
        <v>1449</v>
      </c>
      <c r="E20" s="112" t="n">
        <v>1440</v>
      </c>
      <c r="F20" s="112" t="n">
        <v>9</v>
      </c>
      <c r="G20" s="112" t="n">
        <v>192</v>
      </c>
      <c r="H20" s="112" t="n">
        <v>211</v>
      </c>
      <c r="I20" s="112" t="n">
        <v>34</v>
      </c>
      <c r="J20" s="113" t="n">
        <v>130</v>
      </c>
      <c r="K20" s="112" t="n">
        <v>47</v>
      </c>
    </row>
    <row r="21" customFormat="false" ht="12.75" hidden="false" customHeight="false" outlineLevel="0" collapsed="false">
      <c r="A21" s="54"/>
      <c r="B21" s="84" t="s">
        <v>119</v>
      </c>
      <c r="C21" s="111" t="n">
        <v>3774</v>
      </c>
      <c r="D21" s="112" t="n">
        <v>3128</v>
      </c>
      <c r="E21" s="112" t="n">
        <v>3082</v>
      </c>
      <c r="F21" s="112" t="n">
        <v>46</v>
      </c>
      <c r="G21" s="112" t="n">
        <v>261</v>
      </c>
      <c r="H21" s="112" t="n">
        <v>385</v>
      </c>
      <c r="I21" s="112" t="n">
        <v>82</v>
      </c>
      <c r="J21" s="113" t="n">
        <v>60</v>
      </c>
      <c r="K21" s="112" t="n">
        <v>243</v>
      </c>
    </row>
    <row r="22" customFormat="false" ht="12.75" hidden="false" customHeight="false" outlineLevel="0" collapsed="false">
      <c r="A22" s="54"/>
      <c r="B22" s="84" t="s">
        <v>120</v>
      </c>
      <c r="C22" s="111" t="n">
        <v>454</v>
      </c>
      <c r="D22" s="112" t="n">
        <v>382</v>
      </c>
      <c r="E22" s="112" t="n">
        <v>376</v>
      </c>
      <c r="F22" s="112" t="n">
        <v>6</v>
      </c>
      <c r="G22" s="112" t="n">
        <v>33</v>
      </c>
      <c r="H22" s="112" t="n">
        <v>39</v>
      </c>
      <c r="I22" s="112" t="n">
        <v>18</v>
      </c>
      <c r="J22" s="113" t="n">
        <v>5</v>
      </c>
      <c r="K22" s="112" t="n">
        <v>16</v>
      </c>
    </row>
    <row r="23" customFormat="false" ht="12.75" hidden="false" customHeight="false" outlineLevel="0" collapsed="false">
      <c r="A23" s="54"/>
      <c r="B23" s="84" t="s">
        <v>121</v>
      </c>
      <c r="C23" s="111" t="n">
        <v>1362</v>
      </c>
      <c r="D23" s="112" t="n">
        <v>1132</v>
      </c>
      <c r="E23" s="112" t="n">
        <v>1128</v>
      </c>
      <c r="F23" s="112" t="n">
        <v>4</v>
      </c>
      <c r="G23" s="112" t="n">
        <v>13</v>
      </c>
      <c r="H23" s="112" t="n">
        <v>217</v>
      </c>
      <c r="I23" s="112" t="n">
        <v>23</v>
      </c>
      <c r="J23" s="113" t="n">
        <v>23</v>
      </c>
      <c r="K23" s="112" t="n">
        <v>171</v>
      </c>
    </row>
    <row r="24" customFormat="false" ht="12.75" hidden="false" customHeight="false" outlineLevel="0" collapsed="false">
      <c r="A24" s="54"/>
      <c r="B24" s="84" t="s">
        <v>122</v>
      </c>
      <c r="C24" s="111" t="n">
        <v>431</v>
      </c>
      <c r="D24" s="112" t="n">
        <v>319</v>
      </c>
      <c r="E24" s="112" t="n">
        <v>306</v>
      </c>
      <c r="F24" s="112" t="n">
        <v>13</v>
      </c>
      <c r="G24" s="112" t="n">
        <v>89</v>
      </c>
      <c r="H24" s="112" t="n">
        <v>23</v>
      </c>
      <c r="I24" s="112" t="n">
        <v>9</v>
      </c>
      <c r="J24" s="113" t="n">
        <v>9</v>
      </c>
      <c r="K24" s="112" t="n">
        <v>5</v>
      </c>
    </row>
    <row r="25" customFormat="false" ht="12.75" hidden="false" customHeight="false" outlineLevel="0" collapsed="false">
      <c r="A25" s="54"/>
      <c r="B25" s="84" t="s">
        <v>123</v>
      </c>
      <c r="C25" s="111" t="n">
        <v>890</v>
      </c>
      <c r="D25" s="112" t="n">
        <v>763</v>
      </c>
      <c r="E25" s="112" t="n">
        <v>751</v>
      </c>
      <c r="F25" s="112" t="n">
        <v>12</v>
      </c>
      <c r="G25" s="112" t="n">
        <v>121</v>
      </c>
      <c r="H25" s="112" t="n">
        <v>6</v>
      </c>
      <c r="I25" s="112" t="n">
        <v>6</v>
      </c>
      <c r="J25" s="113" t="s">
        <v>169</v>
      </c>
      <c r="K25" s="112" t="s">
        <v>168</v>
      </c>
    </row>
    <row r="26" customFormat="false" ht="12.75" hidden="false" customHeight="false" outlineLevel="0" collapsed="false">
      <c r="A26" s="54"/>
      <c r="B26" s="84" t="s">
        <v>124</v>
      </c>
      <c r="C26" s="111" t="n">
        <v>1238</v>
      </c>
      <c r="D26" s="112" t="n">
        <v>989</v>
      </c>
      <c r="E26" s="112" t="n">
        <v>971</v>
      </c>
      <c r="F26" s="112" t="n">
        <v>18</v>
      </c>
      <c r="G26" s="112" t="n">
        <v>199</v>
      </c>
      <c r="H26" s="112" t="n">
        <v>50</v>
      </c>
      <c r="I26" s="112" t="n">
        <v>14</v>
      </c>
      <c r="J26" s="113" t="n">
        <v>24</v>
      </c>
      <c r="K26" s="112" t="n">
        <v>12</v>
      </c>
    </row>
    <row r="27" customFormat="false" ht="12.75" hidden="false" customHeight="false" outlineLevel="0" collapsed="false">
      <c r="A27" s="54"/>
      <c r="B27" s="84" t="s">
        <v>125</v>
      </c>
      <c r="C27" s="111" t="n">
        <v>1926</v>
      </c>
      <c r="D27" s="112" t="n">
        <v>1694</v>
      </c>
      <c r="E27" s="112" t="n">
        <v>1679</v>
      </c>
      <c r="F27" s="112" t="n">
        <v>15</v>
      </c>
      <c r="G27" s="112" t="n">
        <v>169</v>
      </c>
      <c r="H27" s="112" t="n">
        <v>63</v>
      </c>
      <c r="I27" s="112" t="n">
        <v>17</v>
      </c>
      <c r="J27" s="113" t="n">
        <v>19</v>
      </c>
      <c r="K27" s="112" t="n">
        <v>27</v>
      </c>
    </row>
    <row r="28" customFormat="false" ht="12.75" hidden="false" customHeight="false" outlineLevel="0" collapsed="false">
      <c r="A28" s="54"/>
      <c r="B28" s="84" t="s">
        <v>126</v>
      </c>
      <c r="C28" s="111" t="n">
        <v>2034</v>
      </c>
      <c r="D28" s="112" t="n">
        <v>1671</v>
      </c>
      <c r="E28" s="112" t="n">
        <v>1649</v>
      </c>
      <c r="F28" s="112" t="n">
        <v>22</v>
      </c>
      <c r="G28" s="112" t="n">
        <v>236</v>
      </c>
      <c r="H28" s="112" t="n">
        <v>127</v>
      </c>
      <c r="I28" s="112" t="n">
        <v>27</v>
      </c>
      <c r="J28" s="113" t="n">
        <v>28</v>
      </c>
      <c r="K28" s="112" t="n">
        <v>72</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12055</v>
      </c>
      <c r="D32" s="112" t="n">
        <v>10288</v>
      </c>
      <c r="E32" s="112" t="n">
        <v>10275</v>
      </c>
      <c r="F32" s="112" t="n">
        <v>13</v>
      </c>
      <c r="G32" s="112" t="n">
        <v>1111</v>
      </c>
      <c r="H32" s="112" t="n">
        <v>656</v>
      </c>
      <c r="I32" s="112" t="n">
        <v>124</v>
      </c>
      <c r="J32" s="112" t="s">
        <v>198</v>
      </c>
      <c r="K32" s="112" t="n">
        <v>532</v>
      </c>
    </row>
    <row r="33" customFormat="false" ht="12.75" hidden="false" customHeight="false" outlineLevel="0" collapsed="false">
      <c r="A33" s="54"/>
      <c r="B33" s="54" t="s">
        <v>170</v>
      </c>
      <c r="C33" s="111" t="n">
        <v>69</v>
      </c>
      <c r="D33" s="112" t="n">
        <v>34</v>
      </c>
      <c r="E33" s="112" t="n">
        <v>31</v>
      </c>
      <c r="F33" s="112" t="n">
        <v>3</v>
      </c>
      <c r="G33" s="112" t="n">
        <v>4</v>
      </c>
      <c r="H33" s="112" t="n">
        <v>31</v>
      </c>
      <c r="I33" s="112" t="n">
        <v>10</v>
      </c>
      <c r="J33" s="113" t="n">
        <v>12</v>
      </c>
      <c r="K33" s="112" t="n">
        <v>9</v>
      </c>
    </row>
    <row r="34" customFormat="false" ht="12.75" hidden="false" customHeight="false" outlineLevel="0" collapsed="false">
      <c r="A34" s="54"/>
      <c r="B34" s="54" t="s">
        <v>171</v>
      </c>
      <c r="C34" s="111" t="n">
        <v>37</v>
      </c>
      <c r="D34" s="112" t="n">
        <v>23</v>
      </c>
      <c r="E34" s="112" t="n">
        <v>22</v>
      </c>
      <c r="F34" s="117" t="n">
        <v>1</v>
      </c>
      <c r="G34" s="112" t="n">
        <v>2</v>
      </c>
      <c r="H34" s="112" t="n">
        <v>12</v>
      </c>
      <c r="I34" s="112" t="n">
        <v>8</v>
      </c>
      <c r="J34" s="113" t="n">
        <v>3</v>
      </c>
      <c r="K34" s="112" t="n">
        <v>1</v>
      </c>
    </row>
    <row r="35" customFormat="false" ht="12.75" hidden="false" customHeight="false" outlineLevel="0" collapsed="false">
      <c r="A35" s="54"/>
      <c r="B35" s="54" t="s">
        <v>172</v>
      </c>
      <c r="C35" s="111" t="n">
        <v>255</v>
      </c>
      <c r="D35" s="112" t="n">
        <v>186</v>
      </c>
      <c r="E35" s="112" t="n">
        <v>161</v>
      </c>
      <c r="F35" s="112" t="n">
        <v>25</v>
      </c>
      <c r="G35" s="112" t="n">
        <v>33</v>
      </c>
      <c r="H35" s="112" t="n">
        <v>36</v>
      </c>
      <c r="I35" s="112" t="n">
        <v>7</v>
      </c>
      <c r="J35" s="113" t="n">
        <v>13</v>
      </c>
      <c r="K35" s="112" t="n">
        <v>16</v>
      </c>
    </row>
    <row r="36" customFormat="false" ht="12.75" hidden="false" customHeight="false" outlineLevel="0" collapsed="false">
      <c r="A36" s="54"/>
      <c r="B36" s="54" t="s">
        <v>173</v>
      </c>
      <c r="C36" s="111" t="n">
        <v>786</v>
      </c>
      <c r="D36" s="112" t="n">
        <v>410</v>
      </c>
      <c r="E36" s="112" t="n">
        <v>407</v>
      </c>
      <c r="F36" s="112" t="n">
        <v>3</v>
      </c>
      <c r="G36" s="112" t="n">
        <v>27</v>
      </c>
      <c r="H36" s="112" t="n">
        <v>349</v>
      </c>
      <c r="I36" s="112" t="n">
        <v>51</v>
      </c>
      <c r="J36" s="113" t="n">
        <v>286</v>
      </c>
      <c r="K36" s="112" t="n">
        <v>12</v>
      </c>
    </row>
    <row r="37" customFormat="false" ht="12.75" hidden="false" customHeight="false" outlineLevel="0" collapsed="false">
      <c r="A37" s="54"/>
      <c r="B37" s="54" t="s">
        <v>174</v>
      </c>
      <c r="C37" s="111" t="n">
        <v>62</v>
      </c>
      <c r="D37" s="112" t="n">
        <v>49</v>
      </c>
      <c r="E37" s="112" t="n">
        <v>32</v>
      </c>
      <c r="F37" s="112" t="n">
        <v>17</v>
      </c>
      <c r="G37" s="112" t="n">
        <v>3</v>
      </c>
      <c r="H37" s="112" t="n">
        <v>10</v>
      </c>
      <c r="I37" s="112" t="n">
        <v>8</v>
      </c>
      <c r="J37" s="112" t="s">
        <v>198</v>
      </c>
      <c r="K37" s="112" t="n">
        <v>2</v>
      </c>
    </row>
    <row r="38" customFormat="false" ht="12.75" hidden="false" customHeight="false" outlineLevel="0" collapsed="false">
      <c r="A38" s="54"/>
      <c r="B38" s="54" t="s">
        <v>175</v>
      </c>
      <c r="C38" s="111" t="n">
        <v>1605</v>
      </c>
      <c r="D38" s="112" t="n">
        <v>1222</v>
      </c>
      <c r="E38" s="112" t="n">
        <v>1094</v>
      </c>
      <c r="F38" s="112" t="n">
        <v>128</v>
      </c>
      <c r="G38" s="112" t="n">
        <v>256</v>
      </c>
      <c r="H38" s="112" t="n">
        <v>127</v>
      </c>
      <c r="I38" s="112" t="n">
        <v>45</v>
      </c>
      <c r="J38" s="113" t="s">
        <v>176</v>
      </c>
      <c r="K38" s="112" t="n">
        <v>82</v>
      </c>
    </row>
    <row r="39" customFormat="false" ht="12.75" hidden="false" customHeight="false" outlineLevel="0" collapsed="false">
      <c r="A39" s="54"/>
      <c r="B39" s="54" t="s">
        <v>177</v>
      </c>
      <c r="C39" s="111" t="n">
        <v>32</v>
      </c>
      <c r="D39" s="112" t="n">
        <v>29</v>
      </c>
      <c r="E39" s="112" t="n">
        <v>29</v>
      </c>
      <c r="F39" s="112" t="s">
        <v>168</v>
      </c>
      <c r="G39" s="112" t="n">
        <v>1</v>
      </c>
      <c r="H39" s="112" t="n">
        <v>2</v>
      </c>
      <c r="I39" s="112" t="n">
        <v>1</v>
      </c>
      <c r="J39" s="113" t="s">
        <v>176</v>
      </c>
      <c r="K39" s="112" t="n">
        <v>1</v>
      </c>
    </row>
    <row r="40" customFormat="false" ht="12.75" hidden="false" customHeight="false" outlineLevel="0" collapsed="false">
      <c r="A40" s="54"/>
      <c r="B40" s="54" t="s">
        <v>178</v>
      </c>
      <c r="C40" s="111" t="n">
        <v>41</v>
      </c>
      <c r="D40" s="112" t="n">
        <v>29</v>
      </c>
      <c r="E40" s="112" t="n">
        <v>29</v>
      </c>
      <c r="F40" s="112" t="s">
        <v>168</v>
      </c>
      <c r="G40" s="112" t="n">
        <v>1</v>
      </c>
      <c r="H40" s="112" t="n">
        <v>11</v>
      </c>
      <c r="I40" s="112" t="n">
        <v>6</v>
      </c>
      <c r="J40" s="113" t="s">
        <v>176</v>
      </c>
      <c r="K40" s="112" t="n">
        <v>5</v>
      </c>
    </row>
    <row r="41" customFormat="false" ht="12.75" hidden="false" customHeight="false" outlineLevel="0" collapsed="false">
      <c r="A41" s="54"/>
      <c r="B41" s="54" t="s">
        <v>179</v>
      </c>
      <c r="C41" s="111" t="n">
        <v>36</v>
      </c>
      <c r="D41" s="112" t="n">
        <v>31</v>
      </c>
      <c r="E41" s="112" t="n">
        <v>31</v>
      </c>
      <c r="F41" s="112" t="s">
        <v>168</v>
      </c>
      <c r="G41" s="112" t="n">
        <v>1</v>
      </c>
      <c r="H41" s="112" t="n">
        <v>4</v>
      </c>
      <c r="I41" s="112" t="n">
        <v>2</v>
      </c>
      <c r="J41" s="113" t="s">
        <v>176</v>
      </c>
      <c r="K41" s="112" t="n">
        <v>2</v>
      </c>
    </row>
    <row r="42" customFormat="false" ht="12.75" hidden="false" customHeight="false" outlineLevel="0" collapsed="false">
      <c r="A42" s="54"/>
      <c r="B42" s="54" t="s">
        <v>180</v>
      </c>
      <c r="C42" s="111" t="n">
        <v>36</v>
      </c>
      <c r="D42" s="112" t="n">
        <v>28</v>
      </c>
      <c r="E42" s="112" t="n">
        <v>27</v>
      </c>
      <c r="F42" s="112" t="n">
        <v>1</v>
      </c>
      <c r="G42" s="112" t="n">
        <v>1</v>
      </c>
      <c r="H42" s="112" t="n">
        <v>7</v>
      </c>
      <c r="I42" s="112" t="n">
        <v>3</v>
      </c>
      <c r="J42" s="113" t="n">
        <v>2</v>
      </c>
      <c r="K42" s="112" t="n">
        <v>2</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13132</v>
      </c>
      <c r="D46" s="112" t="n">
        <v>10773</v>
      </c>
      <c r="E46" s="112" t="n">
        <v>10673</v>
      </c>
      <c r="F46" s="112" t="n">
        <v>100</v>
      </c>
      <c r="G46" s="112" t="n">
        <v>1362</v>
      </c>
      <c r="H46" s="112" t="n">
        <v>997</v>
      </c>
      <c r="I46" s="112" t="n">
        <v>198</v>
      </c>
      <c r="J46" s="113" t="n">
        <v>291</v>
      </c>
      <c r="K46" s="112" t="n">
        <v>508</v>
      </c>
    </row>
    <row r="47" customFormat="false" ht="12.75" hidden="false" customHeight="false" outlineLevel="0" collapsed="false">
      <c r="A47" s="54"/>
      <c r="B47" s="74" t="s">
        <v>94</v>
      </c>
      <c r="C47" s="111" t="n">
        <v>386</v>
      </c>
      <c r="D47" s="112" t="n">
        <v>320</v>
      </c>
      <c r="E47" s="112" t="n">
        <v>304</v>
      </c>
      <c r="F47" s="112" t="n">
        <v>16</v>
      </c>
      <c r="G47" s="112" t="n">
        <v>18</v>
      </c>
      <c r="H47" s="112" t="n">
        <v>48</v>
      </c>
      <c r="I47" s="112" t="n">
        <v>14</v>
      </c>
      <c r="J47" s="113" t="n">
        <v>5</v>
      </c>
      <c r="K47" s="112" t="n">
        <v>29</v>
      </c>
    </row>
    <row r="48" customFormat="false" ht="12.75" hidden="false" customHeight="false" outlineLevel="0" collapsed="false">
      <c r="A48" s="54"/>
      <c r="B48" s="74" t="s">
        <v>137</v>
      </c>
      <c r="C48" s="111" t="n">
        <v>1496</v>
      </c>
      <c r="D48" s="112" t="n">
        <v>1236</v>
      </c>
      <c r="E48" s="112" t="n">
        <v>1161</v>
      </c>
      <c r="F48" s="112" t="n">
        <v>75</v>
      </c>
      <c r="G48" s="112" t="n">
        <v>60</v>
      </c>
      <c r="H48" s="112" t="n">
        <v>200</v>
      </c>
      <c r="I48" s="112" t="n">
        <v>53</v>
      </c>
      <c r="J48" s="113" t="n">
        <v>20</v>
      </c>
      <c r="K48" s="112" t="n">
        <v>127</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4132</v>
      </c>
      <c r="D52" s="112" t="n">
        <v>3537</v>
      </c>
      <c r="E52" s="112" t="n">
        <v>3537</v>
      </c>
      <c r="F52" s="112" t="s">
        <v>168</v>
      </c>
      <c r="G52" s="112" t="n">
        <v>357</v>
      </c>
      <c r="H52" s="112" t="n">
        <v>238</v>
      </c>
      <c r="I52" s="112" t="n">
        <v>29</v>
      </c>
      <c r="J52" s="112" t="s">
        <v>198</v>
      </c>
      <c r="K52" s="112" t="n">
        <v>209</v>
      </c>
    </row>
    <row r="53" customFormat="false" ht="12.75" hidden="false" customHeight="false" outlineLevel="0" collapsed="false">
      <c r="A53" s="54"/>
      <c r="B53" s="74" t="s">
        <v>140</v>
      </c>
      <c r="C53" s="111" t="n">
        <v>7923</v>
      </c>
      <c r="D53" s="112" t="n">
        <v>6751</v>
      </c>
      <c r="E53" s="112" t="n">
        <v>6738</v>
      </c>
      <c r="F53" s="112" t="n">
        <v>13</v>
      </c>
      <c r="G53" s="112" t="n">
        <v>754</v>
      </c>
      <c r="H53" s="112" t="n">
        <v>418</v>
      </c>
      <c r="I53" s="112" t="n">
        <v>95</v>
      </c>
      <c r="J53" s="112" t="s">
        <v>198</v>
      </c>
      <c r="K53" s="112" t="n">
        <v>323</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11124</v>
      </c>
      <c r="D57" s="112" t="n">
        <v>9472</v>
      </c>
      <c r="E57" s="112" t="n">
        <v>9460</v>
      </c>
      <c r="F57" s="112" t="n">
        <v>12</v>
      </c>
      <c r="G57" s="112" t="n">
        <v>1060</v>
      </c>
      <c r="H57" s="112" t="n">
        <v>592</v>
      </c>
      <c r="I57" s="112" t="n">
        <v>120</v>
      </c>
      <c r="J57" s="112" t="s">
        <v>198</v>
      </c>
      <c r="K57" s="112" t="n">
        <v>472</v>
      </c>
    </row>
    <row r="58" customFormat="false" ht="12.75" hidden="false" customHeight="false" outlineLevel="0" collapsed="false">
      <c r="A58" s="54"/>
      <c r="B58" s="74" t="s">
        <v>184</v>
      </c>
      <c r="C58" s="111" t="n">
        <v>122</v>
      </c>
      <c r="D58" s="112" t="n">
        <v>120</v>
      </c>
      <c r="E58" s="112" t="n">
        <v>120</v>
      </c>
      <c r="F58" s="112" t="s">
        <v>168</v>
      </c>
      <c r="G58" s="112" t="n">
        <v>1</v>
      </c>
      <c r="H58" s="112" t="n">
        <v>1</v>
      </c>
      <c r="I58" s="112" t="s">
        <v>168</v>
      </c>
      <c r="J58" s="112" t="s">
        <v>198</v>
      </c>
      <c r="K58" s="112" t="n">
        <v>1</v>
      </c>
    </row>
    <row r="59" customFormat="false" ht="12.75" hidden="false" customHeight="false" outlineLevel="0" collapsed="false">
      <c r="A59" s="54"/>
      <c r="B59" s="54" t="s">
        <v>185</v>
      </c>
      <c r="C59" s="111" t="n">
        <v>15</v>
      </c>
      <c r="D59" s="112" t="n">
        <v>13</v>
      </c>
      <c r="E59" s="112" t="n">
        <v>13</v>
      </c>
      <c r="F59" s="112" t="s">
        <v>168</v>
      </c>
      <c r="G59" s="112" t="s">
        <v>168</v>
      </c>
      <c r="H59" s="112" t="n">
        <v>2</v>
      </c>
      <c r="I59" s="112" t="n">
        <v>1</v>
      </c>
      <c r="J59" s="112" t="s">
        <v>198</v>
      </c>
      <c r="K59" s="112" t="n">
        <v>1</v>
      </c>
    </row>
    <row r="60" customFormat="false" ht="12.75" hidden="false" customHeight="false" outlineLevel="0" collapsed="false">
      <c r="A60" s="54"/>
      <c r="B60" s="74" t="s">
        <v>186</v>
      </c>
      <c r="C60" s="111" t="n">
        <v>69</v>
      </c>
      <c r="D60" s="112" t="n">
        <v>63</v>
      </c>
      <c r="E60" s="112" t="n">
        <v>63</v>
      </c>
      <c r="F60" s="112" t="s">
        <v>168</v>
      </c>
      <c r="G60" s="112" t="n">
        <v>4</v>
      </c>
      <c r="H60" s="112" t="n">
        <v>2</v>
      </c>
      <c r="I60" s="112" t="n">
        <v>1</v>
      </c>
      <c r="J60" s="112" t="s">
        <v>198</v>
      </c>
      <c r="K60" s="112" t="n">
        <v>1</v>
      </c>
    </row>
    <row r="61" customFormat="false" ht="12.75" hidden="false" customHeight="false" outlineLevel="0" collapsed="false">
      <c r="A61" s="54"/>
      <c r="B61" s="74" t="s">
        <v>187</v>
      </c>
      <c r="C61" s="111" t="n">
        <v>181</v>
      </c>
      <c r="D61" s="112" t="n">
        <v>172</v>
      </c>
      <c r="E61" s="112" t="n">
        <v>172</v>
      </c>
      <c r="F61" s="112" t="s">
        <v>168</v>
      </c>
      <c r="G61" s="112" t="n">
        <v>8</v>
      </c>
      <c r="H61" s="112" t="n">
        <v>1</v>
      </c>
      <c r="I61" s="112" t="s">
        <v>168</v>
      </c>
      <c r="J61" s="112" t="s">
        <v>198</v>
      </c>
      <c r="K61" s="112" t="n">
        <v>1</v>
      </c>
    </row>
    <row r="62" customFormat="false" ht="12.75" hidden="false" customHeight="false" outlineLevel="0" collapsed="false">
      <c r="A62" s="54"/>
      <c r="B62" s="74" t="s">
        <v>188</v>
      </c>
      <c r="C62" s="111" t="n">
        <v>85</v>
      </c>
      <c r="D62" s="112" t="n">
        <v>60</v>
      </c>
      <c r="E62" s="112" t="n">
        <v>60</v>
      </c>
      <c r="F62" s="112" t="s">
        <v>168</v>
      </c>
      <c r="G62" s="112" t="n">
        <v>4</v>
      </c>
      <c r="H62" s="112" t="n">
        <v>21</v>
      </c>
      <c r="I62" s="112" t="n">
        <v>1</v>
      </c>
      <c r="J62" s="112" t="s">
        <v>198</v>
      </c>
      <c r="K62" s="112" t="n">
        <v>20</v>
      </c>
    </row>
    <row r="63" customFormat="false" ht="12.75" hidden="false" customHeight="false" outlineLevel="0" collapsed="false">
      <c r="A63" s="54"/>
      <c r="B63" s="87" t="s">
        <v>189</v>
      </c>
      <c r="C63" s="112" t="n">
        <v>75</v>
      </c>
      <c r="D63" s="112" t="n">
        <v>59</v>
      </c>
      <c r="E63" s="112" t="n">
        <v>59</v>
      </c>
      <c r="F63" s="112" t="s">
        <v>168</v>
      </c>
      <c r="G63" s="112" t="n">
        <v>4</v>
      </c>
      <c r="H63" s="112" t="n">
        <v>12</v>
      </c>
      <c r="I63" s="112" t="s">
        <v>168</v>
      </c>
      <c r="J63" s="112" t="s">
        <v>198</v>
      </c>
      <c r="K63" s="112" t="n">
        <v>12</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94</v>
      </c>
      <c r="D13" s="134" t="n">
        <v>83</v>
      </c>
      <c r="E13" s="134" t="n">
        <v>83</v>
      </c>
      <c r="F13" s="134" t="n">
        <v>14</v>
      </c>
      <c r="G13" s="134" t="s">
        <v>168</v>
      </c>
      <c r="H13" s="134" t="n">
        <v>10</v>
      </c>
      <c r="I13" s="134" t="n">
        <v>1</v>
      </c>
      <c r="J13" s="134" t="n">
        <v>91</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4</v>
      </c>
      <c r="D15" s="134" t="n">
        <v>2</v>
      </c>
      <c r="E15" s="134" t="n">
        <v>2</v>
      </c>
      <c r="F15" s="134" t="n">
        <v>2</v>
      </c>
      <c r="G15" s="134" t="s">
        <v>168</v>
      </c>
      <c r="H15" s="134" t="n">
        <v>2</v>
      </c>
      <c r="I15" s="134" t="s">
        <v>168</v>
      </c>
      <c r="J15" s="134" t="n">
        <v>4</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716</v>
      </c>
      <c r="D17" s="134" t="n">
        <v>556</v>
      </c>
      <c r="E17" s="134" t="n">
        <v>539</v>
      </c>
      <c r="F17" s="134" t="n">
        <v>195</v>
      </c>
      <c r="G17" s="134" t="n">
        <v>17</v>
      </c>
      <c r="H17" s="134" t="n">
        <v>74</v>
      </c>
      <c r="I17" s="134" t="n">
        <v>86</v>
      </c>
      <c r="J17" s="134" t="n">
        <v>614</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65</v>
      </c>
      <c r="D19" s="134" t="n">
        <v>43</v>
      </c>
      <c r="E19" s="134" t="n">
        <v>43</v>
      </c>
      <c r="F19" s="134" t="n">
        <v>25</v>
      </c>
      <c r="G19" s="134" t="s">
        <v>168</v>
      </c>
      <c r="H19" s="134" t="n">
        <v>3</v>
      </c>
      <c r="I19" s="134" t="n">
        <v>19</v>
      </c>
      <c r="J19" s="134" t="n">
        <v>53</v>
      </c>
    </row>
    <row r="20" s="136" customFormat="true" ht="12.75" hidden="false" customHeight="true" outlineLevel="0" collapsed="false">
      <c r="A20" s="131" t="n">
        <v>11</v>
      </c>
      <c r="B20" s="132" t="s">
        <v>214</v>
      </c>
      <c r="C20" s="133" t="n">
        <v>3</v>
      </c>
      <c r="D20" s="134" t="n">
        <v>2</v>
      </c>
      <c r="E20" s="134" t="n">
        <v>2</v>
      </c>
      <c r="F20" s="134" t="s">
        <v>168</v>
      </c>
      <c r="G20" s="134" t="s">
        <v>168</v>
      </c>
      <c r="H20" s="134" t="s">
        <v>168</v>
      </c>
      <c r="I20" s="134" t="n">
        <v>1</v>
      </c>
      <c r="J20" s="134" t="n">
        <v>2</v>
      </c>
    </row>
    <row r="21" s="136" customFormat="true" ht="12.75" hidden="false" customHeight="true" outlineLevel="0" collapsed="false">
      <c r="A21" s="131" t="n">
        <v>13</v>
      </c>
      <c r="B21" s="132" t="s">
        <v>215</v>
      </c>
      <c r="C21" s="133" t="n">
        <v>56</v>
      </c>
      <c r="D21" s="134" t="n">
        <v>51</v>
      </c>
      <c r="E21" s="134" t="n">
        <v>50</v>
      </c>
      <c r="F21" s="134" t="s">
        <v>168</v>
      </c>
      <c r="G21" s="134" t="n">
        <v>1</v>
      </c>
      <c r="H21" s="134" t="n">
        <v>4</v>
      </c>
      <c r="I21" s="134" t="n">
        <v>1</v>
      </c>
      <c r="J21" s="134" t="n">
        <v>51</v>
      </c>
    </row>
    <row r="22" s="136" customFormat="true" ht="12.75" hidden="false" customHeight="true" outlineLevel="0" collapsed="false">
      <c r="A22" s="131" t="n">
        <v>14</v>
      </c>
      <c r="B22" s="132" t="s">
        <v>216</v>
      </c>
      <c r="C22" s="133" t="n">
        <v>56</v>
      </c>
      <c r="D22" s="134" t="n">
        <v>50</v>
      </c>
      <c r="E22" s="134" t="n">
        <v>50</v>
      </c>
      <c r="F22" s="134" t="n">
        <v>4</v>
      </c>
      <c r="G22" s="134" t="s">
        <v>168</v>
      </c>
      <c r="H22" s="134" t="n">
        <v>5</v>
      </c>
      <c r="I22" s="134" t="n">
        <v>1</v>
      </c>
      <c r="J22" s="134" t="n">
        <v>54</v>
      </c>
    </row>
    <row r="23" s="136" customFormat="true" ht="12.75" hidden="false" customHeight="true" outlineLevel="0" collapsed="false">
      <c r="A23" s="131" t="n">
        <v>16</v>
      </c>
      <c r="B23" s="137" t="s">
        <v>217</v>
      </c>
      <c r="C23" s="133" t="n">
        <v>40</v>
      </c>
      <c r="D23" s="134" t="n">
        <v>30</v>
      </c>
      <c r="E23" s="134" t="n">
        <v>29</v>
      </c>
      <c r="F23" s="134" t="n">
        <v>7</v>
      </c>
      <c r="G23" s="134" t="n">
        <v>1</v>
      </c>
      <c r="H23" s="134" t="n">
        <v>3</v>
      </c>
      <c r="I23" s="134" t="n">
        <v>7</v>
      </c>
      <c r="J23" s="134" t="n">
        <v>30</v>
      </c>
    </row>
    <row r="24" s="136" customFormat="true" ht="12.75" hidden="false" customHeight="true" outlineLevel="0" collapsed="false">
      <c r="A24" s="131" t="n">
        <v>18</v>
      </c>
      <c r="B24" s="137" t="s">
        <v>218</v>
      </c>
      <c r="C24" s="133" t="n">
        <v>20</v>
      </c>
      <c r="D24" s="134" t="n">
        <v>16</v>
      </c>
      <c r="E24" s="134" t="n">
        <v>16</v>
      </c>
      <c r="F24" s="134" t="n">
        <v>5</v>
      </c>
      <c r="G24" s="134" t="s">
        <v>168</v>
      </c>
      <c r="H24" s="134" t="n">
        <v>2</v>
      </c>
      <c r="I24" s="134" t="n">
        <v>2</v>
      </c>
      <c r="J24" s="134" t="n">
        <v>17</v>
      </c>
    </row>
    <row r="25" s="136" customFormat="true" ht="12.75" hidden="false" customHeight="true" outlineLevel="0" collapsed="false">
      <c r="A25" s="131" t="n">
        <v>25</v>
      </c>
      <c r="B25" s="132" t="s">
        <v>219</v>
      </c>
      <c r="C25" s="133" t="n">
        <v>120</v>
      </c>
      <c r="D25" s="134" t="n">
        <v>90</v>
      </c>
      <c r="E25" s="134" t="n">
        <v>88</v>
      </c>
      <c r="F25" s="134" t="n">
        <v>46</v>
      </c>
      <c r="G25" s="134" t="n">
        <v>2</v>
      </c>
      <c r="H25" s="134" t="n">
        <v>12</v>
      </c>
      <c r="I25" s="134" t="n">
        <v>18</v>
      </c>
      <c r="J25" s="134" t="n">
        <v>104</v>
      </c>
    </row>
    <row r="26" s="136" customFormat="true" ht="12.75" hidden="false" customHeight="true" outlineLevel="0" collapsed="false">
      <c r="A26" s="131" t="n">
        <v>26</v>
      </c>
      <c r="B26" s="138" t="s">
        <v>220</v>
      </c>
      <c r="C26" s="133" t="n">
        <v>25</v>
      </c>
      <c r="D26" s="134" t="n">
        <v>16</v>
      </c>
      <c r="E26" s="134" t="n">
        <v>13</v>
      </c>
      <c r="F26" s="134" t="n">
        <v>9</v>
      </c>
      <c r="G26" s="134" t="n">
        <v>3</v>
      </c>
      <c r="H26" s="134" t="n">
        <v>4</v>
      </c>
      <c r="I26" s="134" t="n">
        <v>5</v>
      </c>
      <c r="J26" s="134" t="n">
        <v>21</v>
      </c>
    </row>
    <row r="27" s="136" customFormat="true" ht="12.75" hidden="false" customHeight="true" outlineLevel="0" collapsed="false">
      <c r="A27" s="131" t="n">
        <v>27</v>
      </c>
      <c r="B27" s="138" t="s">
        <v>221</v>
      </c>
      <c r="C27" s="133" t="n">
        <v>9</v>
      </c>
      <c r="D27" s="134" t="n">
        <v>6</v>
      </c>
      <c r="E27" s="134" t="n">
        <v>6</v>
      </c>
      <c r="F27" s="134" t="n">
        <v>3</v>
      </c>
      <c r="G27" s="134" t="s">
        <v>168</v>
      </c>
      <c r="H27" s="134" t="n">
        <v>2</v>
      </c>
      <c r="I27" s="134" t="n">
        <v>1</v>
      </c>
      <c r="J27" s="134" t="n">
        <v>6</v>
      </c>
    </row>
    <row r="28" s="136" customFormat="true" ht="12.75" hidden="false" customHeight="true" outlineLevel="0" collapsed="false">
      <c r="A28" s="131" t="n">
        <v>28</v>
      </c>
      <c r="B28" s="138" t="s">
        <v>222</v>
      </c>
      <c r="C28" s="133" t="n">
        <v>38</v>
      </c>
      <c r="D28" s="134" t="n">
        <v>27</v>
      </c>
      <c r="E28" s="134" t="n">
        <v>22</v>
      </c>
      <c r="F28" s="134" t="n">
        <v>16</v>
      </c>
      <c r="G28" s="134" t="n">
        <v>5</v>
      </c>
      <c r="H28" s="134" t="n">
        <v>7</v>
      </c>
      <c r="I28" s="134" t="n">
        <v>4</v>
      </c>
      <c r="J28" s="134" t="n">
        <v>28</v>
      </c>
    </row>
    <row r="29" s="136" customFormat="true" ht="12.75" hidden="false" customHeight="true" outlineLevel="0" collapsed="false">
      <c r="A29" s="131" t="n">
        <v>29</v>
      </c>
      <c r="B29" s="138" t="s">
        <v>223</v>
      </c>
      <c r="C29" s="133" t="n">
        <v>9</v>
      </c>
      <c r="D29" s="134" t="n">
        <v>7</v>
      </c>
      <c r="E29" s="134" t="n">
        <v>6</v>
      </c>
      <c r="F29" s="134" t="n">
        <v>2</v>
      </c>
      <c r="G29" s="134" t="n">
        <v>1</v>
      </c>
      <c r="H29" s="134" t="n">
        <v>2</v>
      </c>
      <c r="I29" s="134" t="s">
        <v>168</v>
      </c>
      <c r="J29" s="134" t="n">
        <v>8</v>
      </c>
    </row>
    <row r="30" s="136" customFormat="true" ht="12.75" hidden="false" customHeight="true" outlineLevel="0" collapsed="false">
      <c r="A30" s="131" t="n">
        <v>31</v>
      </c>
      <c r="B30" s="138" t="s">
        <v>224</v>
      </c>
      <c r="C30" s="133" t="n">
        <v>21</v>
      </c>
      <c r="D30" s="134" t="n">
        <v>16</v>
      </c>
      <c r="E30" s="134" t="n">
        <v>16</v>
      </c>
      <c r="F30" s="134" t="n">
        <v>3</v>
      </c>
      <c r="G30" s="134" t="s">
        <v>168</v>
      </c>
      <c r="H30" s="134" t="n">
        <v>2</v>
      </c>
      <c r="I30" s="134" t="n">
        <v>3</v>
      </c>
      <c r="J30" s="134" t="n">
        <v>17</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147</v>
      </c>
      <c r="D32" s="134" t="n">
        <v>126</v>
      </c>
      <c r="E32" s="134" t="n">
        <v>124</v>
      </c>
      <c r="F32" s="134" t="n">
        <v>41</v>
      </c>
      <c r="G32" s="134" t="n">
        <v>2</v>
      </c>
      <c r="H32" s="134" t="n">
        <v>14</v>
      </c>
      <c r="I32" s="134" t="n">
        <v>7</v>
      </c>
      <c r="J32" s="134" t="n">
        <v>161</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33</v>
      </c>
      <c r="D35" s="134" t="n">
        <v>25</v>
      </c>
      <c r="E35" s="134" t="n">
        <v>25</v>
      </c>
      <c r="F35" s="134" t="n">
        <v>15</v>
      </c>
      <c r="G35" s="134" t="s">
        <v>168</v>
      </c>
      <c r="H35" s="134" t="n">
        <v>4</v>
      </c>
      <c r="I35" s="134" t="n">
        <v>4</v>
      </c>
      <c r="J35" s="134" t="n">
        <v>30</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536</v>
      </c>
      <c r="D37" s="134" t="n">
        <v>1158</v>
      </c>
      <c r="E37" s="134" t="n">
        <v>1151</v>
      </c>
      <c r="F37" s="134" t="n">
        <v>301</v>
      </c>
      <c r="G37" s="134" t="n">
        <v>7</v>
      </c>
      <c r="H37" s="134" t="n">
        <v>168</v>
      </c>
      <c r="I37" s="134" t="n">
        <v>210</v>
      </c>
      <c r="J37" s="134" t="n">
        <v>1224</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56</v>
      </c>
      <c r="D39" s="134" t="n">
        <v>45</v>
      </c>
      <c r="E39" s="134" t="n">
        <v>44</v>
      </c>
      <c r="F39" s="134" t="n">
        <v>35</v>
      </c>
      <c r="G39" s="134" t="n">
        <v>1</v>
      </c>
      <c r="H39" s="134" t="n">
        <v>6</v>
      </c>
      <c r="I39" s="134" t="n">
        <v>5</v>
      </c>
      <c r="J39" s="134" t="n">
        <v>54</v>
      </c>
    </row>
    <row r="40" s="136" customFormat="true" ht="12.75" hidden="false" customHeight="true" outlineLevel="0" collapsed="false">
      <c r="A40" s="131" t="n">
        <v>42</v>
      </c>
      <c r="B40" s="140" t="s">
        <v>233</v>
      </c>
      <c r="C40" s="134" t="n">
        <v>24</v>
      </c>
      <c r="D40" s="134" t="n">
        <v>17</v>
      </c>
      <c r="E40" s="134" t="n">
        <v>17</v>
      </c>
      <c r="F40" s="134" t="n">
        <v>7</v>
      </c>
      <c r="G40" s="134" t="s">
        <v>168</v>
      </c>
      <c r="H40" s="134" t="n">
        <v>3</v>
      </c>
      <c r="I40" s="134" t="n">
        <v>4</v>
      </c>
      <c r="J40" s="134" t="n">
        <v>19</v>
      </c>
    </row>
    <row r="41" s="136" customFormat="true" ht="12.75" hidden="false" customHeight="true" outlineLevel="0" collapsed="false">
      <c r="A41" s="131" t="n">
        <v>43</v>
      </c>
      <c r="B41" s="140" t="s">
        <v>234</v>
      </c>
      <c r="C41" s="134" t="n">
        <v>1456</v>
      </c>
      <c r="D41" s="134" t="n">
        <v>1096</v>
      </c>
      <c r="E41" s="134" t="n">
        <v>1090</v>
      </c>
      <c r="F41" s="134" t="n">
        <v>259</v>
      </c>
      <c r="G41" s="134" t="n">
        <v>6</v>
      </c>
      <c r="H41" s="134" t="n">
        <v>159</v>
      </c>
      <c r="I41" s="134" t="n">
        <v>201</v>
      </c>
      <c r="J41" s="134" t="n">
        <v>1151</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2983</v>
      </c>
      <c r="D43" s="134" t="n">
        <v>2406</v>
      </c>
      <c r="E43" s="134" t="n">
        <v>2363</v>
      </c>
      <c r="F43" s="134" t="n">
        <v>800</v>
      </c>
      <c r="G43" s="134" t="n">
        <v>43</v>
      </c>
      <c r="H43" s="134" t="n">
        <v>234</v>
      </c>
      <c r="I43" s="134" t="n">
        <v>343</v>
      </c>
      <c r="J43" s="134" t="n">
        <v>2657</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462</v>
      </c>
      <c r="D46" s="134" t="n">
        <v>381</v>
      </c>
      <c r="E46" s="134" t="n">
        <v>380</v>
      </c>
      <c r="F46" s="134" t="n">
        <v>110</v>
      </c>
      <c r="G46" s="134" t="n">
        <v>1</v>
      </c>
      <c r="H46" s="134" t="n">
        <v>37</v>
      </c>
      <c r="I46" s="134" t="n">
        <v>44</v>
      </c>
      <c r="J46" s="134" t="n">
        <v>401</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479</v>
      </c>
      <c r="D48" s="134" t="n">
        <v>381</v>
      </c>
      <c r="E48" s="134" t="n">
        <v>374</v>
      </c>
      <c r="F48" s="134" t="n">
        <v>111</v>
      </c>
      <c r="G48" s="134" t="n">
        <v>7</v>
      </c>
      <c r="H48" s="134" t="n">
        <v>67</v>
      </c>
      <c r="I48" s="134" t="n">
        <v>31</v>
      </c>
      <c r="J48" s="134" t="n">
        <v>421</v>
      </c>
    </row>
    <row r="49" s="136" customFormat="true" ht="12.75" hidden="false" customHeight="true" outlineLevel="0" collapsed="false">
      <c r="A49" s="131" t="n">
        <v>47</v>
      </c>
      <c r="B49" s="140" t="s">
        <v>241</v>
      </c>
      <c r="C49" s="134" t="n">
        <v>2042</v>
      </c>
      <c r="D49" s="134" t="n">
        <v>1644</v>
      </c>
      <c r="E49" s="134" t="n">
        <v>1609</v>
      </c>
      <c r="F49" s="134" t="n">
        <v>579</v>
      </c>
      <c r="G49" s="134" t="n">
        <v>35</v>
      </c>
      <c r="H49" s="134" t="n">
        <v>130</v>
      </c>
      <c r="I49" s="134" t="n">
        <v>268</v>
      </c>
      <c r="J49" s="134" t="n">
        <v>1835</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311</v>
      </c>
      <c r="D51" s="134" t="n">
        <v>250</v>
      </c>
      <c r="E51" s="134" t="n">
        <v>245</v>
      </c>
      <c r="F51" s="134" t="n">
        <v>104</v>
      </c>
      <c r="G51" s="134" t="n">
        <v>5</v>
      </c>
      <c r="H51" s="134" t="n">
        <v>25</v>
      </c>
      <c r="I51" s="134" t="n">
        <v>36</v>
      </c>
      <c r="J51" s="134" t="n">
        <v>275</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61</v>
      </c>
      <c r="D53" s="134" t="n">
        <v>131</v>
      </c>
      <c r="E53" s="134" t="n">
        <v>128</v>
      </c>
      <c r="F53" s="134" t="n">
        <v>42</v>
      </c>
      <c r="G53" s="134" t="n">
        <v>3</v>
      </c>
      <c r="H53" s="134" t="n">
        <v>14</v>
      </c>
      <c r="I53" s="134" t="n">
        <v>16</v>
      </c>
      <c r="J53" s="134" t="n">
        <v>137</v>
      </c>
    </row>
    <row r="54" s="136" customFormat="true" ht="12.75" hidden="false" customHeight="true" outlineLevel="0" collapsed="false">
      <c r="A54" s="131" t="n">
        <v>53</v>
      </c>
      <c r="B54" s="140" t="s">
        <v>244</v>
      </c>
      <c r="C54" s="134" t="n">
        <v>57</v>
      </c>
      <c r="D54" s="134" t="n">
        <v>46</v>
      </c>
      <c r="E54" s="134" t="n">
        <v>46</v>
      </c>
      <c r="F54" s="134" t="n">
        <v>11</v>
      </c>
      <c r="G54" s="134" t="s">
        <v>168</v>
      </c>
      <c r="H54" s="134" t="n">
        <v>3</v>
      </c>
      <c r="I54" s="134" t="n">
        <v>8</v>
      </c>
      <c r="J54" s="134" t="n">
        <v>49</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1157</v>
      </c>
      <c r="D67" s="134" t="n">
        <v>867</v>
      </c>
      <c r="E67" s="134" t="n">
        <v>867</v>
      </c>
      <c r="F67" s="134" t="n">
        <v>448</v>
      </c>
      <c r="G67" s="134" t="s">
        <v>168</v>
      </c>
      <c r="H67" s="134" t="n">
        <v>18</v>
      </c>
      <c r="I67" s="134" t="n">
        <v>272</v>
      </c>
      <c r="J67" s="134" t="n">
        <v>964</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81</v>
      </c>
      <c r="D69" s="134" t="n">
        <v>146</v>
      </c>
      <c r="E69" s="134" t="n">
        <v>146</v>
      </c>
      <c r="F69" s="134" t="n">
        <v>52</v>
      </c>
      <c r="G69" s="134" t="s">
        <v>168</v>
      </c>
      <c r="H69" s="134" t="s">
        <v>168</v>
      </c>
      <c r="I69" s="134" t="n">
        <v>35</v>
      </c>
      <c r="J69" s="134" t="n">
        <v>160</v>
      </c>
    </row>
    <row r="70" s="136" customFormat="true" ht="12.75" hidden="false" customHeight="true" outlineLevel="0" collapsed="false">
      <c r="A70" s="131" t="n">
        <v>56</v>
      </c>
      <c r="B70" s="132" t="s">
        <v>249</v>
      </c>
      <c r="C70" s="133" t="n">
        <v>976</v>
      </c>
      <c r="D70" s="134" t="n">
        <v>721</v>
      </c>
      <c r="E70" s="134" t="n">
        <v>721</v>
      </c>
      <c r="F70" s="134" t="n">
        <v>396</v>
      </c>
      <c r="G70" s="134" t="s">
        <v>168</v>
      </c>
      <c r="H70" s="134" t="n">
        <v>18</v>
      </c>
      <c r="I70" s="134" t="n">
        <v>237</v>
      </c>
      <c r="J70" s="134" t="n">
        <v>804</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445</v>
      </c>
      <c r="D72" s="134" t="n">
        <v>364</v>
      </c>
      <c r="E72" s="134" t="n">
        <v>357</v>
      </c>
      <c r="F72" s="134" t="n">
        <v>82</v>
      </c>
      <c r="G72" s="134" t="n">
        <v>7</v>
      </c>
      <c r="H72" s="134" t="n">
        <v>71</v>
      </c>
      <c r="I72" s="134" t="n">
        <v>10</v>
      </c>
      <c r="J72" s="134" t="n">
        <v>401</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38</v>
      </c>
      <c r="D74" s="134" t="n">
        <v>28</v>
      </c>
      <c r="E74" s="134" t="n">
        <v>25</v>
      </c>
      <c r="F74" s="134" t="n">
        <v>13</v>
      </c>
      <c r="G74" s="134" t="n">
        <v>3</v>
      </c>
      <c r="H74" s="134" t="n">
        <v>6</v>
      </c>
      <c r="I74" s="134" t="n">
        <v>4</v>
      </c>
      <c r="J74" s="134" t="n">
        <v>29</v>
      </c>
    </row>
    <row r="75" s="136" customFormat="true" ht="12.75" hidden="false" customHeight="true" outlineLevel="0" collapsed="false">
      <c r="A75" s="131" t="n">
        <v>61</v>
      </c>
      <c r="B75" s="132" t="s">
        <v>252</v>
      </c>
      <c r="C75" s="133" t="n">
        <v>13</v>
      </c>
      <c r="D75" s="134" t="n">
        <v>13</v>
      </c>
      <c r="E75" s="134" t="n">
        <v>11</v>
      </c>
      <c r="F75" s="134" t="n">
        <v>3</v>
      </c>
      <c r="G75" s="134" t="n">
        <v>2</v>
      </c>
      <c r="H75" s="134" t="s">
        <v>168</v>
      </c>
      <c r="I75" s="134" t="s">
        <v>168</v>
      </c>
      <c r="J75" s="134" t="n">
        <v>15</v>
      </c>
    </row>
    <row r="76" s="136" customFormat="true" ht="12.75" hidden="false" customHeight="true" outlineLevel="0" collapsed="false">
      <c r="A76" s="131" t="n">
        <v>62</v>
      </c>
      <c r="B76" s="137" t="s">
        <v>253</v>
      </c>
      <c r="C76" s="133" t="n">
        <v>342</v>
      </c>
      <c r="D76" s="134" t="n">
        <v>275</v>
      </c>
      <c r="E76" s="134" t="n">
        <v>273</v>
      </c>
      <c r="F76" s="134" t="n">
        <v>55</v>
      </c>
      <c r="G76" s="134" t="n">
        <v>2</v>
      </c>
      <c r="H76" s="134" t="n">
        <v>61</v>
      </c>
      <c r="I76" s="134" t="n">
        <v>6</v>
      </c>
      <c r="J76" s="134" t="n">
        <v>300</v>
      </c>
    </row>
    <row r="77" s="136" customFormat="true" ht="12.75" hidden="false" customHeight="true" outlineLevel="0" collapsed="false">
      <c r="A77" s="131" t="n">
        <v>63</v>
      </c>
      <c r="B77" s="132" t="s">
        <v>254</v>
      </c>
      <c r="C77" s="133" t="n">
        <v>18</v>
      </c>
      <c r="D77" s="134" t="n">
        <v>17</v>
      </c>
      <c r="E77" s="134" t="n">
        <v>17</v>
      </c>
      <c r="F77" s="134" t="n">
        <v>2</v>
      </c>
      <c r="G77" s="134" t="s">
        <v>168</v>
      </c>
      <c r="H77" s="134" t="n">
        <v>1</v>
      </c>
      <c r="I77" s="134" t="s">
        <v>168</v>
      </c>
      <c r="J77" s="134" t="n">
        <v>17</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512</v>
      </c>
      <c r="D80" s="134" t="n">
        <v>390</v>
      </c>
      <c r="E80" s="134" t="n">
        <v>386</v>
      </c>
      <c r="F80" s="134" t="n">
        <v>98</v>
      </c>
      <c r="G80" s="134" t="n">
        <v>4</v>
      </c>
      <c r="H80" s="134" t="n">
        <v>114</v>
      </c>
      <c r="I80" s="134" t="n">
        <v>8</v>
      </c>
      <c r="J80" s="134" t="n">
        <v>406</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row>
    <row r="83" s="136" customFormat="true" ht="12.75" hidden="false" customHeight="true" outlineLevel="0" collapsed="false">
      <c r="A83" s="131"/>
      <c r="B83" s="138" t="s">
        <v>259</v>
      </c>
      <c r="C83" s="133" t="n">
        <v>470</v>
      </c>
      <c r="D83" s="134" t="n">
        <v>355</v>
      </c>
      <c r="E83" s="134" t="n">
        <v>352</v>
      </c>
      <c r="F83" s="134" t="n">
        <v>68</v>
      </c>
      <c r="G83" s="134" t="n">
        <v>3</v>
      </c>
      <c r="H83" s="134" t="n">
        <v>108</v>
      </c>
      <c r="I83" s="134" t="n">
        <v>7</v>
      </c>
      <c r="J83" s="134" t="n">
        <v>358</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255</v>
      </c>
      <c r="D85" s="134" t="n">
        <v>200</v>
      </c>
      <c r="E85" s="134" t="n">
        <v>197</v>
      </c>
      <c r="F85" s="134" t="n">
        <v>94</v>
      </c>
      <c r="G85" s="134" t="n">
        <v>3</v>
      </c>
      <c r="H85" s="134" t="n">
        <v>41</v>
      </c>
      <c r="I85" s="134" t="n">
        <v>14</v>
      </c>
      <c r="J85" s="134" t="n">
        <v>243</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1161</v>
      </c>
      <c r="D88" s="134" t="n">
        <v>968</v>
      </c>
      <c r="E88" s="134" t="n">
        <v>958</v>
      </c>
      <c r="F88" s="134" t="n">
        <v>224</v>
      </c>
      <c r="G88" s="134" t="n">
        <v>10</v>
      </c>
      <c r="H88" s="134" t="n">
        <v>173</v>
      </c>
      <c r="I88" s="134" t="n">
        <v>20</v>
      </c>
      <c r="J88" s="134" t="n">
        <v>1056</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263</v>
      </c>
      <c r="D90" s="134" t="n">
        <v>215</v>
      </c>
      <c r="E90" s="134" t="n">
        <v>208</v>
      </c>
      <c r="F90" s="134" t="n">
        <v>108</v>
      </c>
      <c r="G90" s="134" t="n">
        <v>7</v>
      </c>
      <c r="H90" s="134" t="n">
        <v>41</v>
      </c>
      <c r="I90" s="134" t="n">
        <v>7</v>
      </c>
      <c r="J90" s="134" t="n">
        <v>252</v>
      </c>
    </row>
    <row r="91" s="136" customFormat="true" ht="12.75" hidden="false" customHeight="true" outlineLevel="0" collapsed="false">
      <c r="A91" s="131" t="n">
        <v>73</v>
      </c>
      <c r="B91" s="132" t="s">
        <v>266</v>
      </c>
      <c r="C91" s="133" t="n">
        <v>428</v>
      </c>
      <c r="D91" s="134" t="n">
        <v>363</v>
      </c>
      <c r="E91" s="134" t="n">
        <v>363</v>
      </c>
      <c r="F91" s="134" t="n">
        <v>32</v>
      </c>
      <c r="G91" s="134" t="s">
        <v>168</v>
      </c>
      <c r="H91" s="134" t="n">
        <v>59</v>
      </c>
      <c r="I91" s="134" t="n">
        <v>6</v>
      </c>
      <c r="J91" s="134" t="n">
        <v>387</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686</v>
      </c>
      <c r="D94" s="134" t="n">
        <v>1456</v>
      </c>
      <c r="E94" s="134" t="n">
        <v>1442</v>
      </c>
      <c r="F94" s="134" t="n">
        <v>216</v>
      </c>
      <c r="G94" s="134" t="n">
        <v>14</v>
      </c>
      <c r="H94" s="134" t="n">
        <v>173</v>
      </c>
      <c r="I94" s="134" t="n">
        <v>57</v>
      </c>
      <c r="J94" s="134" t="n">
        <v>1564</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79</v>
      </c>
      <c r="D96" s="134" t="n">
        <v>57</v>
      </c>
      <c r="E96" s="134" t="n">
        <v>56</v>
      </c>
      <c r="F96" s="134" t="n">
        <v>15</v>
      </c>
      <c r="G96" s="134" t="n">
        <v>1</v>
      </c>
      <c r="H96" s="134" t="n">
        <v>10</v>
      </c>
      <c r="I96" s="134" t="n">
        <v>12</v>
      </c>
      <c r="J96" s="134" t="n">
        <v>63</v>
      </c>
    </row>
    <row r="97" s="136" customFormat="true" ht="12.75" hidden="false" customHeight="true" outlineLevel="0" collapsed="false">
      <c r="A97" s="131" t="n">
        <v>78</v>
      </c>
      <c r="B97" s="132" t="s">
        <v>271</v>
      </c>
      <c r="C97" s="133" t="n">
        <v>84</v>
      </c>
      <c r="D97" s="134" t="n">
        <v>70</v>
      </c>
      <c r="E97" s="134" t="n">
        <v>69</v>
      </c>
      <c r="F97" s="134" t="n">
        <v>51</v>
      </c>
      <c r="G97" s="134" t="n">
        <v>1</v>
      </c>
      <c r="H97" s="134" t="n">
        <v>8</v>
      </c>
      <c r="I97" s="134" t="n">
        <v>6</v>
      </c>
      <c r="J97" s="134" t="n">
        <v>129</v>
      </c>
    </row>
    <row r="98" s="136" customFormat="true" ht="12.75" hidden="false" customHeight="true" outlineLevel="0" collapsed="false">
      <c r="A98" s="131" t="n">
        <v>79</v>
      </c>
      <c r="B98" s="137" t="s">
        <v>272</v>
      </c>
      <c r="C98" s="133" t="n">
        <v>65</v>
      </c>
      <c r="D98" s="134" t="n">
        <v>50</v>
      </c>
      <c r="E98" s="134" t="n">
        <v>42</v>
      </c>
      <c r="F98" s="134" t="n">
        <v>10</v>
      </c>
      <c r="G98" s="134" t="n">
        <v>8</v>
      </c>
      <c r="H98" s="134" t="n">
        <v>7</v>
      </c>
      <c r="I98" s="134" t="n">
        <v>8</v>
      </c>
      <c r="J98" s="134" t="n">
        <v>43</v>
      </c>
    </row>
    <row r="99" s="136" customFormat="true" ht="12.75" hidden="false" customHeight="true" outlineLevel="0" collapsed="false">
      <c r="A99" s="131" t="n">
        <v>81</v>
      </c>
      <c r="B99" s="132" t="s">
        <v>273</v>
      </c>
      <c r="C99" s="133" t="n">
        <v>777</v>
      </c>
      <c r="D99" s="134" t="n">
        <v>695</v>
      </c>
      <c r="E99" s="134" t="n">
        <v>694</v>
      </c>
      <c r="F99" s="134" t="n">
        <v>69</v>
      </c>
      <c r="G99" s="134" t="n">
        <v>1</v>
      </c>
      <c r="H99" s="134" t="n">
        <v>62</v>
      </c>
      <c r="I99" s="134" t="n">
        <v>20</v>
      </c>
      <c r="J99" s="134" t="n">
        <v>724</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208</v>
      </c>
      <c r="D101" s="134" t="n">
        <v>180</v>
      </c>
      <c r="E101" s="134" t="n">
        <v>180</v>
      </c>
      <c r="F101" s="134" t="n">
        <v>52</v>
      </c>
      <c r="G101" s="134" t="s">
        <v>168</v>
      </c>
      <c r="H101" s="134" t="n">
        <v>21</v>
      </c>
      <c r="I101" s="134" t="n">
        <v>7</v>
      </c>
      <c r="J101" s="134" t="n">
        <v>192</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42</v>
      </c>
      <c r="D103" s="134" t="n">
        <v>127</v>
      </c>
      <c r="E103" s="134" t="n">
        <v>126</v>
      </c>
      <c r="F103" s="134" t="n">
        <v>28</v>
      </c>
      <c r="G103" s="134" t="n">
        <v>1</v>
      </c>
      <c r="H103" s="134" t="n">
        <v>9</v>
      </c>
      <c r="I103" s="134" t="n">
        <v>6</v>
      </c>
      <c r="J103" s="134" t="n">
        <v>131</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73</v>
      </c>
      <c r="D105" s="134" t="n">
        <v>233</v>
      </c>
      <c r="E105" s="134" t="n">
        <v>230</v>
      </c>
      <c r="F105" s="134" t="n">
        <v>29</v>
      </c>
      <c r="G105" s="134" t="n">
        <v>3</v>
      </c>
      <c r="H105" s="134" t="n">
        <v>28</v>
      </c>
      <c r="I105" s="134" t="n">
        <v>12</v>
      </c>
      <c r="J105" s="134" t="n">
        <v>266</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1103</v>
      </c>
      <c r="D108" s="134" t="n">
        <v>954</v>
      </c>
      <c r="E108" s="134" t="n">
        <v>944</v>
      </c>
      <c r="F108" s="134" t="n">
        <v>143</v>
      </c>
      <c r="G108" s="134" t="n">
        <v>10</v>
      </c>
      <c r="H108" s="134" t="n">
        <v>93</v>
      </c>
      <c r="I108" s="134" t="n">
        <v>56</v>
      </c>
      <c r="J108" s="134" t="n">
        <v>958</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12766</v>
      </c>
      <c r="D110" s="152" t="n">
        <v>10345</v>
      </c>
      <c r="E110" s="152" t="n">
        <v>10219</v>
      </c>
      <c r="F110" s="152" t="n">
        <v>2886</v>
      </c>
      <c r="G110" s="152" t="n">
        <v>126</v>
      </c>
      <c r="H110" s="152" t="n">
        <v>1272</v>
      </c>
      <c r="I110" s="152" t="n">
        <v>1149</v>
      </c>
      <c r="J110" s="152" t="n">
        <v>11237</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5-03-10T15:55:31Z</cp:lastPrinted>
  <dcterms:modified xsi:type="dcterms:W3CDTF">2015-04-28T08:52:22Z</dcterms:modified>
  <cp:revision>0</cp:revision>
  <dc:subject/>
  <dc:title/>
</cp:coreProperties>
</file>