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866"/>
        <c:axId val="33544394"/>
      </c:lineChart>
      <c:catAx>
        <c:axId val="877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94"/>
        <c:crossesAt val="60"/>
        <c:auto val="1"/>
        <c:lblAlgn val="ctr"/>
        <c:lblOffset val="100"/>
        <c:noMultiLvlLbl val="0"/>
      </c:catAx>
      <c:valAx>
        <c:axId val="335443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875"/>
        <c:axId val="40379876"/>
      </c:lineChart>
      <c:catAx>
        <c:axId val="586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76"/>
        <c:crossesAt val="60"/>
        <c:auto val="1"/>
        <c:lblAlgn val="ctr"/>
        <c:lblOffset val="100"/>
        <c:noMultiLvlLbl val="0"/>
      </c:catAx>
      <c:valAx>
        <c:axId val="403798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11892124"/>
        <c:axId val="93295409"/>
      </c:barChart>
      <c:catAx>
        <c:axId val="1189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09"/>
        <c:crossesAt val="0"/>
        <c:auto val="1"/>
        <c:lblAlgn val="ctr"/>
        <c:lblOffset val="100"/>
        <c:noMultiLvlLbl val="0"/>
      </c:catAx>
      <c:valAx>
        <c:axId val="932954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1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15601472"/>
        <c:axId val="2732642"/>
      </c:barChart>
      <c:catAx>
        <c:axId val="1560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2"/>
        <c:crossesAt val="0"/>
        <c:auto val="1"/>
        <c:lblAlgn val="ctr"/>
        <c:lblOffset val="100"/>
        <c:noMultiLvlLbl val="0"/>
      </c:catAx>
      <c:valAx>
        <c:axId val="27326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4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