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616"/>
        <c:axId val="34904131"/>
      </c:lineChart>
      <c:catAx>
        <c:axId val="9368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131"/>
        <c:crossesAt val="60"/>
        <c:auto val="1"/>
        <c:lblAlgn val="ctr"/>
        <c:lblOffset val="100"/>
        <c:noMultiLvlLbl val="0"/>
      </c:catAx>
      <c:valAx>
        <c:axId val="349041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2560"/>
        <c:axId val="44446194"/>
      </c:lineChart>
      <c:catAx>
        <c:axId val="1216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194"/>
        <c:crossesAt val="60"/>
        <c:auto val="1"/>
        <c:lblAlgn val="ctr"/>
        <c:lblOffset val="100"/>
        <c:noMultiLvlLbl val="0"/>
      </c:catAx>
      <c:valAx>
        <c:axId val="444461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6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2082892"/>
        <c:axId val="76156182"/>
      </c:barChart>
      <c:catAx>
        <c:axId val="208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182"/>
        <c:crossesAt val="0"/>
        <c:auto val="1"/>
        <c:lblAlgn val="ctr"/>
        <c:lblOffset val="100"/>
        <c:noMultiLvlLbl val="0"/>
      </c:catAx>
      <c:valAx>
        <c:axId val="761561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44071671"/>
        <c:axId val="38926214"/>
      </c:barChart>
      <c:catAx>
        <c:axId val="44071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214"/>
        <c:crossesAt val="0"/>
        <c:auto val="1"/>
        <c:lblAlgn val="ctr"/>
        <c:lblOffset val="100"/>
        <c:noMultiLvlLbl val="0"/>
      </c:catAx>
      <c:valAx>
        <c:axId val="389262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