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5978574"/>
        <c:axId val="76392865"/>
      </c:barChart>
      <c:catAx>
        <c:axId val="75978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92865"/>
        <c:crossesAt val="0"/>
        <c:auto val="1"/>
        <c:lblAlgn val="ctr"/>
        <c:lblOffset val="100"/>
        <c:noMultiLvlLbl val="0"/>
      </c:catAx>
      <c:valAx>
        <c:axId val="76392865"/>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857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409377"/>
        <c:axId val="85569097"/>
      </c:barChart>
      <c:catAx>
        <c:axId val="2409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69097"/>
        <c:crossesAt val="0"/>
        <c:auto val="1"/>
        <c:lblAlgn val="ctr"/>
        <c:lblOffset val="100"/>
        <c:noMultiLvlLbl val="0"/>
      </c:catAx>
      <c:valAx>
        <c:axId val="8556909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9377"/>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16667147"/>
        <c:axId val="26640655"/>
      </c:barChart>
      <c:catAx>
        <c:axId val="166671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640655"/>
        <c:auto val="1"/>
        <c:lblAlgn val="ctr"/>
        <c:lblOffset val="100"/>
        <c:noMultiLvlLbl val="0"/>
      </c:catAx>
      <c:valAx>
        <c:axId val="2664065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6714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3248097"/>
        <c:axId val="4520777"/>
      </c:barChart>
      <c:catAx>
        <c:axId val="32480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20777"/>
        <c:auto val="1"/>
        <c:lblAlgn val="ctr"/>
        <c:lblOffset val="100"/>
        <c:noMultiLvlLbl val="0"/>
      </c:catAx>
      <c:valAx>
        <c:axId val="452077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809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6545559"/>
        <c:axId val="90305809"/>
      </c:barChart>
      <c:catAx>
        <c:axId val="96545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05809"/>
        <c:crossesAt val="0"/>
        <c:auto val="1"/>
        <c:lblAlgn val="ctr"/>
        <c:lblOffset val="100"/>
        <c:noMultiLvlLbl val="0"/>
      </c:catAx>
      <c:valAx>
        <c:axId val="90305809"/>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4555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