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187">
  <si>
    <t xml:space="preserve">Impressum</t>
  </si>
  <si>
    <t xml:space="preserve">Bergbau und Verarbeitendes Gewerbe in Thüringen, Januar 2013 bis Dez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nicht machen !!!</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680621201891"/>
          <c:w val="0.894572870583837"/>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2.329336</c:v>
                </c:pt>
                <c:pt idx="1">
                  <c:v>957.532688</c:v>
                </c:pt>
                <c:pt idx="2">
                  <c:v>951.690058</c:v>
                </c:pt>
                <c:pt idx="3">
                  <c:v>941.223901</c:v>
                </c:pt>
                <c:pt idx="4">
                  <c:v>919.943066</c:v>
                </c:pt>
                <c:pt idx="5">
                  <c:v>845.65963</c:v>
                </c:pt>
                <c:pt idx="6">
                  <c:v>722.245214</c:v>
                </c:pt>
                <c:pt idx="7">
                  <c:v>714.432902</c:v>
                </c:pt>
                <c:pt idx="8">
                  <c:v>401.620447</c:v>
                </c:pt>
                <c:pt idx="9">
                  <c:v>295.274872</c:v>
                </c:pt>
                <c:pt idx="10">
                  <c:v>279.715879</c:v>
                </c:pt>
              </c:numCache>
            </c:numRef>
          </c:val>
        </c:ser>
        <c:gapWidth val="100"/>
        <c:overlap val="0"/>
        <c:axId val="78371721"/>
        <c:axId val="45513473"/>
      </c:barChart>
      <c:catAx>
        <c:axId val="78371721"/>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513473"/>
        <c:crossesAt val="0"/>
        <c:auto val="1"/>
        <c:lblAlgn val="ctr"/>
        <c:lblOffset val="100"/>
        <c:noMultiLvlLbl val="0"/>
      </c:catAx>
      <c:valAx>
        <c:axId val="45513473"/>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837172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43.480003</c:v>
                </c:pt>
                <c:pt idx="1">
                  <c:v>2381.76167</c:v>
                </c:pt>
                <c:pt idx="2">
                  <c:v>2262.247112</c:v>
                </c:pt>
                <c:pt idx="3">
                  <c:v>2031.936963</c:v>
                </c:pt>
                <c:pt idx="4">
                  <c:v>1835.729838</c:v>
                </c:pt>
                <c:pt idx="5">
                  <c:v>1809.945939</c:v>
                </c:pt>
                <c:pt idx="6">
                  <c:v>1779.737028</c:v>
                </c:pt>
                <c:pt idx="7">
                  <c:v>1414.312802</c:v>
                </c:pt>
                <c:pt idx="8">
                  <c:v>1174.010393</c:v>
                </c:pt>
                <c:pt idx="9">
                  <c:v>1150.404593</c:v>
                </c:pt>
                <c:pt idx="10">
                  <c:v>1059.96773</c:v>
                </c:pt>
                <c:pt idx="11">
                  <c:v>1037.559546</c:v>
                </c:pt>
              </c:numCache>
            </c:numRef>
          </c:val>
        </c:ser>
        <c:gapWidth val="100"/>
        <c:overlap val="0"/>
        <c:axId val="30960095"/>
        <c:axId val="65066176"/>
      </c:barChart>
      <c:catAx>
        <c:axId val="309600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66176"/>
        <c:crossesAt val="0"/>
        <c:auto val="1"/>
        <c:lblAlgn val="ctr"/>
        <c:lblOffset val="100"/>
        <c:noMultiLvlLbl val="0"/>
      </c:catAx>
      <c:valAx>
        <c:axId val="65066176"/>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960095"/>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25</xdr:row>
      <xdr:rowOff>181440</xdr:rowOff>
    </xdr:from>
    <xdr:to>
      <xdr:col>4</xdr:col>
      <xdr:colOff>1328760</xdr:colOff>
      <xdr:row>49</xdr:row>
      <xdr:rowOff>114480</xdr:rowOff>
    </xdr:to>
    <xdr:graphicFrame>
      <xdr:nvGraphicFramePr>
        <xdr:cNvPr id="0" name="Diagramm 4"/>
        <xdr:cNvGraphicFramePr/>
      </xdr:nvGraphicFramePr>
      <xdr:xfrm>
        <a:off x="251280" y="4694400"/>
        <a:ext cx="577728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814680</xdr:colOff>
      <xdr:row>44</xdr:row>
      <xdr:rowOff>86040</xdr:rowOff>
    </xdr:from>
    <xdr:to>
      <xdr:col>1</xdr:col>
      <xdr:colOff>191880</xdr:colOff>
      <xdr:row>45</xdr:row>
      <xdr:rowOff>37800</xdr:rowOff>
    </xdr:to>
    <xdr:sp>
      <xdr:nvSpPr>
        <xdr:cNvPr id="20" name="Textfeld 5"/>
        <xdr:cNvSpPr/>
      </xdr:nvSpPr>
      <xdr:spPr>
        <a:xfrm>
          <a:off x="814680" y="8121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4</xdr:row>
      <xdr:rowOff>105120</xdr:rowOff>
    </xdr:from>
    <xdr:to>
      <xdr:col>2</xdr:col>
      <xdr:colOff>666000</xdr:colOff>
      <xdr:row>45</xdr:row>
      <xdr:rowOff>37800</xdr:rowOff>
    </xdr:to>
    <xdr:sp>
      <xdr:nvSpPr>
        <xdr:cNvPr id="21" name="Textfeld 6"/>
        <xdr:cNvSpPr/>
      </xdr:nvSpPr>
      <xdr:spPr>
        <a:xfrm>
          <a:off x="240516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45720</xdr:colOff>
      <xdr:row>44</xdr:row>
      <xdr:rowOff>95760</xdr:rowOff>
    </xdr:from>
    <xdr:to>
      <xdr:col>3</xdr:col>
      <xdr:colOff>1170000</xdr:colOff>
      <xdr:row>45</xdr:row>
      <xdr:rowOff>37800</xdr:rowOff>
    </xdr:to>
    <xdr:sp>
      <xdr:nvSpPr>
        <xdr:cNvPr id="22" name="Textfeld 7"/>
        <xdr:cNvSpPr/>
      </xdr:nvSpPr>
      <xdr:spPr>
        <a:xfrm>
          <a:off x="4155480" y="8130960"/>
          <a:ext cx="2242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27960</xdr:colOff>
      <xdr:row>44</xdr:row>
      <xdr:rowOff>114480</xdr:rowOff>
    </xdr:from>
    <xdr:to>
      <xdr:col>4</xdr:col>
      <xdr:colOff>846000</xdr:colOff>
      <xdr:row>45</xdr:row>
      <xdr:rowOff>66600</xdr:rowOff>
    </xdr:to>
    <xdr:sp>
      <xdr:nvSpPr>
        <xdr:cNvPr id="23" name="Textfeld 8"/>
        <xdr:cNvSpPr/>
      </xdr:nvSpPr>
      <xdr:spPr>
        <a:xfrm>
          <a:off x="4437720" y="8149680"/>
          <a:ext cx="11080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14680</xdr:colOff>
      <xdr:row>45</xdr:row>
      <xdr:rowOff>56880</xdr:rowOff>
    </xdr:from>
    <xdr:to>
      <xdr:col>1</xdr:col>
      <xdr:colOff>191880</xdr:colOff>
      <xdr:row>46</xdr:row>
      <xdr:rowOff>9360</xdr:rowOff>
    </xdr:to>
    <xdr:sp>
      <xdr:nvSpPr>
        <xdr:cNvPr id="24" name="Textfeld 9"/>
        <xdr:cNvSpPr/>
      </xdr:nvSpPr>
      <xdr:spPr>
        <a:xfrm>
          <a:off x="814680" y="825408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75960</xdr:rowOff>
    </xdr:from>
    <xdr:to>
      <xdr:col>2</xdr:col>
      <xdr:colOff>666000</xdr:colOff>
      <xdr:row>46</xdr:row>
      <xdr:rowOff>19080</xdr:rowOff>
    </xdr:to>
    <xdr:sp>
      <xdr:nvSpPr>
        <xdr:cNvPr id="25" name="Textfeld 10"/>
        <xdr:cNvSpPr/>
      </xdr:nvSpPr>
      <xdr:spPr>
        <a:xfrm>
          <a:off x="240516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03800</xdr:colOff>
      <xdr:row>45</xdr:row>
      <xdr:rowOff>75960</xdr:rowOff>
    </xdr:from>
    <xdr:to>
      <xdr:col>3</xdr:col>
      <xdr:colOff>574920</xdr:colOff>
      <xdr:row>46</xdr:row>
      <xdr:rowOff>28440</xdr:rowOff>
    </xdr:to>
    <xdr:sp>
      <xdr:nvSpPr>
        <xdr:cNvPr id="26" name="Textfeld 11"/>
        <xdr:cNvSpPr/>
      </xdr:nvSpPr>
      <xdr:spPr>
        <a:xfrm>
          <a:off x="2655720" y="827316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45720</xdr:colOff>
      <xdr:row>45</xdr:row>
      <xdr:rowOff>86040</xdr:rowOff>
    </xdr:from>
    <xdr:to>
      <xdr:col>3</xdr:col>
      <xdr:colOff>1170000</xdr:colOff>
      <xdr:row>46</xdr:row>
      <xdr:rowOff>37800</xdr:rowOff>
    </xdr:to>
    <xdr:sp>
      <xdr:nvSpPr>
        <xdr:cNvPr id="27" name="Textfeld 12"/>
        <xdr:cNvSpPr/>
      </xdr:nvSpPr>
      <xdr:spPr>
        <a:xfrm>
          <a:off x="4155480" y="8283240"/>
          <a:ext cx="224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27960</xdr:colOff>
      <xdr:row>45</xdr:row>
      <xdr:rowOff>86040</xdr:rowOff>
    </xdr:from>
    <xdr:to>
      <xdr:col>4</xdr:col>
      <xdr:colOff>846000</xdr:colOff>
      <xdr:row>46</xdr:row>
      <xdr:rowOff>37800</xdr:rowOff>
    </xdr:to>
    <xdr:sp>
      <xdr:nvSpPr>
        <xdr:cNvPr id="28" name="Textfeld 13"/>
        <xdr:cNvSpPr/>
      </xdr:nvSpPr>
      <xdr:spPr>
        <a:xfrm>
          <a:off x="443772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14680</xdr:colOff>
      <xdr:row>46</xdr:row>
      <xdr:rowOff>37800</xdr:rowOff>
    </xdr:from>
    <xdr:to>
      <xdr:col>1</xdr:col>
      <xdr:colOff>191880</xdr:colOff>
      <xdr:row>46</xdr:row>
      <xdr:rowOff>142920</xdr:rowOff>
    </xdr:to>
    <xdr:sp>
      <xdr:nvSpPr>
        <xdr:cNvPr id="29" name="Textfeld 14"/>
        <xdr:cNvSpPr/>
      </xdr:nvSpPr>
      <xdr:spPr>
        <a:xfrm>
          <a:off x="814680" y="8397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14960</xdr:colOff>
      <xdr:row>44</xdr:row>
      <xdr:rowOff>95760</xdr:rowOff>
    </xdr:from>
    <xdr:to>
      <xdr:col>3</xdr:col>
      <xdr:colOff>574920</xdr:colOff>
      <xdr:row>45</xdr:row>
      <xdr:rowOff>47520</xdr:rowOff>
    </xdr:to>
    <xdr:sp>
      <xdr:nvSpPr>
        <xdr:cNvPr id="30" name="Textfeld 15"/>
        <xdr:cNvSpPr/>
      </xdr:nvSpPr>
      <xdr:spPr>
        <a:xfrm>
          <a:off x="2666880" y="8130960"/>
          <a:ext cx="1117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63320</xdr:colOff>
      <xdr:row>46</xdr:row>
      <xdr:rowOff>47520</xdr:rowOff>
    </xdr:from>
    <xdr:to>
      <xdr:col>2</xdr:col>
      <xdr:colOff>675720</xdr:colOff>
      <xdr:row>46</xdr:row>
      <xdr:rowOff>162000</xdr:rowOff>
    </xdr:to>
    <xdr:sp>
      <xdr:nvSpPr>
        <xdr:cNvPr id="31" name="Textfeld 16"/>
        <xdr:cNvSpPr/>
      </xdr:nvSpPr>
      <xdr:spPr>
        <a:xfrm>
          <a:off x="2415240" y="84067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14960</xdr:colOff>
      <xdr:row>46</xdr:row>
      <xdr:rowOff>47520</xdr:rowOff>
    </xdr:from>
    <xdr:to>
      <xdr:col>3</xdr:col>
      <xdr:colOff>564480</xdr:colOff>
      <xdr:row>47</xdr:row>
      <xdr:rowOff>9360</xdr:rowOff>
    </xdr:to>
    <xdr:sp>
      <xdr:nvSpPr>
        <xdr:cNvPr id="32" name="Textfeld 17"/>
        <xdr:cNvSpPr/>
      </xdr:nvSpPr>
      <xdr:spPr>
        <a:xfrm>
          <a:off x="2666880" y="84067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66240</xdr:rowOff>
    </xdr:from>
    <xdr:to>
      <xdr:col>3</xdr:col>
      <xdr:colOff>1170000</xdr:colOff>
      <xdr:row>47</xdr:row>
      <xdr:rowOff>9360</xdr:rowOff>
    </xdr:to>
    <xdr:sp>
      <xdr:nvSpPr>
        <xdr:cNvPr id="33" name="Textfeld 18"/>
        <xdr:cNvSpPr/>
      </xdr:nvSpPr>
      <xdr:spPr>
        <a:xfrm>
          <a:off x="4155480" y="8425440"/>
          <a:ext cx="2242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27960</xdr:colOff>
      <xdr:row>46</xdr:row>
      <xdr:rowOff>66240</xdr:rowOff>
    </xdr:from>
    <xdr:to>
      <xdr:col>4</xdr:col>
      <xdr:colOff>846000</xdr:colOff>
      <xdr:row>47</xdr:row>
      <xdr:rowOff>18720</xdr:rowOff>
    </xdr:to>
    <xdr:sp>
      <xdr:nvSpPr>
        <xdr:cNvPr id="34" name="Textfeld 19"/>
        <xdr:cNvSpPr/>
      </xdr:nvSpPr>
      <xdr:spPr>
        <a:xfrm>
          <a:off x="4437720" y="84254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14680</xdr:colOff>
      <xdr:row>47</xdr:row>
      <xdr:rowOff>18720</xdr:rowOff>
    </xdr:from>
    <xdr:to>
      <xdr:col>1</xdr:col>
      <xdr:colOff>191880</xdr:colOff>
      <xdr:row>47</xdr:row>
      <xdr:rowOff>123840</xdr:rowOff>
    </xdr:to>
    <xdr:sp>
      <xdr:nvSpPr>
        <xdr:cNvPr id="35" name="Textfeld 20"/>
        <xdr:cNvSpPr/>
      </xdr:nvSpPr>
      <xdr:spPr>
        <a:xfrm>
          <a:off x="814680" y="853992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63320</xdr:colOff>
      <xdr:row>47</xdr:row>
      <xdr:rowOff>37800</xdr:rowOff>
    </xdr:from>
    <xdr:to>
      <xdr:col>2</xdr:col>
      <xdr:colOff>675720</xdr:colOff>
      <xdr:row>47</xdr:row>
      <xdr:rowOff>142920</xdr:rowOff>
    </xdr:to>
    <xdr:sp>
      <xdr:nvSpPr>
        <xdr:cNvPr id="36" name="Textfeld 21"/>
        <xdr:cNvSpPr/>
      </xdr:nvSpPr>
      <xdr:spPr>
        <a:xfrm>
          <a:off x="2415240" y="8559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14960</xdr:colOff>
      <xdr:row>47</xdr:row>
      <xdr:rowOff>28440</xdr:rowOff>
    </xdr:from>
    <xdr:to>
      <xdr:col>3</xdr:col>
      <xdr:colOff>564480</xdr:colOff>
      <xdr:row>47</xdr:row>
      <xdr:rowOff>142920</xdr:rowOff>
    </xdr:to>
    <xdr:sp>
      <xdr:nvSpPr>
        <xdr:cNvPr id="37" name="Textfeld 22"/>
        <xdr:cNvSpPr/>
      </xdr:nvSpPr>
      <xdr:spPr>
        <a:xfrm>
          <a:off x="2666880" y="854964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81160</xdr:colOff>
      <xdr:row>45</xdr:row>
      <xdr:rowOff>66600</xdr:rowOff>
    </xdr:from>
    <xdr:to>
      <xdr:col>2</xdr:col>
      <xdr:colOff>282600</xdr:colOff>
      <xdr:row>46</xdr:row>
      <xdr:rowOff>19080</xdr:rowOff>
    </xdr:to>
    <xdr:sp>
      <xdr:nvSpPr>
        <xdr:cNvPr id="46" name="Textfeld 31"/>
        <xdr:cNvSpPr/>
      </xdr:nvSpPr>
      <xdr:spPr>
        <a:xfrm>
          <a:off x="1116360" y="826380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81160</xdr:colOff>
      <xdr:row>44</xdr:row>
      <xdr:rowOff>86040</xdr:rowOff>
    </xdr:from>
    <xdr:to>
      <xdr:col>2</xdr:col>
      <xdr:colOff>272880</xdr:colOff>
      <xdr:row>45</xdr:row>
      <xdr:rowOff>37800</xdr:rowOff>
    </xdr:to>
    <xdr:sp>
      <xdr:nvSpPr>
        <xdr:cNvPr id="47" name="Textfeld 32"/>
        <xdr:cNvSpPr/>
      </xdr:nvSpPr>
      <xdr:spPr>
        <a:xfrm>
          <a:off x="1116360" y="8121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81160</xdr:colOff>
      <xdr:row>46</xdr:row>
      <xdr:rowOff>37800</xdr:rowOff>
    </xdr:from>
    <xdr:to>
      <xdr:col>2</xdr:col>
      <xdr:colOff>272880</xdr:colOff>
      <xdr:row>46</xdr:row>
      <xdr:rowOff>162000</xdr:rowOff>
    </xdr:to>
    <xdr:sp>
      <xdr:nvSpPr>
        <xdr:cNvPr id="48" name="Textfeld 33"/>
        <xdr:cNvSpPr/>
      </xdr:nvSpPr>
      <xdr:spPr>
        <a:xfrm>
          <a:off x="1116360" y="839700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81160</xdr:colOff>
      <xdr:row>47</xdr:row>
      <xdr:rowOff>0</xdr:rowOff>
    </xdr:from>
    <xdr:to>
      <xdr:col>2</xdr:col>
      <xdr:colOff>272880</xdr:colOff>
      <xdr:row>47</xdr:row>
      <xdr:rowOff>133200</xdr:rowOff>
    </xdr:to>
    <xdr:sp>
      <xdr:nvSpPr>
        <xdr:cNvPr id="49" name="Textfeld 34"/>
        <xdr:cNvSpPr/>
      </xdr:nvSpPr>
      <xdr:spPr>
        <a:xfrm>
          <a:off x="1116360" y="8521200"/>
          <a:ext cx="110844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10.1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9.75" hidden="false" customHeight="true" outlineLevel="0" collapsed="false">
      <c r="A3" s="47" t="s">
        <v>85</v>
      </c>
      <c r="B3" s="47"/>
      <c r="C3" s="47"/>
      <c r="D3" s="47"/>
      <c r="E3" s="47"/>
      <c r="F3" s="47"/>
      <c r="G3" s="47"/>
      <c r="H3" s="47"/>
      <c r="I3" s="47"/>
      <c r="J3" s="47"/>
    </row>
    <row r="4" customFormat="false" ht="9.7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1.666666666667</v>
      </c>
      <c r="D27" s="66" t="n">
        <v>137982.5</v>
      </c>
      <c r="E27" s="66" t="n">
        <v>223880.191</v>
      </c>
      <c r="F27" s="66" t="n">
        <v>4315207.363</v>
      </c>
      <c r="G27" s="66" t="n">
        <v>27998421.166</v>
      </c>
      <c r="H27" s="66" t="n">
        <v>8923237.69</v>
      </c>
      <c r="I27" s="66" t="n">
        <v>5207650.455</v>
      </c>
      <c r="J27" s="75" t="n">
        <v>31.870503115497</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6.833333333333</v>
      </c>
      <c r="D45" s="82" t="n">
        <v>139415.583333333</v>
      </c>
      <c r="E45" s="83" t="n">
        <v>226357.009</v>
      </c>
      <c r="F45" s="82" t="n">
        <v>4483785.142</v>
      </c>
      <c r="G45" s="82" t="n">
        <v>28502761.61</v>
      </c>
      <c r="H45" s="82" t="n">
        <v>9202021.476</v>
      </c>
      <c r="I45" s="82" t="n">
        <v>5265573.358</v>
      </c>
      <c r="J45" s="68" t="n">
        <v>32.2846663137776</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t="n">
        <v>853</v>
      </c>
      <c r="D56" s="66" t="n">
        <v>140820</v>
      </c>
      <c r="E56" s="67" t="n">
        <v>19381.602</v>
      </c>
      <c r="F56" s="66" t="n">
        <v>372533.496</v>
      </c>
      <c r="G56" s="66" t="n">
        <v>2519168.766</v>
      </c>
      <c r="H56" s="66" t="n">
        <v>810839.228</v>
      </c>
      <c r="I56" s="66" t="n">
        <v>461974.995</v>
      </c>
      <c r="J56" s="68" t="n">
        <v>32.1867768028686</v>
      </c>
    </row>
    <row r="57" customFormat="false" ht="9.95" hidden="false" customHeight="true" outlineLevel="0" collapsed="false">
      <c r="A57" s="73"/>
      <c r="B57" s="78" t="s">
        <v>114</v>
      </c>
      <c r="C57" s="66" t="n">
        <v>858</v>
      </c>
      <c r="D57" s="66" t="n">
        <v>140459</v>
      </c>
      <c r="E57" s="67" t="n">
        <v>19171.871</v>
      </c>
      <c r="F57" s="66" t="n">
        <v>444482.569</v>
      </c>
      <c r="G57" s="66" t="n">
        <v>2432801.877</v>
      </c>
      <c r="H57" s="66" t="n">
        <v>749354.864</v>
      </c>
      <c r="I57" s="66" t="n">
        <v>424715.734</v>
      </c>
      <c r="J57" s="68" t="n">
        <v>30.8021327624124</v>
      </c>
    </row>
    <row r="58" customFormat="false" ht="9.95" hidden="false" customHeight="true" outlineLevel="0" collapsed="false">
      <c r="A58" s="73"/>
      <c r="B58" s="78" t="s">
        <v>115</v>
      </c>
      <c r="C58" s="66" t="n">
        <v>858</v>
      </c>
      <c r="D58" s="66" t="n">
        <v>140186</v>
      </c>
      <c r="E58" s="67" t="n">
        <v>16465.899</v>
      </c>
      <c r="F58" s="66" t="n">
        <v>386722.466</v>
      </c>
      <c r="G58" s="66" t="n">
        <v>2183653.456</v>
      </c>
      <c r="H58" s="66" t="n">
        <v>713367.228</v>
      </c>
      <c r="I58" s="66" t="n">
        <v>389736.191</v>
      </c>
      <c r="J58" s="68" t="n">
        <v>32.6685182596116</v>
      </c>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1666666666667</v>
      </c>
      <c r="D103" s="66" t="n">
        <v>5140.33333333333</v>
      </c>
      <c r="E103" s="67" t="n">
        <v>8473.128</v>
      </c>
      <c r="F103" s="66" t="n">
        <v>183219.837</v>
      </c>
      <c r="G103" s="66" t="n">
        <v>928747.834</v>
      </c>
      <c r="H103" s="66" t="n">
        <v>266496.514</v>
      </c>
      <c r="I103" s="97" t="s">
        <v>21</v>
      </c>
      <c r="J103" s="68" t="n">
        <v>28.694173406815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833333333333</v>
      </c>
      <c r="D119" s="82" t="n">
        <v>4946.5</v>
      </c>
      <c r="E119" s="83" t="n">
        <v>8077.581</v>
      </c>
      <c r="F119" s="82" t="n">
        <v>190658.074</v>
      </c>
      <c r="G119" s="82" t="n">
        <v>951690.058</v>
      </c>
      <c r="H119" s="82" t="n">
        <v>263094.667</v>
      </c>
      <c r="I119" s="97" t="s">
        <v>21</v>
      </c>
      <c r="J119" s="68" t="n">
        <v>27.644994795143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t="n">
        <v>27</v>
      </c>
      <c r="D130" s="82" t="n">
        <v>4841</v>
      </c>
      <c r="E130" s="83" t="n">
        <v>669.561</v>
      </c>
      <c r="F130" s="82" t="n">
        <v>15033.989</v>
      </c>
      <c r="G130" s="82" t="n">
        <v>78523.716</v>
      </c>
      <c r="H130" s="82" t="n">
        <v>21184.083</v>
      </c>
      <c r="I130" s="97" t="s">
        <v>21</v>
      </c>
      <c r="J130" s="68" t="n">
        <v>26.9779425619643</v>
      </c>
    </row>
    <row r="131" customFormat="false" ht="9.95" hidden="false" customHeight="true" outlineLevel="0" collapsed="false">
      <c r="A131" s="63"/>
      <c r="B131" s="78" t="s">
        <v>114</v>
      </c>
      <c r="C131" s="82" t="n">
        <v>28</v>
      </c>
      <c r="D131" s="82" t="n">
        <v>4928</v>
      </c>
      <c r="E131" s="83" t="n">
        <v>658.754</v>
      </c>
      <c r="F131" s="82" t="n">
        <v>20192.288</v>
      </c>
      <c r="G131" s="82" t="n">
        <v>82969.949</v>
      </c>
      <c r="H131" s="82" t="n">
        <v>22064.636</v>
      </c>
      <c r="I131" s="97" t="s">
        <v>21</v>
      </c>
      <c r="J131" s="68" t="n">
        <v>26.5935272540664</v>
      </c>
    </row>
    <row r="132" customFormat="false" ht="9.95" hidden="false" customHeight="true" outlineLevel="0" collapsed="false">
      <c r="A132" s="63"/>
      <c r="B132" s="78" t="s">
        <v>115</v>
      </c>
      <c r="C132" s="82" t="n">
        <v>28</v>
      </c>
      <c r="D132" s="82" t="n">
        <v>4903</v>
      </c>
      <c r="E132" s="83" t="n">
        <v>586.33</v>
      </c>
      <c r="F132" s="82" t="n">
        <v>16556.747</v>
      </c>
      <c r="G132" s="82" t="n">
        <v>70628.51</v>
      </c>
      <c r="H132" s="82" t="n">
        <v>17380.897</v>
      </c>
      <c r="I132" s="97" t="s">
        <v>21</v>
      </c>
      <c r="J132" s="68" t="n">
        <v>24.6088966056342</v>
      </c>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6.33333333333</v>
      </c>
      <c r="E141" s="66" t="n">
        <v>4558.277</v>
      </c>
      <c r="F141" s="66" t="n">
        <v>73522.189</v>
      </c>
      <c r="G141" s="66" t="n">
        <v>386212.641</v>
      </c>
      <c r="H141" s="66" t="n">
        <v>94058.278</v>
      </c>
      <c r="I141" s="66" t="n">
        <v>37544.016</v>
      </c>
      <c r="J141" s="75" t="n">
        <v>24.3540133115425</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91.41666666667</v>
      </c>
      <c r="E157" s="83" t="n">
        <v>4530.178</v>
      </c>
      <c r="F157" s="82" t="n">
        <v>78739.074</v>
      </c>
      <c r="G157" s="82" t="n">
        <v>401620.447</v>
      </c>
      <c r="H157" s="82" t="n">
        <v>111536.668</v>
      </c>
      <c r="I157" s="97" t="s">
        <v>21</v>
      </c>
      <c r="J157" s="68" t="n">
        <v>27.7716607391755</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t="n">
        <v>20</v>
      </c>
      <c r="D168" s="82" t="n">
        <v>2819</v>
      </c>
      <c r="E168" s="83" t="n">
        <v>389.744</v>
      </c>
      <c r="F168" s="82" t="n">
        <v>6293.359</v>
      </c>
      <c r="G168" s="82" t="n">
        <v>36798.092</v>
      </c>
      <c r="H168" s="82" t="n">
        <v>9850.19</v>
      </c>
      <c r="I168" s="97" t="s">
        <v>21</v>
      </c>
      <c r="J168" s="68" t="n">
        <v>26.7682085255942</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t="n">
        <v>20</v>
      </c>
      <c r="D169" s="82" t="n">
        <v>2807</v>
      </c>
      <c r="E169" s="83" t="n">
        <v>386.536</v>
      </c>
      <c r="F169" s="82" t="n">
        <v>7494.435</v>
      </c>
      <c r="G169" s="82" t="n">
        <v>37847.453</v>
      </c>
      <c r="H169" s="82" t="n">
        <v>9873.052</v>
      </c>
      <c r="I169" s="97" t="s">
        <v>21</v>
      </c>
      <c r="J169" s="68" t="n">
        <v>26.0864370450503</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t="n">
        <v>20</v>
      </c>
      <c r="D170" s="82" t="n">
        <v>2801</v>
      </c>
      <c r="E170" s="83" t="n">
        <v>327.55</v>
      </c>
      <c r="F170" s="82" t="n">
        <v>6705.822</v>
      </c>
      <c r="G170" s="82" t="n">
        <v>32314.108</v>
      </c>
      <c r="H170" s="82" t="n">
        <v>8830.776</v>
      </c>
      <c r="I170" s="97" t="s">
        <v>21</v>
      </c>
      <c r="J170" s="68" t="n">
        <v>27.3279274798487</v>
      </c>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c r="N175" s="0"/>
      <c r="O175" s="0"/>
      <c r="P175" s="0"/>
      <c r="Q175" s="0"/>
      <c r="R175" s="0"/>
      <c r="S175" s="0"/>
      <c r="T175" s="0"/>
      <c r="U175" s="0"/>
      <c r="V175" s="0"/>
      <c r="W175" s="0"/>
      <c r="X175" s="0"/>
      <c r="Y175" s="0"/>
      <c r="Z175" s="0"/>
    </row>
    <row r="176" s="41" customFormat="true" ht="9.95" hidden="false" customHeight="true" outlineLevel="0" collapsed="false">
      <c r="A176" s="45" t="s">
        <v>119</v>
      </c>
      <c r="B176" s="45"/>
      <c r="C176" s="45"/>
      <c r="D176" s="45"/>
      <c r="E176" s="45"/>
      <c r="F176" s="45"/>
      <c r="G176" s="45"/>
      <c r="H176" s="45"/>
      <c r="I176" s="45"/>
      <c r="J176" s="45"/>
      <c r="K176" s="0"/>
      <c r="L176" s="0"/>
      <c r="M176" s="0"/>
      <c r="N176" s="0"/>
      <c r="O176" s="0"/>
      <c r="P176" s="0"/>
      <c r="Q176" s="0"/>
      <c r="R176" s="0"/>
      <c r="S176" s="0"/>
      <c r="T176" s="0"/>
      <c r="U176" s="0"/>
      <c r="V176" s="0"/>
      <c r="W176" s="0"/>
      <c r="X176" s="0"/>
      <c r="Y176" s="0"/>
      <c r="Z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0833333333333</v>
      </c>
      <c r="D192" s="66" t="n">
        <v>7297.58333333333</v>
      </c>
      <c r="E192" s="66" t="n">
        <v>11575.594</v>
      </c>
      <c r="F192" s="66" t="n">
        <v>333898.385</v>
      </c>
      <c r="G192" s="66" t="n">
        <v>1428760.789</v>
      </c>
      <c r="H192" s="66" t="n">
        <v>819928.306</v>
      </c>
      <c r="I192" s="66" t="n">
        <v>201903.238</v>
      </c>
      <c r="J192" s="75" t="n">
        <v>57.3873745915069</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5</v>
      </c>
      <c r="D208" s="82" t="n">
        <v>7287.16666666667</v>
      </c>
      <c r="E208" s="83" t="n">
        <v>11762.395</v>
      </c>
      <c r="F208" s="82" t="n">
        <v>345136.291</v>
      </c>
      <c r="G208" s="82" t="n">
        <v>1414312.802</v>
      </c>
      <c r="H208" s="82" t="n">
        <v>847209.914</v>
      </c>
      <c r="I208" s="82" t="n">
        <v>200790.33</v>
      </c>
      <c r="J208" s="68" t="n">
        <v>59.902583982973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t="n">
        <v>40</v>
      </c>
      <c r="D219" s="82" t="n">
        <v>7288</v>
      </c>
      <c r="E219" s="83" t="n">
        <v>1006.057</v>
      </c>
      <c r="F219" s="82" t="n">
        <v>27564.616</v>
      </c>
      <c r="G219" s="82" t="n">
        <v>112234.118</v>
      </c>
      <c r="H219" s="82" t="n">
        <v>66813.326</v>
      </c>
      <c r="I219" s="82" t="n">
        <v>19032.186</v>
      </c>
      <c r="J219" s="68" t="n">
        <v>59.5303167972506</v>
      </c>
    </row>
    <row r="220" customFormat="false" ht="9.95" hidden="false" customHeight="true" outlineLevel="0" collapsed="false">
      <c r="A220" s="63"/>
      <c r="B220" s="78" t="s">
        <v>114</v>
      </c>
      <c r="C220" s="82" t="n">
        <v>40</v>
      </c>
      <c r="D220" s="82" t="n">
        <v>7299</v>
      </c>
      <c r="E220" s="83" t="n">
        <v>991.858</v>
      </c>
      <c r="F220" s="82" t="n">
        <v>33243.561</v>
      </c>
      <c r="G220" s="82" t="n">
        <v>117238.342</v>
      </c>
      <c r="H220" s="82" t="n">
        <v>65217.81</v>
      </c>
      <c r="I220" s="82" t="n">
        <v>16688.526</v>
      </c>
      <c r="J220" s="68" t="n">
        <v>55.6283967236589</v>
      </c>
    </row>
    <row r="221" customFormat="false" ht="9.95" hidden="false" customHeight="true" outlineLevel="0" collapsed="false">
      <c r="A221" s="63"/>
      <c r="B221" s="78" t="s">
        <v>115</v>
      </c>
      <c r="C221" s="82" t="n">
        <v>40</v>
      </c>
      <c r="D221" s="82" t="n">
        <v>7318</v>
      </c>
      <c r="E221" s="83" t="n">
        <v>844.97</v>
      </c>
      <c r="F221" s="82" t="n">
        <v>35098.254</v>
      </c>
      <c r="G221" s="82" t="n">
        <v>137849.341</v>
      </c>
      <c r="H221" s="82" t="n">
        <v>81076.985</v>
      </c>
      <c r="I221" s="82" t="n">
        <v>26200.952</v>
      </c>
      <c r="J221" s="68" t="n">
        <v>58.8156493254473</v>
      </c>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8333333333333</v>
      </c>
      <c r="D230" s="66" t="n">
        <v>1412.75</v>
      </c>
      <c r="E230" s="66" t="n">
        <v>2323.817</v>
      </c>
      <c r="F230" s="66" t="n">
        <v>41860.009</v>
      </c>
      <c r="G230" s="66" t="n">
        <v>241188.374</v>
      </c>
      <c r="H230" s="66" t="n">
        <v>80706.167</v>
      </c>
      <c r="I230" s="97" t="s">
        <v>21</v>
      </c>
      <c r="J230" s="75" t="n">
        <v>33.46188112699</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11</v>
      </c>
      <c r="E246" s="83" t="n">
        <v>2581.447</v>
      </c>
      <c r="F246" s="82" t="n">
        <v>46324.403</v>
      </c>
      <c r="G246" s="82" t="n">
        <v>279715.879</v>
      </c>
      <c r="H246" s="82" t="n">
        <v>92255.852</v>
      </c>
      <c r="I246" s="97" t="s">
        <v>21</v>
      </c>
      <c r="J246" s="68" t="n">
        <v>32.9819859815681</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t="n">
        <v>12</v>
      </c>
      <c r="D257" s="82" t="n">
        <v>1532</v>
      </c>
      <c r="E257" s="83" t="n">
        <v>228.368</v>
      </c>
      <c r="F257" s="82" t="n">
        <v>3706.516</v>
      </c>
      <c r="G257" s="82" t="n">
        <v>25280.82</v>
      </c>
      <c r="H257" s="82" t="n">
        <v>9281.701</v>
      </c>
      <c r="I257" s="82" t="n">
        <v>4092.595</v>
      </c>
      <c r="J257" s="68" t="n">
        <v>36.7143985044789</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t="n">
        <v>12</v>
      </c>
      <c r="D258" s="82" t="n">
        <v>1525</v>
      </c>
      <c r="E258" s="83" t="n">
        <v>214.006</v>
      </c>
      <c r="F258" s="82" t="n">
        <v>4218.586</v>
      </c>
      <c r="G258" s="82" t="n">
        <v>24990.734</v>
      </c>
      <c r="H258" s="82" t="n">
        <v>8143.457</v>
      </c>
      <c r="I258" s="82" t="n">
        <v>4591.301</v>
      </c>
      <c r="J258" s="68" t="n">
        <v>32.5859056400664</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t="n">
        <v>12</v>
      </c>
      <c r="D259" s="82" t="n">
        <v>1525</v>
      </c>
      <c r="E259" s="83" t="n">
        <v>185.706</v>
      </c>
      <c r="F259" s="82" t="n">
        <v>3648.091</v>
      </c>
      <c r="G259" s="82" t="n">
        <v>28415.844</v>
      </c>
      <c r="H259" s="82" t="n">
        <v>11552.999</v>
      </c>
      <c r="I259" s="97" t="s">
        <v>21</v>
      </c>
      <c r="J259" s="68" t="n">
        <v>40.6568919789959</v>
      </c>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c r="N264" s="0"/>
      <c r="O264" s="0"/>
      <c r="P264" s="0"/>
      <c r="Q264" s="0"/>
      <c r="R264" s="0"/>
      <c r="S264" s="0"/>
      <c r="T264" s="0"/>
      <c r="U264" s="0"/>
      <c r="V264" s="0"/>
      <c r="W264" s="0"/>
      <c r="X264" s="0"/>
      <c r="Y264" s="0"/>
      <c r="Z264" s="0"/>
    </row>
    <row r="265" s="41" customFormat="true" ht="9.95" hidden="false" customHeight="true" outlineLevel="0" collapsed="false">
      <c r="A265" s="45" t="s">
        <v>119</v>
      </c>
      <c r="B265" s="45"/>
      <c r="C265" s="45"/>
      <c r="D265" s="45"/>
      <c r="E265" s="45"/>
      <c r="F265" s="45"/>
      <c r="G265" s="45"/>
      <c r="H265" s="45"/>
      <c r="I265" s="45"/>
      <c r="J265" s="45"/>
      <c r="K265" s="0"/>
      <c r="L265" s="0"/>
      <c r="M265" s="0"/>
      <c r="N265" s="0"/>
      <c r="O265" s="0"/>
      <c r="P265" s="0"/>
      <c r="Q265" s="0"/>
      <c r="R265" s="0"/>
      <c r="S265" s="0"/>
      <c r="T265" s="0"/>
      <c r="U265" s="0"/>
      <c r="V265" s="0"/>
      <c r="W265" s="0"/>
      <c r="X265" s="0"/>
      <c r="Y265" s="0"/>
      <c r="Z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7.41666666667</v>
      </c>
      <c r="E281" s="66" t="n">
        <v>2525.868</v>
      </c>
      <c r="F281" s="66" t="n">
        <v>62397.882</v>
      </c>
      <c r="G281" s="66" t="n">
        <v>287343.564</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6.08333333333</v>
      </c>
      <c r="E297" s="83" t="n">
        <v>2526.03</v>
      </c>
      <c r="F297" s="82" t="n">
        <v>62771.078</v>
      </c>
      <c r="G297" s="82" t="n">
        <v>295274.872</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t="n">
        <v>10</v>
      </c>
      <c r="D308" s="82" t="n">
        <v>1551</v>
      </c>
      <c r="E308" s="83" t="n">
        <v>217.028</v>
      </c>
      <c r="F308" s="82" t="n">
        <v>4819.51</v>
      </c>
      <c r="G308" s="82" t="n">
        <v>23103.033</v>
      </c>
      <c r="H308" s="97" t="s">
        <v>21</v>
      </c>
      <c r="I308" s="97" t="s">
        <v>21</v>
      </c>
      <c r="J308" s="97" t="s">
        <v>21</v>
      </c>
    </row>
    <row r="309" customFormat="false" ht="9.95" hidden="false" customHeight="true" outlineLevel="0" collapsed="false">
      <c r="A309" s="63"/>
      <c r="B309" s="78" t="s">
        <v>114</v>
      </c>
      <c r="C309" s="82" t="n">
        <v>10</v>
      </c>
      <c r="D309" s="82" t="n">
        <v>1542</v>
      </c>
      <c r="E309" s="83" t="n">
        <v>213.47</v>
      </c>
      <c r="F309" s="82" t="n">
        <v>6972.512</v>
      </c>
      <c r="G309" s="82" t="n">
        <v>22518.826</v>
      </c>
      <c r="H309" s="97" t="s">
        <v>21</v>
      </c>
      <c r="I309" s="97" t="s">
        <v>21</v>
      </c>
      <c r="J309" s="97" t="s">
        <v>21</v>
      </c>
    </row>
    <row r="310" customFormat="false" ht="9.95" hidden="false" customHeight="true" outlineLevel="0" collapsed="false">
      <c r="A310" s="63"/>
      <c r="B310" s="78" t="s">
        <v>115</v>
      </c>
      <c r="C310" s="82" t="n">
        <v>10</v>
      </c>
      <c r="D310" s="82" t="n">
        <v>1534</v>
      </c>
      <c r="E310" s="83" t="n">
        <v>206.527</v>
      </c>
      <c r="F310" s="82" t="n">
        <v>5122.211</v>
      </c>
      <c r="G310" s="82" t="n">
        <v>42828.612</v>
      </c>
      <c r="H310" s="97" t="s">
        <v>21</v>
      </c>
      <c r="I310" s="97" t="s">
        <v>21</v>
      </c>
      <c r="J310" s="97" t="s">
        <v>21</v>
      </c>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358</v>
      </c>
      <c r="E319" s="66" t="n">
        <v>8147.581</v>
      </c>
      <c r="F319" s="66" t="n">
        <v>218503.319</v>
      </c>
      <c r="G319" s="66" t="n">
        <v>1927538.82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88.83333333333</v>
      </c>
      <c r="E335" s="83" t="n">
        <v>8935.689</v>
      </c>
      <c r="F335" s="82" t="n">
        <v>243543.971</v>
      </c>
      <c r="G335" s="82" t="n">
        <v>2031936.963</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t="n">
        <v>13</v>
      </c>
      <c r="D346" s="82" t="n">
        <v>5792</v>
      </c>
      <c r="E346" s="83" t="n">
        <v>735.132</v>
      </c>
      <c r="F346" s="82" t="n">
        <v>19444.781</v>
      </c>
      <c r="G346" s="82" t="n">
        <v>181130.652</v>
      </c>
      <c r="H346" s="97" t="s">
        <v>21</v>
      </c>
      <c r="I346" s="97" t="s">
        <v>21</v>
      </c>
      <c r="J346" s="97"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t="n">
        <v>13</v>
      </c>
      <c r="D347" s="82" t="n">
        <v>5808</v>
      </c>
      <c r="E347" s="83" t="n">
        <v>769.568</v>
      </c>
      <c r="F347" s="82" t="n">
        <v>23169.385</v>
      </c>
      <c r="G347" s="82" t="n">
        <v>164720.467</v>
      </c>
      <c r="H347" s="97" t="s">
        <v>21</v>
      </c>
      <c r="I347" s="97" t="s">
        <v>21</v>
      </c>
      <c r="J347" s="97"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t="n">
        <v>13</v>
      </c>
      <c r="D348" s="82" t="n">
        <v>5855</v>
      </c>
      <c r="E348" s="83" t="n">
        <v>615.69</v>
      </c>
      <c r="F348" s="82" t="n">
        <v>19587.154</v>
      </c>
      <c r="G348" s="82" t="n">
        <v>182019.885</v>
      </c>
      <c r="H348" s="97" t="s">
        <v>21</v>
      </c>
      <c r="I348" s="97" t="s">
        <v>21</v>
      </c>
      <c r="J348" s="97" t="s">
        <v>21</v>
      </c>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c r="N353" s="0"/>
      <c r="O353" s="0"/>
      <c r="P353" s="0"/>
      <c r="Q353" s="0"/>
      <c r="R353" s="0"/>
      <c r="S353" s="0"/>
      <c r="T353" s="0"/>
      <c r="U353" s="0"/>
      <c r="V353" s="0"/>
      <c r="W353" s="0"/>
      <c r="X353" s="0"/>
      <c r="Y353" s="0"/>
      <c r="Z353" s="0"/>
    </row>
    <row r="354" s="41" customFormat="true" ht="9.95" hidden="false" customHeight="true" outlineLevel="0" collapsed="false">
      <c r="A354" s="45" t="s">
        <v>119</v>
      </c>
      <c r="B354" s="45"/>
      <c r="C354" s="45"/>
      <c r="D354" s="45"/>
      <c r="E354" s="45"/>
      <c r="F354" s="45"/>
      <c r="G354" s="45"/>
      <c r="H354" s="45"/>
      <c r="I354" s="45"/>
      <c r="J354" s="45"/>
      <c r="K354" s="0"/>
      <c r="L354" s="0"/>
      <c r="M354" s="0"/>
      <c r="N354" s="0"/>
      <c r="O354" s="0"/>
      <c r="P354" s="0"/>
      <c r="Q354" s="0"/>
      <c r="R354" s="0"/>
      <c r="S354" s="0"/>
      <c r="T354" s="0"/>
      <c r="U354" s="0"/>
      <c r="V354" s="0"/>
      <c r="W354" s="0"/>
      <c r="X354" s="0"/>
      <c r="Y354" s="0"/>
      <c r="Z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8.8333333333333</v>
      </c>
      <c r="D370" s="66" t="n">
        <v>6850.66666666667</v>
      </c>
      <c r="E370" s="66" t="n">
        <v>11712.384</v>
      </c>
      <c r="F370" s="66" t="n">
        <v>196378.698</v>
      </c>
      <c r="G370" s="66" t="n">
        <v>1139464.247</v>
      </c>
      <c r="H370" s="66" t="n">
        <v>292811.553</v>
      </c>
      <c r="I370" s="66" t="n">
        <v>187559.857</v>
      </c>
      <c r="J370" s="75" t="n">
        <v>25.6973006192093</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6.8333333333333</v>
      </c>
      <c r="D386" s="82" t="n">
        <v>6857.41666666667</v>
      </c>
      <c r="E386" s="83" t="n">
        <v>11353.642</v>
      </c>
      <c r="F386" s="82" t="n">
        <v>201551.249</v>
      </c>
      <c r="G386" s="82" t="n">
        <v>1174010.393</v>
      </c>
      <c r="H386" s="82" t="n">
        <v>342531.967</v>
      </c>
      <c r="I386" s="82" t="n">
        <v>211392.39</v>
      </c>
      <c r="J386" s="68" t="n">
        <v>29.1762295327483</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t="n">
        <v>46</v>
      </c>
      <c r="D397" s="82" t="n">
        <v>6860</v>
      </c>
      <c r="E397" s="83" t="n">
        <v>967.365</v>
      </c>
      <c r="F397" s="82" t="n">
        <v>16657.812</v>
      </c>
      <c r="G397" s="82" t="n">
        <v>107328.897</v>
      </c>
      <c r="H397" s="82" t="n">
        <v>31216.368</v>
      </c>
      <c r="I397" s="82" t="n">
        <v>19406.631</v>
      </c>
      <c r="J397" s="68" t="n">
        <v>29.0847748113912</v>
      </c>
    </row>
    <row r="398" customFormat="false" ht="9.95" hidden="false" customHeight="true" outlineLevel="0" collapsed="false">
      <c r="A398" s="63"/>
      <c r="B398" s="78" t="s">
        <v>114</v>
      </c>
      <c r="C398" s="82" t="n">
        <v>46</v>
      </c>
      <c r="D398" s="82" t="n">
        <v>6867</v>
      </c>
      <c r="E398" s="83" t="n">
        <v>953.953</v>
      </c>
      <c r="F398" s="82" t="n">
        <v>19574.366</v>
      </c>
      <c r="G398" s="82" t="n">
        <v>96883.767</v>
      </c>
      <c r="H398" s="82" t="n">
        <v>27628.615</v>
      </c>
      <c r="I398" s="82" t="n">
        <v>17006.842</v>
      </c>
      <c r="J398" s="68" t="n">
        <v>28.5172798865263</v>
      </c>
    </row>
    <row r="399" customFormat="false" ht="9.95" hidden="false" customHeight="true" outlineLevel="0" collapsed="false">
      <c r="A399" s="63"/>
      <c r="B399" s="78" t="s">
        <v>115</v>
      </c>
      <c r="C399" s="82" t="n">
        <v>46</v>
      </c>
      <c r="D399" s="82" t="n">
        <v>6855</v>
      </c>
      <c r="E399" s="83" t="n">
        <v>857.697</v>
      </c>
      <c r="F399" s="82" t="n">
        <v>16187.613</v>
      </c>
      <c r="G399" s="82" t="n">
        <v>84494.03</v>
      </c>
      <c r="H399" s="82" t="n">
        <v>25792.738</v>
      </c>
      <c r="I399" s="82" t="n">
        <v>14011.079</v>
      </c>
      <c r="J399" s="68" t="n">
        <v>30.5261069924112</v>
      </c>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60.08333333333</v>
      </c>
      <c r="E408" s="67" t="n">
        <v>8476.757</v>
      </c>
      <c r="F408" s="67" t="n">
        <v>150400.76</v>
      </c>
      <c r="G408" s="67" t="n">
        <v>949847.443</v>
      </c>
      <c r="H408" s="67" t="n">
        <v>172470.188</v>
      </c>
      <c r="I408" s="67" t="n">
        <v>118957.389</v>
      </c>
      <c r="J408" s="103" t="n">
        <v>18.1576725053099</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9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205.58333333333</v>
      </c>
      <c r="E424" s="83" t="n">
        <v>8666.185</v>
      </c>
      <c r="F424" s="82" t="n">
        <v>162639.125</v>
      </c>
      <c r="G424" s="82" t="n">
        <v>1037559.546</v>
      </c>
      <c r="H424" s="82" t="n">
        <v>223030.062</v>
      </c>
      <c r="I424" s="82" t="n">
        <v>136417.084</v>
      </c>
      <c r="J424" s="68" t="n">
        <v>21.4956397307341</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t="n">
        <v>31</v>
      </c>
      <c r="D435" s="82" t="n">
        <v>5290</v>
      </c>
      <c r="E435" s="83" t="n">
        <v>758.14</v>
      </c>
      <c r="F435" s="82" t="n">
        <v>14339.321</v>
      </c>
      <c r="G435" s="82" t="n">
        <v>101659.972</v>
      </c>
      <c r="H435" s="82" t="n">
        <v>26723.358</v>
      </c>
      <c r="I435" s="82" t="n">
        <v>12096.929</v>
      </c>
      <c r="J435" s="68" t="n">
        <v>26.2870011414129</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t="n">
        <v>31</v>
      </c>
      <c r="D436" s="82" t="n">
        <v>5252</v>
      </c>
      <c r="E436" s="83" t="n">
        <v>735.312</v>
      </c>
      <c r="F436" s="82" t="n">
        <v>15337.072</v>
      </c>
      <c r="G436" s="82" t="n">
        <v>86010.219</v>
      </c>
      <c r="H436" s="82" t="n">
        <v>15816.837</v>
      </c>
      <c r="I436" s="82" t="n">
        <v>10594.404</v>
      </c>
      <c r="J436" s="68" t="n">
        <v>18.3894857888921</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t="n">
        <v>31</v>
      </c>
      <c r="D437" s="82" t="n">
        <v>5243</v>
      </c>
      <c r="E437" s="83" t="n">
        <v>630.246</v>
      </c>
      <c r="F437" s="82" t="n">
        <v>14156.249</v>
      </c>
      <c r="G437" s="82" t="n">
        <v>78944.347</v>
      </c>
      <c r="H437" s="82" t="n">
        <v>13588.581</v>
      </c>
      <c r="I437" s="82" t="n">
        <v>8243.221</v>
      </c>
      <c r="J437" s="68" t="n">
        <v>17.2128613591547</v>
      </c>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c r="N442" s="0"/>
      <c r="O442" s="0"/>
      <c r="P442" s="0"/>
      <c r="Q442" s="0"/>
      <c r="R442" s="0"/>
      <c r="S442" s="0"/>
      <c r="T442" s="0"/>
      <c r="U442" s="0"/>
      <c r="V442" s="0"/>
      <c r="W442" s="0"/>
      <c r="X442" s="0"/>
      <c r="Y442" s="0"/>
      <c r="Z442" s="0"/>
    </row>
    <row r="443" s="41" customFormat="true" ht="9.95" hidden="false" customHeight="true" outlineLevel="0" collapsed="false">
      <c r="A443" s="45" t="s">
        <v>119</v>
      </c>
      <c r="B443" s="45"/>
      <c r="C443" s="45"/>
      <c r="D443" s="45"/>
      <c r="E443" s="45"/>
      <c r="F443" s="45"/>
      <c r="G443" s="45"/>
      <c r="H443" s="45"/>
      <c r="I443" s="45"/>
      <c r="J443" s="45"/>
      <c r="K443" s="0"/>
      <c r="L443" s="0"/>
      <c r="M443" s="0"/>
      <c r="N443" s="0"/>
      <c r="O443" s="0"/>
      <c r="P443" s="0"/>
      <c r="Q443" s="0"/>
      <c r="R443" s="0"/>
      <c r="S443" s="0"/>
      <c r="T443" s="0"/>
      <c r="U443" s="0"/>
      <c r="V443" s="0"/>
      <c r="W443" s="0"/>
      <c r="X443" s="0"/>
      <c r="Y443" s="0"/>
      <c r="Z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6.25</v>
      </c>
      <c r="D459" s="66" t="n">
        <v>11668.4166666667</v>
      </c>
      <c r="E459" s="66" t="n">
        <v>19271.044</v>
      </c>
      <c r="F459" s="66" t="n">
        <v>386553.574</v>
      </c>
      <c r="G459" s="66" t="n">
        <v>2233560.098</v>
      </c>
      <c r="H459" s="66" t="n">
        <v>658817.081</v>
      </c>
      <c r="I459" s="66" t="n">
        <v>235505.861</v>
      </c>
      <c r="J459" s="75" t="n">
        <v>29.4962773372396</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1666666666667</v>
      </c>
      <c r="D475" s="82" t="n">
        <v>11544.75</v>
      </c>
      <c r="E475" s="83" t="n">
        <v>19120.586</v>
      </c>
      <c r="F475" s="82" t="n">
        <v>401461.849</v>
      </c>
      <c r="G475" s="82" t="n">
        <v>2262247.112</v>
      </c>
      <c r="H475" s="82" t="n">
        <v>645301.485</v>
      </c>
      <c r="I475" s="82" t="n">
        <v>218705.722</v>
      </c>
      <c r="J475" s="68" t="n">
        <v>28.5248009192729</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t="n">
        <v>62</v>
      </c>
      <c r="D486" s="82" t="n">
        <v>11749</v>
      </c>
      <c r="E486" s="83" t="n">
        <v>1638.175</v>
      </c>
      <c r="F486" s="82" t="n">
        <v>32975.16</v>
      </c>
      <c r="G486" s="82" t="n">
        <v>197042.663</v>
      </c>
      <c r="H486" s="82" t="n">
        <v>57462.928</v>
      </c>
      <c r="I486" s="82" t="n">
        <v>18773.227</v>
      </c>
      <c r="J486" s="68" t="n">
        <v>29.1626834133885</v>
      </c>
    </row>
    <row r="487" customFormat="false" ht="9.95" hidden="false" customHeight="true" outlineLevel="0" collapsed="false">
      <c r="A487" s="63"/>
      <c r="B487" s="78" t="s">
        <v>114</v>
      </c>
      <c r="C487" s="82" t="n">
        <v>63</v>
      </c>
      <c r="D487" s="82" t="n">
        <v>11807</v>
      </c>
      <c r="E487" s="83" t="n">
        <v>1642.831</v>
      </c>
      <c r="F487" s="82" t="n">
        <v>39782.79</v>
      </c>
      <c r="G487" s="82" t="n">
        <v>192793.977</v>
      </c>
      <c r="H487" s="82" t="n">
        <v>55956.431</v>
      </c>
      <c r="I487" s="82" t="n">
        <v>17588.558</v>
      </c>
      <c r="J487" s="68" t="n">
        <v>29.0239518218974</v>
      </c>
    </row>
    <row r="488" customFormat="false" ht="9.95" hidden="false" customHeight="true" outlineLevel="0" collapsed="false">
      <c r="A488" s="63"/>
      <c r="B488" s="78" t="s">
        <v>115</v>
      </c>
      <c r="C488" s="82" t="n">
        <v>63</v>
      </c>
      <c r="D488" s="82" t="n">
        <v>11774</v>
      </c>
      <c r="E488" s="83" t="n">
        <v>1404.666</v>
      </c>
      <c r="F488" s="82" t="n">
        <v>35831.484</v>
      </c>
      <c r="G488" s="82" t="n">
        <v>174830.44</v>
      </c>
      <c r="H488" s="82" t="n">
        <v>53163.281</v>
      </c>
      <c r="I488" s="82" t="n">
        <v>16656.577</v>
      </c>
      <c r="J488" s="68" t="n">
        <v>30.4084809258617</v>
      </c>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2.9166666666667</v>
      </c>
      <c r="D497" s="66" t="n">
        <v>4684.83333333333</v>
      </c>
      <c r="E497" s="66" t="n">
        <v>7972.944</v>
      </c>
      <c r="F497" s="66" t="n">
        <v>130263.637</v>
      </c>
      <c r="G497" s="66" t="n">
        <v>939958.829</v>
      </c>
      <c r="H497" s="66" t="n">
        <v>269422.761</v>
      </c>
      <c r="I497" s="66" t="n">
        <v>233699.566</v>
      </c>
      <c r="J497" s="75" t="n">
        <v>28.663251270976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9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5833333333333</v>
      </c>
      <c r="D513" s="82" t="n">
        <v>4769.58333333333</v>
      </c>
      <c r="E513" s="83" t="n">
        <v>8043.756</v>
      </c>
      <c r="F513" s="82" t="n">
        <v>134385.084</v>
      </c>
      <c r="G513" s="82" t="n">
        <v>957532.688</v>
      </c>
      <c r="H513" s="82" t="n">
        <v>317656.509</v>
      </c>
      <c r="I513" s="82" t="n">
        <v>278637.703</v>
      </c>
      <c r="J513" s="68" t="n">
        <v>33.1744819765359</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t="n">
        <v>32</v>
      </c>
      <c r="D524" s="82" t="n">
        <v>5233</v>
      </c>
      <c r="E524" s="83" t="n">
        <v>687.589</v>
      </c>
      <c r="F524" s="82" t="n">
        <v>11203.021</v>
      </c>
      <c r="G524" s="82" t="n">
        <v>85315.599</v>
      </c>
      <c r="H524" s="82" t="n">
        <v>28528.546</v>
      </c>
      <c r="I524" s="82" t="n">
        <v>25245.862</v>
      </c>
      <c r="J524" s="68" t="n">
        <v>33.4388392443919</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t="n">
        <v>32</v>
      </c>
      <c r="D525" s="82" t="n">
        <v>4780</v>
      </c>
      <c r="E525" s="83" t="n">
        <v>676.193</v>
      </c>
      <c r="F525" s="82" t="n">
        <v>13149.1</v>
      </c>
      <c r="G525" s="82" t="n">
        <v>80237.167</v>
      </c>
      <c r="H525" s="82" t="n">
        <v>26247.073</v>
      </c>
      <c r="I525" s="82" t="n">
        <v>23302.199</v>
      </c>
      <c r="J525" s="68" t="n">
        <v>32.7118640666862</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t="n">
        <v>32</v>
      </c>
      <c r="D526" s="82" t="n">
        <v>4708</v>
      </c>
      <c r="E526" s="83" t="n">
        <v>605.118</v>
      </c>
      <c r="F526" s="82" t="n">
        <v>12007.203</v>
      </c>
      <c r="G526" s="82" t="n">
        <v>64544.045</v>
      </c>
      <c r="H526" s="82" t="n">
        <v>19536.803</v>
      </c>
      <c r="I526" s="82" t="n">
        <v>17466.354</v>
      </c>
      <c r="J526" s="68" t="n">
        <v>30.2689473521531</v>
      </c>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c r="N531" s="0"/>
      <c r="O531" s="0"/>
      <c r="P531" s="0"/>
      <c r="Q531" s="0"/>
      <c r="R531" s="0"/>
      <c r="S531" s="0"/>
      <c r="T531" s="0"/>
      <c r="U531" s="0"/>
      <c r="V531" s="0"/>
      <c r="W531" s="0"/>
      <c r="X531" s="0"/>
      <c r="Y531" s="0"/>
      <c r="Z531" s="0"/>
    </row>
    <row r="532" s="41" customFormat="true" ht="9.95" hidden="false" customHeight="true" outlineLevel="0" collapsed="false">
      <c r="A532" s="45" t="s">
        <v>119</v>
      </c>
      <c r="B532" s="45"/>
      <c r="C532" s="45"/>
      <c r="D532" s="45"/>
      <c r="E532" s="45"/>
      <c r="F532" s="45"/>
      <c r="G532" s="45"/>
      <c r="H532" s="45"/>
      <c r="I532" s="45"/>
      <c r="J532" s="45"/>
      <c r="K532" s="0"/>
      <c r="L532" s="0"/>
      <c r="M532" s="0"/>
      <c r="N532" s="0"/>
      <c r="O532" s="0"/>
      <c r="P532" s="0"/>
      <c r="Q532" s="0"/>
      <c r="R532" s="0"/>
      <c r="S532" s="0"/>
      <c r="T532" s="0"/>
      <c r="U532" s="0"/>
      <c r="V532" s="0"/>
      <c r="W532" s="0"/>
      <c r="X532" s="0"/>
      <c r="Y532" s="0"/>
      <c r="Z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4"/>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6666666666667</v>
      </c>
      <c r="D548" s="82" t="n">
        <v>3407.16666666667</v>
      </c>
      <c r="E548" s="83" t="n">
        <v>5360.774</v>
      </c>
      <c r="F548" s="82" t="n">
        <v>100854.676</v>
      </c>
      <c r="G548" s="82" t="n">
        <v>634550.901</v>
      </c>
      <c r="H548" s="82" t="n">
        <v>265097.816</v>
      </c>
      <c r="I548" s="82" t="n">
        <v>130938.411</v>
      </c>
      <c r="J548" s="68" t="n">
        <v>41.7772341954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8333333333333</v>
      </c>
      <c r="D564" s="82" t="n">
        <v>3771.5</v>
      </c>
      <c r="E564" s="83" t="n">
        <v>5796.43</v>
      </c>
      <c r="F564" s="82" t="n">
        <v>111507.951</v>
      </c>
      <c r="G564" s="82" t="n">
        <v>714432.902</v>
      </c>
      <c r="H564" s="82" t="n">
        <v>295835.679</v>
      </c>
      <c r="I564" s="82" t="n">
        <v>147149.95</v>
      </c>
      <c r="J564" s="68" t="n">
        <v>41.408462316311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t="n">
        <v>23</v>
      </c>
      <c r="D575" s="82" t="n">
        <v>3749</v>
      </c>
      <c r="E575" s="83" t="n">
        <v>493.44</v>
      </c>
      <c r="F575" s="82" t="n">
        <v>9059.79</v>
      </c>
      <c r="G575" s="82" t="n">
        <v>64740.73</v>
      </c>
      <c r="H575" s="82" t="n">
        <v>26097.713</v>
      </c>
      <c r="I575" s="82" t="n">
        <v>14023.051</v>
      </c>
      <c r="J575" s="68" t="n">
        <v>40.3111194452086</v>
      </c>
    </row>
    <row r="576" customFormat="false" ht="9.95" hidden="false" customHeight="true" outlineLevel="0" collapsed="false">
      <c r="A576" s="63"/>
      <c r="B576" s="78" t="s">
        <v>114</v>
      </c>
      <c r="C576" s="82" t="n">
        <v>23</v>
      </c>
      <c r="D576" s="82" t="n">
        <v>3746</v>
      </c>
      <c r="E576" s="83" t="n">
        <v>475.026</v>
      </c>
      <c r="F576" s="82" t="n">
        <v>11595.289</v>
      </c>
      <c r="G576" s="82" t="n">
        <v>59552.992</v>
      </c>
      <c r="H576" s="82" t="n">
        <v>23556.705</v>
      </c>
      <c r="I576" s="82" t="n">
        <v>11845.496</v>
      </c>
      <c r="J576" s="68" t="n">
        <v>39.5558715169172</v>
      </c>
    </row>
    <row r="577" customFormat="false" ht="9.95" hidden="false" customHeight="true" outlineLevel="0" collapsed="false">
      <c r="A577" s="63"/>
      <c r="B577" s="78" t="s">
        <v>115</v>
      </c>
      <c r="C577" s="82" t="n">
        <v>23</v>
      </c>
      <c r="D577" s="82" t="n">
        <v>3729</v>
      </c>
      <c r="E577" s="83" t="n">
        <v>388.564</v>
      </c>
      <c r="F577" s="82" t="n">
        <v>9112.81</v>
      </c>
      <c r="G577" s="82" t="n">
        <v>42751.205</v>
      </c>
      <c r="H577" s="82" t="n">
        <v>18848.513</v>
      </c>
      <c r="I577" s="82" t="n">
        <v>9954.569</v>
      </c>
      <c r="J577" s="68" t="n">
        <v>44.0888461506524</v>
      </c>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4166666666667</v>
      </c>
      <c r="D586" s="66" t="n">
        <v>9391.08333333333</v>
      </c>
      <c r="E586" s="66" t="n">
        <v>14954.17</v>
      </c>
      <c r="F586" s="66" t="n">
        <v>271105.36</v>
      </c>
      <c r="G586" s="66" t="n">
        <v>1742843.204</v>
      </c>
      <c r="H586" s="66" t="n">
        <v>372558.249</v>
      </c>
      <c r="I586" s="66" t="n">
        <v>221602.922</v>
      </c>
      <c r="J586" s="75" t="n">
        <v>21.3764639380606</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6666666666667</v>
      </c>
      <c r="D602" s="82" t="n">
        <v>9678.83333333333</v>
      </c>
      <c r="E602" s="83" t="n">
        <v>15728.117</v>
      </c>
      <c r="F602" s="82" t="n">
        <v>285576.063</v>
      </c>
      <c r="G602" s="82" t="n">
        <v>1835729.838</v>
      </c>
      <c r="H602" s="82" t="n">
        <v>410939.089</v>
      </c>
      <c r="I602" s="82" t="n">
        <v>235270.132</v>
      </c>
      <c r="J602" s="68" t="n">
        <v>22.3855972972424</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t="n">
        <v>72</v>
      </c>
      <c r="D613" s="82" t="n">
        <v>9846</v>
      </c>
      <c r="E613" s="83" t="n">
        <v>1362.001</v>
      </c>
      <c r="F613" s="82" t="n">
        <v>25473.351</v>
      </c>
      <c r="G613" s="82" t="n">
        <v>160708.73</v>
      </c>
      <c r="H613" s="82" t="n">
        <v>33894.744</v>
      </c>
      <c r="I613" s="82" t="n">
        <v>19658.875</v>
      </c>
      <c r="J613" s="68" t="n">
        <v>21.0907920185792</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t="n">
        <v>72</v>
      </c>
      <c r="D614" s="82" t="n">
        <v>9804</v>
      </c>
      <c r="E614" s="83" t="n">
        <v>1332.102</v>
      </c>
      <c r="F614" s="82" t="n">
        <v>26053.725</v>
      </c>
      <c r="G614" s="82" t="n">
        <v>158115.165</v>
      </c>
      <c r="H614" s="82" t="n">
        <v>33784.212</v>
      </c>
      <c r="I614" s="82" t="n">
        <v>20636.328</v>
      </c>
      <c r="J614" s="68" t="n">
        <v>21.3668385319017</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t="n">
        <v>72</v>
      </c>
      <c r="D615" s="82" t="n">
        <v>9767</v>
      </c>
      <c r="E615" s="83" t="n">
        <v>1181.486</v>
      </c>
      <c r="F615" s="82" t="n">
        <v>24386.078</v>
      </c>
      <c r="G615" s="82" t="n">
        <v>140918.921</v>
      </c>
      <c r="H615" s="82" t="n">
        <v>35884.831</v>
      </c>
      <c r="I615" s="82" t="n">
        <v>20643.207</v>
      </c>
      <c r="J615" s="68" t="n">
        <v>25.4648777789038</v>
      </c>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c r="N620" s="0"/>
      <c r="O620" s="0"/>
      <c r="P620" s="0"/>
      <c r="Q620" s="0"/>
      <c r="R620" s="0"/>
      <c r="S620" s="0"/>
      <c r="T620" s="0"/>
      <c r="U620" s="0"/>
      <c r="V620" s="0"/>
      <c r="W620" s="0"/>
      <c r="X620" s="0"/>
      <c r="Y620" s="0"/>
      <c r="Z620" s="0"/>
    </row>
    <row r="621" s="41" customFormat="true" ht="9.95" hidden="false" customHeight="true" outlineLevel="0" collapsed="false">
      <c r="A621" s="45" t="s">
        <v>119</v>
      </c>
      <c r="B621" s="45"/>
      <c r="C621" s="45"/>
      <c r="D621" s="45"/>
      <c r="E621" s="45"/>
      <c r="F621" s="45"/>
      <c r="G621" s="45"/>
      <c r="H621" s="45"/>
      <c r="I621" s="45"/>
      <c r="J621" s="45"/>
      <c r="K621" s="0"/>
      <c r="L621" s="0"/>
      <c r="M621" s="0"/>
      <c r="N621" s="0"/>
      <c r="O621" s="0"/>
      <c r="P621" s="0"/>
      <c r="Q621" s="0"/>
      <c r="R621" s="0"/>
      <c r="S621" s="0"/>
      <c r="T621" s="0"/>
      <c r="U621" s="0"/>
      <c r="V621" s="0"/>
      <c r="W621" s="0"/>
      <c r="X621" s="0"/>
      <c r="Y621" s="0"/>
      <c r="Z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0833333333333</v>
      </c>
      <c r="D637" s="66" t="n">
        <v>10805.3333333333</v>
      </c>
      <c r="E637" s="66" t="n">
        <v>17193.712</v>
      </c>
      <c r="F637" s="66" t="n">
        <v>341546.776</v>
      </c>
      <c r="G637" s="66" t="n">
        <v>2349296.264</v>
      </c>
      <c r="H637" s="66" t="n">
        <v>710082.839</v>
      </c>
      <c r="I637" s="66" t="n">
        <v>398429.175</v>
      </c>
      <c r="J637" s="75" t="n">
        <v>30.2253423666109</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5"/>
      <c r="B653" s="74" t="s">
        <v>103</v>
      </c>
      <c r="C653" s="82" t="n">
        <v>56.6666666666667</v>
      </c>
      <c r="D653" s="82" t="n">
        <v>11028.75</v>
      </c>
      <c r="E653" s="83" t="n">
        <v>17578.796</v>
      </c>
      <c r="F653" s="82" t="n">
        <v>365017.801</v>
      </c>
      <c r="G653" s="82" t="n">
        <v>2381761.67</v>
      </c>
      <c r="H653" s="82" t="n">
        <v>695265.529</v>
      </c>
      <c r="I653" s="82" t="n">
        <v>390326.637</v>
      </c>
      <c r="J653" s="68" t="n">
        <v>29.1912300780288</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t="n">
        <v>56</v>
      </c>
      <c r="D664" s="82" t="n">
        <v>11149</v>
      </c>
      <c r="E664" s="83" t="n">
        <v>1517.544</v>
      </c>
      <c r="F664" s="82" t="n">
        <v>29667.325</v>
      </c>
      <c r="G664" s="82" t="n">
        <v>220248.22</v>
      </c>
      <c r="H664" s="82" t="n">
        <v>62338.819</v>
      </c>
      <c r="I664" s="82" t="n">
        <v>34557.088</v>
      </c>
      <c r="J664" s="68" t="n">
        <v>28.3038923084146</v>
      </c>
    </row>
    <row r="665" customFormat="false" ht="9.95" hidden="false" customHeight="true" outlineLevel="0" collapsed="false">
      <c r="A665" s="63"/>
      <c r="B665" s="78" t="s">
        <v>114</v>
      </c>
      <c r="C665" s="82" t="n">
        <v>57</v>
      </c>
      <c r="D665" s="82" t="n">
        <v>11212</v>
      </c>
      <c r="E665" s="83" t="n">
        <v>1514.636</v>
      </c>
      <c r="F665" s="82" t="n">
        <v>38513.225</v>
      </c>
      <c r="G665" s="82" t="n">
        <v>210278.847</v>
      </c>
      <c r="H665" s="82" t="n">
        <v>56478.733</v>
      </c>
      <c r="I665" s="82" t="n">
        <v>30643.707</v>
      </c>
      <c r="J665" s="68" t="n">
        <v>26.8589702700814</v>
      </c>
    </row>
    <row r="666" customFormat="false" ht="9.95" hidden="false" customHeight="true" outlineLevel="0" collapsed="false">
      <c r="A666" s="63"/>
      <c r="B666" s="78" t="s">
        <v>115</v>
      </c>
      <c r="C666" s="82" t="n">
        <v>57</v>
      </c>
      <c r="D666" s="82" t="n">
        <v>11242</v>
      </c>
      <c r="E666" s="83" t="n">
        <v>1267.801</v>
      </c>
      <c r="F666" s="82" t="n">
        <v>29554.936</v>
      </c>
      <c r="G666" s="82" t="n">
        <v>173647.111</v>
      </c>
      <c r="H666" s="82" t="n">
        <v>45247.487</v>
      </c>
      <c r="I666" s="82" t="n">
        <v>24701.205</v>
      </c>
      <c r="J666" s="68" t="n">
        <v>26.057149318194</v>
      </c>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6666666666667</v>
      </c>
      <c r="D675" s="66" t="n">
        <v>5362.08333333333</v>
      </c>
      <c r="E675" s="66" t="n">
        <v>9028.043</v>
      </c>
      <c r="F675" s="66" t="n">
        <v>163938.566</v>
      </c>
      <c r="G675" s="66" t="n">
        <v>894154.688</v>
      </c>
      <c r="H675" s="106" t="s">
        <v>21</v>
      </c>
      <c r="I675" s="106" t="s">
        <v>21</v>
      </c>
      <c r="J675" s="107"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8"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5</v>
      </c>
      <c r="D691" s="82" t="n">
        <v>5796.25</v>
      </c>
      <c r="E691" s="83" t="n">
        <v>9849.645</v>
      </c>
      <c r="F691" s="82" t="n">
        <v>173818.575</v>
      </c>
      <c r="G691" s="82" t="n">
        <v>992329.336</v>
      </c>
      <c r="H691" s="82" t="n">
        <v>271106.672</v>
      </c>
      <c r="I691" s="82" t="n">
        <v>186289.945</v>
      </c>
      <c r="J691" s="68" t="n">
        <v>27.3202315163642</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t="n">
        <v>31</v>
      </c>
      <c r="D702" s="82" t="n">
        <v>5892</v>
      </c>
      <c r="E702" s="83" t="n">
        <v>850.101</v>
      </c>
      <c r="F702" s="82" t="n">
        <v>15792.236</v>
      </c>
      <c r="G702" s="82" t="n">
        <v>87036.888</v>
      </c>
      <c r="H702" s="82" t="n">
        <v>23309.919</v>
      </c>
      <c r="I702" s="82" t="n">
        <v>16422.419</v>
      </c>
      <c r="J702" s="68" t="n">
        <v>26.7816549231402</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t="n">
        <v>31</v>
      </c>
      <c r="D703" s="82" t="n">
        <v>5874</v>
      </c>
      <c r="E703" s="83" t="n">
        <v>831.734</v>
      </c>
      <c r="F703" s="82" t="n">
        <v>15446.71</v>
      </c>
      <c r="G703" s="82" t="n">
        <v>88061.188</v>
      </c>
      <c r="H703" s="82" t="n">
        <v>23425.19</v>
      </c>
      <c r="I703" s="82" t="n">
        <v>16697.909</v>
      </c>
      <c r="J703" s="68" t="n">
        <v>26.601037905598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t="n">
        <v>31</v>
      </c>
      <c r="D704" s="82" t="n">
        <v>5881</v>
      </c>
      <c r="E704" s="83" t="n">
        <v>722.698</v>
      </c>
      <c r="F704" s="82" t="n">
        <v>16511.065</v>
      </c>
      <c r="G704" s="82" t="n">
        <v>75812.402</v>
      </c>
      <c r="H704" s="82" t="n">
        <v>19874.628</v>
      </c>
      <c r="I704" s="82" t="n">
        <v>13881.45</v>
      </c>
      <c r="J704" s="68" t="n">
        <v>26.2155366083771</v>
      </c>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c r="N709" s="0"/>
      <c r="O709" s="0"/>
      <c r="P709" s="0"/>
      <c r="Q709" s="0"/>
      <c r="R709" s="0"/>
      <c r="S709" s="0"/>
      <c r="T709" s="0"/>
      <c r="U709" s="0"/>
      <c r="V709" s="0"/>
      <c r="W709" s="0"/>
      <c r="X709" s="0"/>
      <c r="Y709" s="0"/>
      <c r="Z709" s="0"/>
    </row>
    <row r="710" s="41" customFormat="true" ht="9.95" hidden="false" customHeight="true" outlineLevel="0" collapsed="false">
      <c r="A710" s="45" t="s">
        <v>119</v>
      </c>
      <c r="B710" s="45"/>
      <c r="C710" s="45"/>
      <c r="D710" s="45"/>
      <c r="E710" s="45"/>
      <c r="F710" s="45"/>
      <c r="G710" s="45"/>
      <c r="H710" s="45"/>
      <c r="I710" s="45"/>
      <c r="J710" s="45"/>
      <c r="K710" s="0"/>
      <c r="L710" s="0"/>
      <c r="M710" s="0"/>
      <c r="N710" s="0"/>
      <c r="O710" s="0"/>
      <c r="P710" s="0"/>
      <c r="Q710" s="0"/>
      <c r="R710" s="0"/>
      <c r="S710" s="0"/>
      <c r="T710" s="0"/>
      <c r="U710" s="0"/>
      <c r="V710" s="0"/>
      <c r="W710" s="0"/>
      <c r="X710" s="0"/>
      <c r="Y710" s="0"/>
      <c r="Z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09"/>
    </row>
    <row r="726" customFormat="false" ht="9.95" hidden="false" customHeight="true" outlineLevel="0" collapsed="false">
      <c r="A726" s="73"/>
      <c r="B726" s="74" t="s">
        <v>103</v>
      </c>
      <c r="C726" s="67" t="n">
        <v>34.8333333333333</v>
      </c>
      <c r="D726" s="67" t="n">
        <v>4771.75</v>
      </c>
      <c r="E726" s="67" t="n">
        <v>7378.206</v>
      </c>
      <c r="F726" s="67" t="n">
        <v>127482.348</v>
      </c>
      <c r="G726" s="67" t="n">
        <v>1007960.168</v>
      </c>
      <c r="H726" s="67" t="n">
        <v>232484.88</v>
      </c>
      <c r="I726" s="67" t="n">
        <v>146971.498</v>
      </c>
      <c r="J726" s="103" t="n">
        <v>23.0648876196465</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78.16666666667</v>
      </c>
      <c r="E742" s="83" t="n">
        <v>7551.851</v>
      </c>
      <c r="F742" s="82" t="n">
        <v>139131.981</v>
      </c>
      <c r="G742" s="82" t="n">
        <v>1059967.73</v>
      </c>
      <c r="H742" s="82" t="n">
        <v>256213.764</v>
      </c>
      <c r="I742" s="82" t="n">
        <v>167679.304</v>
      </c>
      <c r="J742" s="68" t="n">
        <v>24.1718456843965</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t="n">
        <v>35</v>
      </c>
      <c r="D753" s="82" t="n">
        <v>5083</v>
      </c>
      <c r="E753" s="83" t="n">
        <v>656.368</v>
      </c>
      <c r="F753" s="82" t="n">
        <v>11673.176</v>
      </c>
      <c r="G753" s="82" t="n">
        <v>97347.23</v>
      </c>
      <c r="H753" s="82" t="n">
        <v>23283.464</v>
      </c>
      <c r="I753" s="82" t="n">
        <v>16284.524</v>
      </c>
      <c r="J753" s="68" t="n">
        <v>23.9179522622267</v>
      </c>
    </row>
    <row r="754" customFormat="false" ht="9.95" hidden="false" customHeight="true" outlineLevel="0" collapsed="false">
      <c r="A754" s="63"/>
      <c r="B754" s="78" t="s">
        <v>114</v>
      </c>
      <c r="C754" s="82" t="n">
        <v>35</v>
      </c>
      <c r="D754" s="82" t="n">
        <v>5095</v>
      </c>
      <c r="E754" s="83" t="n">
        <v>654.489</v>
      </c>
      <c r="F754" s="82" t="n">
        <v>14826.36</v>
      </c>
      <c r="G754" s="82" t="n">
        <v>98417.774</v>
      </c>
      <c r="H754" s="82" t="n">
        <v>21733.385</v>
      </c>
      <c r="I754" s="82" t="n">
        <v>14893.168</v>
      </c>
      <c r="J754" s="68" t="n">
        <v>22.0827845588135</v>
      </c>
    </row>
    <row r="755" customFormat="false" ht="9.95" hidden="false" customHeight="true" outlineLevel="0" collapsed="false">
      <c r="A755" s="63"/>
      <c r="B755" s="78" t="s">
        <v>115</v>
      </c>
      <c r="C755" s="82" t="n">
        <v>35</v>
      </c>
      <c r="D755" s="82" t="n">
        <v>5111</v>
      </c>
      <c r="E755" s="83" t="n">
        <v>552.123</v>
      </c>
      <c r="F755" s="82" t="n">
        <v>12472.266</v>
      </c>
      <c r="G755" s="82" t="n">
        <v>73131.05</v>
      </c>
      <c r="H755" s="82" t="n">
        <v>18220.159</v>
      </c>
      <c r="I755" s="82" t="n">
        <v>12070.681</v>
      </c>
      <c r="J755" s="68" t="n">
        <v>24.9143954585638</v>
      </c>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1666666666667</v>
      </c>
      <c r="D764" s="66" t="n">
        <v>10125.8333333333</v>
      </c>
      <c r="E764" s="66" t="n">
        <v>16148.259</v>
      </c>
      <c r="F764" s="66" t="n">
        <v>318894.738</v>
      </c>
      <c r="G764" s="66" t="n">
        <v>2770999.306</v>
      </c>
      <c r="H764" s="66" t="n">
        <v>1139756.395</v>
      </c>
      <c r="I764" s="66" t="n">
        <v>982832.799</v>
      </c>
      <c r="J764" s="75" t="n">
        <v>41.131601604233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5</v>
      </c>
      <c r="D780" s="82" t="n">
        <v>9299.41666666667</v>
      </c>
      <c r="E780" s="83" t="n">
        <v>15052.999</v>
      </c>
      <c r="F780" s="82" t="n">
        <v>293604.316</v>
      </c>
      <c r="G780" s="82" t="n">
        <v>2543480.003</v>
      </c>
      <c r="H780" s="82" t="n">
        <v>977787.993</v>
      </c>
      <c r="I780" s="82" t="n">
        <v>845028.889</v>
      </c>
      <c r="J780" s="68" t="n">
        <v>38.4429204022329</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t="n">
        <v>59</v>
      </c>
      <c r="D791" s="82" t="n">
        <v>9383</v>
      </c>
      <c r="E791" s="83" t="n">
        <v>1295.281</v>
      </c>
      <c r="F791" s="82" t="n">
        <v>24189.802</v>
      </c>
      <c r="G791" s="82" t="n">
        <v>227964.445</v>
      </c>
      <c r="H791" s="82" t="n">
        <v>77135.396</v>
      </c>
      <c r="I791" s="82" t="n">
        <v>65501.016</v>
      </c>
      <c r="J791" s="68" t="n">
        <v>33.836590613944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t="n">
        <v>59</v>
      </c>
      <c r="D792" s="82" t="n">
        <v>9238</v>
      </c>
      <c r="E792" s="83" t="n">
        <v>1256.57</v>
      </c>
      <c r="F792" s="82" t="n">
        <v>28602.942</v>
      </c>
      <c r="G792" s="82" t="n">
        <v>221459.613</v>
      </c>
      <c r="H792" s="82" t="n">
        <v>73429.263</v>
      </c>
      <c r="I792" s="82" t="n">
        <v>62014.29</v>
      </c>
      <c r="J792" s="68" t="n">
        <v>33.15695444658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t="n">
        <v>59</v>
      </c>
      <c r="D793" s="82" t="n">
        <v>9225</v>
      </c>
      <c r="E793" s="83" t="n">
        <v>1040.317</v>
      </c>
      <c r="F793" s="82" t="n">
        <v>24731.747</v>
      </c>
      <c r="G793" s="82" t="n">
        <v>182008.169</v>
      </c>
      <c r="H793" s="82" t="n">
        <v>70621.478</v>
      </c>
      <c r="I793" s="82" t="n">
        <v>61051.764</v>
      </c>
      <c r="J793" s="68" t="n">
        <v>38.8012683101054</v>
      </c>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c r="N798" s="0"/>
      <c r="O798" s="0"/>
      <c r="P798" s="0"/>
      <c r="Q798" s="0"/>
      <c r="R798" s="0"/>
      <c r="S798" s="0"/>
      <c r="T798" s="0"/>
      <c r="U798" s="0"/>
      <c r="V798" s="0"/>
      <c r="W798" s="0"/>
      <c r="X798" s="0"/>
      <c r="Y798" s="0"/>
      <c r="Z798" s="0"/>
    </row>
    <row r="799" s="41" customFormat="true" ht="9.95" hidden="false" customHeight="true" outlineLevel="0" collapsed="false">
      <c r="A799" s="45" t="s">
        <v>119</v>
      </c>
      <c r="B799" s="45"/>
      <c r="C799" s="45"/>
      <c r="D799" s="45"/>
      <c r="E799" s="45"/>
      <c r="F799" s="45"/>
      <c r="G799" s="45"/>
      <c r="H799" s="45"/>
      <c r="I799" s="45"/>
      <c r="J799" s="45"/>
      <c r="K799" s="0"/>
      <c r="L799" s="0"/>
      <c r="M799" s="0"/>
      <c r="N799" s="0"/>
      <c r="O799" s="0"/>
      <c r="P799" s="0"/>
      <c r="Q799" s="0"/>
      <c r="R799" s="0"/>
      <c r="S799" s="0"/>
      <c r="T799" s="0"/>
      <c r="U799" s="0"/>
      <c r="V799" s="0"/>
      <c r="W799" s="0"/>
      <c r="X799" s="0"/>
      <c r="Y799" s="0"/>
      <c r="Z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5.91666666667</v>
      </c>
      <c r="E815" s="66" t="n">
        <v>6190.382</v>
      </c>
      <c r="F815" s="66" t="n">
        <v>110744.658</v>
      </c>
      <c r="G815" s="66" t="n">
        <v>802377.736</v>
      </c>
      <c r="H815" s="66" t="n">
        <v>227412.194</v>
      </c>
      <c r="I815" s="66" t="n">
        <v>170126.897</v>
      </c>
      <c r="J815" s="75" t="n">
        <v>28.3422861573517</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6666666666667</v>
      </c>
      <c r="D831" s="82" t="n">
        <v>3560.91666666667</v>
      </c>
      <c r="E831" s="83" t="n">
        <v>5959.017</v>
      </c>
      <c r="F831" s="82" t="n">
        <v>110874.133</v>
      </c>
      <c r="G831" s="82" t="n">
        <v>722245.214</v>
      </c>
      <c r="H831" s="82" t="n">
        <v>226798.065</v>
      </c>
      <c r="I831" s="82" t="n">
        <v>173317.526</v>
      </c>
      <c r="J831" s="68" t="n">
        <v>31.4018093306465</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t="n">
        <v>26</v>
      </c>
      <c r="D842" s="82" t="n">
        <v>3557</v>
      </c>
      <c r="E842" s="83" t="n">
        <v>509.144</v>
      </c>
      <c r="F842" s="82" t="n">
        <v>9836.644</v>
      </c>
      <c r="G842" s="82" t="n">
        <v>58989.966</v>
      </c>
      <c r="H842" s="82" t="n">
        <v>19650.198</v>
      </c>
      <c r="I842" s="82" t="n">
        <v>15348.435</v>
      </c>
      <c r="J842" s="68" t="n">
        <v>33.3110854818937</v>
      </c>
    </row>
    <row r="843" customFormat="false" ht="9.95" hidden="false" customHeight="true" outlineLevel="0" collapsed="false">
      <c r="A843" s="63"/>
      <c r="B843" s="78" t="s">
        <v>114</v>
      </c>
      <c r="C843" s="82" t="n">
        <v>26</v>
      </c>
      <c r="D843" s="82" t="n">
        <v>3531</v>
      </c>
      <c r="E843" s="83" t="n">
        <v>497.595</v>
      </c>
      <c r="F843" s="82" t="n">
        <v>10655.991</v>
      </c>
      <c r="G843" s="82" t="n">
        <v>55836.314</v>
      </c>
      <c r="H843" s="82" t="n">
        <v>18919.064</v>
      </c>
      <c r="I843" s="82" t="n">
        <v>13698.207</v>
      </c>
      <c r="J843" s="68" t="n">
        <v>33.8830818954131</v>
      </c>
    </row>
    <row r="844" customFormat="false" ht="9.95" hidden="false" customHeight="true" outlineLevel="0" collapsed="false">
      <c r="A844" s="63"/>
      <c r="B844" s="78" t="s">
        <v>115</v>
      </c>
      <c r="C844" s="82" t="n">
        <v>26</v>
      </c>
      <c r="D844" s="82" t="n">
        <v>3480</v>
      </c>
      <c r="E844" s="83" t="n">
        <v>411.082</v>
      </c>
      <c r="F844" s="82" t="n">
        <v>9576.532</v>
      </c>
      <c r="G844" s="82" t="n">
        <v>52995.138</v>
      </c>
      <c r="H844" s="82" t="n">
        <v>16063.276</v>
      </c>
      <c r="I844" s="82" t="n">
        <v>12221.068</v>
      </c>
      <c r="J844" s="68" t="n">
        <v>30.3108485159525</v>
      </c>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75</v>
      </c>
      <c r="D853" s="67" t="n">
        <v>5852.25</v>
      </c>
      <c r="E853" s="67" t="n">
        <v>9486.342</v>
      </c>
      <c r="F853" s="67" t="n">
        <v>174328.68</v>
      </c>
      <c r="G853" s="67" t="n">
        <v>903844.367</v>
      </c>
      <c r="H853" s="67" t="n">
        <v>343967.445</v>
      </c>
      <c r="I853" s="67" t="n">
        <v>197097.624</v>
      </c>
      <c r="J853" s="103" t="n">
        <v>38.0560478726754</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21.83333333333</v>
      </c>
      <c r="E869" s="83" t="n">
        <v>9958.057</v>
      </c>
      <c r="F869" s="82" t="n">
        <v>183682.543</v>
      </c>
      <c r="G869" s="82" t="n">
        <v>941223.901</v>
      </c>
      <c r="H869" s="82" t="n">
        <v>373958.473</v>
      </c>
      <c r="I869" s="82" t="n">
        <v>230032.946</v>
      </c>
      <c r="J869" s="68" t="n">
        <v>39.731085515645</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t="n">
        <v>45</v>
      </c>
      <c r="D880" s="82" t="n">
        <v>6171</v>
      </c>
      <c r="E880" s="83" t="n">
        <v>860.638</v>
      </c>
      <c r="F880" s="82" t="n">
        <v>14813.001</v>
      </c>
      <c r="G880" s="82" t="n">
        <v>84422.972</v>
      </c>
      <c r="H880" s="82" t="n">
        <v>33758.911</v>
      </c>
      <c r="I880" s="82" t="n">
        <v>21007.384</v>
      </c>
      <c r="J880" s="68" t="n">
        <v>39.9878258254163</v>
      </c>
    </row>
    <row r="881" s="90" customFormat="true" ht="9.95" hidden="false" customHeight="true" outlineLevel="0" collapsed="false">
      <c r="A881" s="63"/>
      <c r="B881" s="78" t="s">
        <v>114</v>
      </c>
      <c r="C881" s="82" t="n">
        <v>45</v>
      </c>
      <c r="D881" s="82" t="n">
        <v>6190</v>
      </c>
      <c r="E881" s="83" t="n">
        <v>850.357</v>
      </c>
      <c r="F881" s="82" t="n">
        <v>19298.837</v>
      </c>
      <c r="G881" s="82" t="n">
        <v>78307.78</v>
      </c>
      <c r="H881" s="82" t="n">
        <v>31057.859</v>
      </c>
      <c r="I881" s="82" t="n">
        <v>18629.475</v>
      </c>
      <c r="J881" s="68" t="n">
        <v>39.6612686504457</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t="n">
        <v>45</v>
      </c>
      <c r="D882" s="82" t="n">
        <v>6159</v>
      </c>
      <c r="E882" s="83" t="n">
        <v>735.053</v>
      </c>
      <c r="F882" s="82" t="n">
        <v>15906.514</v>
      </c>
      <c r="G882" s="82" t="n">
        <v>68026.811</v>
      </c>
      <c r="H882" s="82" t="n">
        <v>28811.533</v>
      </c>
      <c r="I882" s="82" t="n">
        <v>17449.64</v>
      </c>
      <c r="J882" s="68" t="n">
        <v>42.3532024748301</v>
      </c>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c r="N887" s="0"/>
      <c r="O887" s="0"/>
      <c r="P887" s="0"/>
      <c r="Q887" s="0"/>
      <c r="R887" s="0"/>
      <c r="S887" s="0"/>
      <c r="T887" s="0"/>
      <c r="U887" s="0"/>
      <c r="V887" s="0"/>
      <c r="W887" s="0"/>
      <c r="X887" s="0"/>
      <c r="Y887" s="0"/>
      <c r="Z887" s="0"/>
    </row>
    <row r="888" s="41" customFormat="true" ht="9.95" hidden="false" customHeight="true" outlineLevel="0" collapsed="false">
      <c r="A888" s="45" t="s">
        <v>119</v>
      </c>
      <c r="B888" s="45"/>
      <c r="C888" s="45"/>
      <c r="D888" s="45"/>
      <c r="E888" s="45"/>
      <c r="F888" s="45"/>
      <c r="G888" s="45"/>
      <c r="H888" s="45"/>
      <c r="I888" s="45"/>
      <c r="J888" s="45"/>
      <c r="K888" s="0"/>
      <c r="L888" s="0"/>
      <c r="M888" s="0"/>
      <c r="N888" s="0"/>
      <c r="O888" s="0"/>
      <c r="P888" s="0"/>
      <c r="Q888" s="0"/>
      <c r="R888" s="0"/>
      <c r="S888" s="0"/>
      <c r="T888" s="0"/>
      <c r="U888" s="0"/>
      <c r="V888" s="0"/>
      <c r="W888" s="0"/>
      <c r="X888" s="0"/>
      <c r="Y888" s="0"/>
      <c r="Z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9166666666667</v>
      </c>
      <c r="D904" s="66" t="n">
        <v>7902.91666666667</v>
      </c>
      <c r="E904" s="66" t="n">
        <v>12503.662</v>
      </c>
      <c r="F904" s="66" t="n">
        <v>249036.776</v>
      </c>
      <c r="G904" s="66" t="n">
        <v>1769578.982</v>
      </c>
      <c r="H904" s="66" t="n">
        <v>719499.4</v>
      </c>
      <c r="I904" s="66" t="n">
        <v>409966.778</v>
      </c>
      <c r="J904" s="75" t="n">
        <v>40.6593549832296</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9</v>
      </c>
      <c r="D920" s="82" t="n">
        <v>7853.33333333333</v>
      </c>
      <c r="E920" s="83" t="n">
        <v>12566.651</v>
      </c>
      <c r="F920" s="82" t="n">
        <v>259291.303</v>
      </c>
      <c r="G920" s="82" t="n">
        <v>1779737.028</v>
      </c>
      <c r="H920" s="82" t="n">
        <v>711739.295</v>
      </c>
      <c r="I920" s="82" t="n">
        <v>405589.819</v>
      </c>
      <c r="J920" s="68" t="n">
        <v>39.9912618438818</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t="n">
        <v>49</v>
      </c>
      <c r="D931" s="82" t="n">
        <v>7861</v>
      </c>
      <c r="E931" s="83" t="n">
        <v>1050.813</v>
      </c>
      <c r="F931" s="82" t="n">
        <v>21281.841</v>
      </c>
      <c r="G931" s="82" t="n">
        <v>158892.604</v>
      </c>
      <c r="H931" s="82" t="n">
        <v>68892.26</v>
      </c>
      <c r="I931" s="82" t="n">
        <v>38524.833</v>
      </c>
      <c r="J931" s="68" t="n">
        <v>43.3577512519085</v>
      </c>
    </row>
    <row r="932" customFormat="false" ht="9.95" hidden="false" customHeight="true" outlineLevel="0" collapsed="false">
      <c r="A932" s="63"/>
      <c r="B932" s="78" t="s">
        <v>114</v>
      </c>
      <c r="C932" s="82" t="n">
        <v>50</v>
      </c>
      <c r="D932" s="82" t="n">
        <v>7910</v>
      </c>
      <c r="E932" s="83" t="n">
        <v>1085.031</v>
      </c>
      <c r="F932" s="82" t="n">
        <v>27858.349</v>
      </c>
      <c r="G932" s="82" t="n">
        <v>156056.145</v>
      </c>
      <c r="H932" s="82" t="n">
        <v>64374.073</v>
      </c>
      <c r="I932" s="82" t="n">
        <v>33979.502</v>
      </c>
      <c r="J932" s="68" t="n">
        <v>41.2505851659991</v>
      </c>
    </row>
    <row r="933" customFormat="false" ht="9.95" hidden="false" customHeight="true" outlineLevel="0" collapsed="false">
      <c r="A933" s="63"/>
      <c r="B933" s="78" t="s">
        <v>115</v>
      </c>
      <c r="C933" s="82" t="n">
        <v>50</v>
      </c>
      <c r="D933" s="82" t="n">
        <v>7886</v>
      </c>
      <c r="E933" s="83" t="n">
        <v>941.942</v>
      </c>
      <c r="F933" s="82" t="n">
        <v>21670.254</v>
      </c>
      <c r="G933" s="82" t="n">
        <v>132766.288</v>
      </c>
      <c r="H933" s="82" t="n">
        <v>49118.215</v>
      </c>
      <c r="I933" s="82" t="n">
        <v>24095.371</v>
      </c>
      <c r="J933" s="68" t="n">
        <v>36.9959993157299</v>
      </c>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5</v>
      </c>
      <c r="D942" s="66" t="n">
        <v>4753.16666666667</v>
      </c>
      <c r="E942" s="66" t="n">
        <v>7572.934</v>
      </c>
      <c r="F942" s="66" t="n">
        <v>135782.454</v>
      </c>
      <c r="G942" s="66" t="n">
        <v>919229.214</v>
      </c>
      <c r="H942" s="66" t="n">
        <v>234364.26</v>
      </c>
      <c r="I942" s="66" t="n">
        <v>119446.078</v>
      </c>
      <c r="J942" s="75" t="n">
        <v>25.4957366922849</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25</v>
      </c>
      <c r="D958" s="82" t="n">
        <v>4941.33333333333</v>
      </c>
      <c r="E958" s="83" t="n">
        <v>7987.555</v>
      </c>
      <c r="F958" s="82" t="n">
        <v>144218.748</v>
      </c>
      <c r="G958" s="82" t="n">
        <v>919943.066</v>
      </c>
      <c r="H958" s="82" t="n">
        <v>251602.97</v>
      </c>
      <c r="I958" s="82" t="n">
        <v>109220.02</v>
      </c>
      <c r="J958" s="68" t="n">
        <v>27.3498414520361</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t="n">
        <v>41</v>
      </c>
      <c r="D969" s="82" t="n">
        <v>4922</v>
      </c>
      <c r="E969" s="83" t="n">
        <v>659.249</v>
      </c>
      <c r="F969" s="82" t="n">
        <v>11821.795</v>
      </c>
      <c r="G969" s="82" t="n">
        <v>82032.314</v>
      </c>
      <c r="H969" s="82" t="n">
        <v>27534.273</v>
      </c>
      <c r="I969" s="82" t="n">
        <v>9352.949</v>
      </c>
      <c r="J969" s="68" t="n">
        <v>33.565154580425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t="n">
        <v>42</v>
      </c>
      <c r="D970" s="82" t="n">
        <v>4984</v>
      </c>
      <c r="E970" s="83" t="n">
        <v>658.403</v>
      </c>
      <c r="F970" s="82" t="n">
        <v>14135.259</v>
      </c>
      <c r="G970" s="82" t="n">
        <v>84240.171</v>
      </c>
      <c r="H970" s="82" t="n">
        <v>26351.102</v>
      </c>
      <c r="I970" s="82" t="n">
        <v>12453.35</v>
      </c>
      <c r="J970" s="68" t="n">
        <v>31.280921782554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t="n">
        <v>42</v>
      </c>
      <c r="D971" s="82" t="n">
        <v>5034</v>
      </c>
      <c r="E971" s="83" t="n">
        <v>589.169</v>
      </c>
      <c r="F971" s="82" t="n">
        <v>12111.454</v>
      </c>
      <c r="G971" s="82" t="n">
        <v>68585.16</v>
      </c>
      <c r="H971" s="82" t="n">
        <v>17681.147</v>
      </c>
      <c r="I971" s="82" t="n">
        <v>6995.023</v>
      </c>
      <c r="J971" s="68" t="n">
        <v>25.7798436279802</v>
      </c>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c r="N976" s="0"/>
      <c r="O976" s="0"/>
      <c r="P976" s="0"/>
      <c r="Q976" s="0"/>
      <c r="R976" s="0"/>
      <c r="S976" s="0"/>
      <c r="T976" s="0"/>
      <c r="U976" s="0"/>
      <c r="V976" s="0"/>
      <c r="W976" s="0"/>
      <c r="X976" s="0"/>
      <c r="Y976" s="0"/>
      <c r="Z976" s="0"/>
    </row>
    <row r="977" s="41" customFormat="true" ht="9.95" hidden="false" customHeight="true" outlineLevel="0" collapsed="false">
      <c r="A977" s="45" t="s">
        <v>119</v>
      </c>
      <c r="B977" s="45"/>
      <c r="C977" s="45"/>
      <c r="D977" s="45"/>
      <c r="E977" s="45"/>
      <c r="F977" s="45"/>
      <c r="G977" s="45"/>
      <c r="H977" s="45"/>
      <c r="I977" s="45"/>
      <c r="J977" s="45"/>
      <c r="K977" s="0"/>
      <c r="L977" s="0"/>
      <c r="M977" s="0"/>
      <c r="N977" s="0"/>
      <c r="O977" s="0"/>
      <c r="P977" s="0"/>
      <c r="Q977" s="0"/>
      <c r="R977" s="0"/>
      <c r="S977" s="0"/>
      <c r="T977" s="0"/>
      <c r="U977" s="0"/>
      <c r="V977" s="0"/>
      <c r="W977" s="0"/>
      <c r="X977" s="0"/>
      <c r="Y977" s="0"/>
      <c r="Z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9166666666667</v>
      </c>
      <c r="D993" s="66" t="n">
        <v>9353.91666666667</v>
      </c>
      <c r="E993" s="66" t="n">
        <v>15206.264</v>
      </c>
      <c r="F993" s="66" t="n">
        <v>258336.668</v>
      </c>
      <c r="G993" s="66" t="n">
        <v>1782051.079</v>
      </c>
      <c r="H993" s="66" t="n">
        <v>607689.748</v>
      </c>
      <c r="I993" s="66" t="n">
        <v>486784.213</v>
      </c>
      <c r="J993" s="75" t="n">
        <v>34.1005796725538</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1666666666667</v>
      </c>
      <c r="D1009" s="82" t="n">
        <v>9512.16666666667</v>
      </c>
      <c r="E1009" s="83" t="n">
        <v>15189.108</v>
      </c>
      <c r="F1009" s="82" t="n">
        <v>260716.529</v>
      </c>
      <c r="G1009" s="82" t="n">
        <v>1809945.939</v>
      </c>
      <c r="H1009" s="82" t="n">
        <v>619832.47</v>
      </c>
      <c r="I1009" s="82" t="n">
        <v>490171.565</v>
      </c>
      <c r="J1009" s="68" t="n">
        <v>34.2459107006511</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t="n">
        <v>51</v>
      </c>
      <c r="D1020" s="82" t="n">
        <v>9535</v>
      </c>
      <c r="E1020" s="83" t="n">
        <v>1314.945</v>
      </c>
      <c r="F1020" s="82" t="n">
        <v>22563.235</v>
      </c>
      <c r="G1020" s="82" t="n">
        <v>161664.861</v>
      </c>
      <c r="H1020" s="82" t="n">
        <v>55922.491</v>
      </c>
      <c r="I1020" s="82" t="n">
        <v>44278.5</v>
      </c>
      <c r="J1020" s="68" t="n">
        <v>34.5916179026684</v>
      </c>
    </row>
    <row r="1021" customFormat="false" ht="9.95" hidden="false" customHeight="true" outlineLevel="0" collapsed="false">
      <c r="A1021" s="63"/>
      <c r="B1021" s="78" t="s">
        <v>114</v>
      </c>
      <c r="C1021" s="82" t="n">
        <v>51</v>
      </c>
      <c r="D1021" s="82" t="n">
        <v>9538</v>
      </c>
      <c r="E1021" s="83" t="n">
        <v>1286.164</v>
      </c>
      <c r="F1021" s="82" t="n">
        <v>24480.126</v>
      </c>
      <c r="G1021" s="82" t="n">
        <v>157567.102</v>
      </c>
      <c r="H1021" s="82" t="n">
        <v>49867.942</v>
      </c>
      <c r="I1021" s="82" t="n">
        <v>38729.54</v>
      </c>
      <c r="J1021" s="68" t="n">
        <v>31.6487016433164</v>
      </c>
    </row>
    <row r="1022" customFormat="false" ht="9.95" hidden="false" customHeight="true" outlineLevel="0" collapsed="false">
      <c r="A1022" s="63"/>
      <c r="B1022" s="78" t="s">
        <v>115</v>
      </c>
      <c r="C1022" s="82" t="n">
        <v>51</v>
      </c>
      <c r="D1022" s="82" t="n">
        <v>9494</v>
      </c>
      <c r="E1022" s="83" t="n">
        <v>1072.457</v>
      </c>
      <c r="F1022" s="82" t="n">
        <v>21862.672</v>
      </c>
      <c r="G1022" s="82" t="n">
        <v>126856.622</v>
      </c>
      <c r="H1022" s="82" t="n">
        <v>39752.124</v>
      </c>
      <c r="I1022" s="82" t="n">
        <v>31370.101</v>
      </c>
      <c r="J1022" s="68" t="n">
        <v>31.3362624459605</v>
      </c>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75</v>
      </c>
      <c r="D1031" s="66" t="n">
        <v>4919.5</v>
      </c>
      <c r="E1031" s="66" t="n">
        <v>8106.005</v>
      </c>
      <c r="F1031" s="66" t="n">
        <v>138843.178</v>
      </c>
      <c r="G1031" s="66" t="n">
        <v>848523.728</v>
      </c>
      <c r="H1031" s="66" t="n">
        <v>282777.185</v>
      </c>
      <c r="I1031" s="66" t="n">
        <v>157437.523</v>
      </c>
      <c r="J1031" s="75" t="n">
        <v>33.325784025688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9166666666667</v>
      </c>
      <c r="D1047" s="82" t="n">
        <v>4991.83333333333</v>
      </c>
      <c r="E1047" s="83" t="n">
        <v>8150.444</v>
      </c>
      <c r="F1047" s="82" t="n">
        <v>144406.286</v>
      </c>
      <c r="G1047" s="82" t="n">
        <v>845659.63</v>
      </c>
      <c r="H1047" s="82" t="n">
        <v>268558.246</v>
      </c>
      <c r="I1047" s="82" t="n">
        <v>145250.716</v>
      </c>
      <c r="J1047" s="68" t="n">
        <v>31.7572503727061</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t="n">
        <v>38</v>
      </c>
      <c r="D1058" s="82" t="n">
        <v>5057</v>
      </c>
      <c r="E1058" s="83" t="n">
        <v>703.008</v>
      </c>
      <c r="F1058" s="82" t="n">
        <v>11842.98</v>
      </c>
      <c r="G1058" s="82" t="n">
        <v>70934.199</v>
      </c>
      <c r="H1058" s="82" t="n">
        <v>19833.43</v>
      </c>
      <c r="I1058" s="82" t="n">
        <v>11329.338</v>
      </c>
      <c r="J1058" s="68" t="n">
        <v>27.9603213676946</v>
      </c>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t="n">
        <v>38</v>
      </c>
      <c r="D1059" s="82" t="n">
        <v>5061</v>
      </c>
      <c r="E1059" s="83" t="n">
        <v>693.316</v>
      </c>
      <c r="F1059" s="82" t="n">
        <v>16167.695</v>
      </c>
      <c r="G1059" s="82" t="n">
        <v>62232.157</v>
      </c>
      <c r="H1059" s="82" t="n">
        <v>15635.356</v>
      </c>
      <c r="I1059" s="82" t="n">
        <v>9810.581</v>
      </c>
      <c r="J1059" s="68" t="n">
        <v>25.1242392257109</v>
      </c>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t="n">
        <v>38</v>
      </c>
      <c r="D1060" s="82" t="n">
        <v>5037</v>
      </c>
      <c r="E1060" s="83" t="n">
        <v>612.975</v>
      </c>
      <c r="F1060" s="82" t="n">
        <v>12217.743</v>
      </c>
      <c r="G1060" s="82" t="n">
        <v>53406.866</v>
      </c>
      <c r="H1060" s="82" t="n">
        <v>13616.602</v>
      </c>
      <c r="I1060" s="82" t="n">
        <v>8222.789</v>
      </c>
      <c r="J1060" s="68" t="n">
        <v>25.4959764911126</v>
      </c>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c r="N1065" s="0"/>
      <c r="O1065" s="0"/>
      <c r="P1065" s="0"/>
      <c r="Q1065" s="0"/>
      <c r="R1065" s="0"/>
      <c r="S1065" s="0"/>
      <c r="T1065" s="0"/>
      <c r="U1065" s="0"/>
      <c r="V1065" s="0"/>
      <c r="W1065" s="0"/>
      <c r="X1065" s="0"/>
      <c r="Y1065" s="0"/>
      <c r="Z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c r="N1066" s="0"/>
      <c r="O1066" s="0"/>
      <c r="P1066" s="0"/>
      <c r="Q1066" s="0"/>
      <c r="R1066" s="0"/>
      <c r="S1066" s="0"/>
      <c r="T1066" s="0"/>
      <c r="U1066" s="0"/>
      <c r="V1066" s="0"/>
      <c r="W1066" s="0"/>
      <c r="X1066" s="0"/>
      <c r="Y1066" s="0"/>
      <c r="Z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6.6666666666667</v>
      </c>
      <c r="D1082" s="66" t="n">
        <v>5855.16666666667</v>
      </c>
      <c r="E1082" s="66" t="n">
        <v>9714.044</v>
      </c>
      <c r="F1082" s="66" t="n">
        <v>147314.195</v>
      </c>
      <c r="G1082" s="66" t="n">
        <v>1110388.882</v>
      </c>
      <c r="H1082" s="66" t="n">
        <v>192630.941</v>
      </c>
      <c r="I1082" s="66" t="n">
        <v>148269.543</v>
      </c>
      <c r="J1082" s="75" t="n">
        <v>17.3480610372322</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2.91666666667</v>
      </c>
      <c r="E1098" s="83" t="n">
        <v>9390.85</v>
      </c>
      <c r="F1098" s="82" t="n">
        <v>144728.715</v>
      </c>
      <c r="G1098" s="82" t="n">
        <v>1150404.593</v>
      </c>
      <c r="H1098" s="82" t="n">
        <v>232293.899</v>
      </c>
      <c r="I1098" s="82" t="n">
        <v>164571.175</v>
      </c>
      <c r="J1098" s="68" t="n">
        <v>20.1923654002657</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t="n">
        <v>34</v>
      </c>
      <c r="D1109" s="82" t="n">
        <v>5660</v>
      </c>
      <c r="E1109" s="83" t="n">
        <v>811.911</v>
      </c>
      <c r="F1109" s="82" t="n">
        <v>12480.235</v>
      </c>
      <c r="G1109" s="82" t="n">
        <v>95768.045</v>
      </c>
      <c r="H1109" s="82" t="n">
        <v>17329.272</v>
      </c>
      <c r="I1109" s="82" t="n">
        <v>13861.724</v>
      </c>
      <c r="J1109" s="68" t="n">
        <v>18.0950462129617</v>
      </c>
    </row>
    <row r="1110" customFormat="false" ht="9.95" hidden="false" customHeight="true" outlineLevel="0" collapsed="false">
      <c r="A1110" s="63"/>
      <c r="B1110" s="78" t="s">
        <v>114</v>
      </c>
      <c r="C1110" s="82" t="n">
        <v>34</v>
      </c>
      <c r="D1110" s="82" t="n">
        <v>5661</v>
      </c>
      <c r="E1110" s="83" t="n">
        <v>793.967</v>
      </c>
      <c r="F1110" s="82" t="n">
        <v>13713.966</v>
      </c>
      <c r="G1110" s="82" t="n">
        <v>96465.728</v>
      </c>
      <c r="H1110" s="82" t="n">
        <v>19765.271</v>
      </c>
      <c r="I1110" s="82" t="n">
        <v>13142.126</v>
      </c>
      <c r="J1110" s="68" t="n">
        <v>20.4894229378542</v>
      </c>
    </row>
    <row r="1111" s="90" customFormat="true" ht="9.95" hidden="false" customHeight="true" outlineLevel="0" collapsed="false">
      <c r="A1111" s="63"/>
      <c r="B1111" s="78" t="s">
        <v>115</v>
      </c>
      <c r="C1111" s="82" t="n">
        <v>34</v>
      </c>
      <c r="D1111" s="82" t="n">
        <v>5625</v>
      </c>
      <c r="E1111" s="83" t="n">
        <v>685.732</v>
      </c>
      <c r="F1111" s="82" t="n">
        <v>11707.567</v>
      </c>
      <c r="G1111" s="82" t="n">
        <v>95878.551</v>
      </c>
      <c r="H1111" s="82" t="n">
        <v>23739.696</v>
      </c>
      <c r="I1111" s="82" t="n">
        <v>13330.348</v>
      </c>
      <c r="J1111" s="68" t="n">
        <v>24.7601739413021</v>
      </c>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0" t="s">
        <v>15</v>
      </c>
      <c r="B1118" s="110"/>
      <c r="C1118" s="49"/>
      <c r="D1118" s="49"/>
      <c r="E1118" s="50"/>
      <c r="F1118" s="49"/>
      <c r="G1118" s="49"/>
      <c r="H1118" s="49"/>
      <c r="I1118" s="49"/>
      <c r="J1118" s="68"/>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1"/>
      <c r="B1126" s="112" t="s">
        <v>161</v>
      </c>
      <c r="C1126" s="112"/>
      <c r="D1126" s="112"/>
      <c r="E1126" s="112"/>
      <c r="F1126" s="112"/>
      <c r="G1126" s="112"/>
      <c r="H1126" s="112"/>
      <c r="I1126" s="112"/>
      <c r="J1126" s="112"/>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3" t="n">
        <v>2013</v>
      </c>
      <c r="C1128" s="66" t="n">
        <v>29.1666666666667</v>
      </c>
      <c r="D1128" s="66" t="n">
        <v>5140.33333333333</v>
      </c>
      <c r="E1128" s="67" t="n">
        <v>8473.128</v>
      </c>
      <c r="F1128" s="66" t="n">
        <v>183219.837</v>
      </c>
      <c r="G1128" s="66" t="n">
        <v>928747.834</v>
      </c>
      <c r="H1128" s="66" t="n">
        <v>266496.514</v>
      </c>
      <c r="I1128" s="97" t="s">
        <v>21</v>
      </c>
      <c r="J1128" s="68" t="n">
        <v>28.6941734068152</v>
      </c>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3" t="n">
        <v>2014</v>
      </c>
      <c r="C1129" s="66" t="n">
        <v>27.5833333333333</v>
      </c>
      <c r="D1129" s="66" t="n">
        <v>4946.5</v>
      </c>
      <c r="E1129" s="67" t="n">
        <v>8077.581</v>
      </c>
      <c r="F1129" s="66" t="n">
        <v>190658.074</v>
      </c>
      <c r="G1129" s="66" t="n">
        <v>951690.058</v>
      </c>
      <c r="H1129" s="66" t="n">
        <v>263094.667</v>
      </c>
      <c r="I1129" s="97" t="s">
        <v>21</v>
      </c>
      <c r="J1129" s="68" t="n">
        <v>27.6449947951437</v>
      </c>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3"/>
      <c r="C1130" s="66"/>
      <c r="D1130" s="66"/>
      <c r="E1130" s="67"/>
      <c r="F1130" s="66"/>
      <c r="G1130" s="66"/>
      <c r="H1130" s="66"/>
      <c r="I1130" s="66"/>
      <c r="J1130" s="68"/>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3" t="n">
        <v>2013</v>
      </c>
      <c r="C1131" s="66" t="n">
        <v>20</v>
      </c>
      <c r="D1131" s="66" t="n">
        <v>2806.33333333333</v>
      </c>
      <c r="E1131" s="67" t="n">
        <v>4558.277</v>
      </c>
      <c r="F1131" s="66" t="n">
        <v>73522.189</v>
      </c>
      <c r="G1131" s="66" t="n">
        <v>386212.641</v>
      </c>
      <c r="H1131" s="66" t="n">
        <v>94058.278</v>
      </c>
      <c r="I1131" s="66" t="n">
        <v>37544.016</v>
      </c>
      <c r="J1131" s="68" t="n">
        <v>24.3540133115425</v>
      </c>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3" t="n">
        <v>2014</v>
      </c>
      <c r="C1132" s="66" t="n">
        <v>20</v>
      </c>
      <c r="D1132" s="66" t="n">
        <v>2791.41666666667</v>
      </c>
      <c r="E1132" s="67" t="n">
        <v>4530.178</v>
      </c>
      <c r="F1132" s="66" t="n">
        <v>78739.074</v>
      </c>
      <c r="G1132" s="66" t="n">
        <v>401620.447</v>
      </c>
      <c r="H1132" s="66" t="n">
        <v>111536.668</v>
      </c>
      <c r="I1132" s="97" t="s">
        <v>21</v>
      </c>
      <c r="J1132" s="68" t="n">
        <v>27.7716607391755</v>
      </c>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3"/>
      <c r="C1133" s="66"/>
      <c r="D1133" s="66"/>
      <c r="E1133" s="67"/>
      <c r="F1133" s="66"/>
      <c r="G1133" s="66"/>
      <c r="H1133" s="66"/>
      <c r="I1133" s="66"/>
      <c r="J1133" s="68"/>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3" t="n">
        <v>2013</v>
      </c>
      <c r="C1134" s="66" t="n">
        <v>43.0833333333333</v>
      </c>
      <c r="D1134" s="66" t="n">
        <v>7297.58333333333</v>
      </c>
      <c r="E1134" s="67" t="n">
        <v>11575.594</v>
      </c>
      <c r="F1134" s="66" t="n">
        <v>333898.385</v>
      </c>
      <c r="G1134" s="66" t="n">
        <v>1428760.789</v>
      </c>
      <c r="H1134" s="66" t="n">
        <v>819928.306</v>
      </c>
      <c r="I1134" s="66" t="n">
        <v>201903.238</v>
      </c>
      <c r="J1134" s="68" t="n">
        <v>57.3873745915069</v>
      </c>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3" t="n">
        <v>2014</v>
      </c>
      <c r="C1135" s="66" t="n">
        <v>40.5</v>
      </c>
      <c r="D1135" s="66" t="n">
        <v>7287.16666666667</v>
      </c>
      <c r="E1135" s="67" t="n">
        <v>11762.395</v>
      </c>
      <c r="F1135" s="66" t="n">
        <v>345136.291</v>
      </c>
      <c r="G1135" s="66" t="n">
        <v>1414312.802</v>
      </c>
      <c r="H1135" s="66" t="n">
        <v>847209.914</v>
      </c>
      <c r="I1135" s="66" t="n">
        <v>200790.33</v>
      </c>
      <c r="J1135" s="68" t="n">
        <v>59.9025839829738</v>
      </c>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3"/>
      <c r="C1136" s="66"/>
      <c r="D1136" s="66"/>
      <c r="E1136" s="67"/>
      <c r="F1136" s="66"/>
      <c r="G1136" s="66"/>
      <c r="H1136" s="66"/>
      <c r="I1136" s="66"/>
      <c r="J1136" s="68"/>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3" t="n">
        <v>2013</v>
      </c>
      <c r="C1137" s="66" t="n">
        <v>10.8333333333333</v>
      </c>
      <c r="D1137" s="66" t="n">
        <v>1412.75</v>
      </c>
      <c r="E1137" s="67" t="n">
        <v>2323.817</v>
      </c>
      <c r="F1137" s="66" t="n">
        <v>41860.009</v>
      </c>
      <c r="G1137" s="66" t="n">
        <v>241188.374</v>
      </c>
      <c r="H1137" s="66" t="n">
        <v>80706.167</v>
      </c>
      <c r="I1137" s="97" t="s">
        <v>21</v>
      </c>
      <c r="J1137" s="68" t="n">
        <v>33.46188112699</v>
      </c>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3" t="n">
        <v>2014</v>
      </c>
      <c r="C1138" s="66" t="n">
        <v>12</v>
      </c>
      <c r="D1138" s="66" t="n">
        <v>1511</v>
      </c>
      <c r="E1138" s="67" t="n">
        <v>2581.447</v>
      </c>
      <c r="F1138" s="66" t="n">
        <v>46324.403</v>
      </c>
      <c r="G1138" s="66" t="n">
        <v>279715.879</v>
      </c>
      <c r="H1138" s="66" t="n">
        <v>92255.852</v>
      </c>
      <c r="I1138" s="97" t="s">
        <v>21</v>
      </c>
      <c r="J1138" s="68" t="n">
        <v>32.9819859815681</v>
      </c>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3"/>
      <c r="C1139" s="66"/>
      <c r="D1139" s="66"/>
      <c r="E1139" s="67"/>
      <c r="F1139" s="66"/>
      <c r="G1139" s="66"/>
      <c r="H1139" s="66"/>
      <c r="I1139" s="97"/>
      <c r="J1139" s="68"/>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3" t="n">
        <v>2013</v>
      </c>
      <c r="C1140" s="66" t="n">
        <v>10</v>
      </c>
      <c r="D1140" s="66" t="n">
        <v>1527.41666666667</v>
      </c>
      <c r="E1140" s="67" t="n">
        <v>2525.868</v>
      </c>
      <c r="F1140" s="66" t="n">
        <v>62397.882</v>
      </c>
      <c r="G1140" s="66" t="n">
        <v>287343.564</v>
      </c>
      <c r="H1140" s="97" t="s">
        <v>21</v>
      </c>
      <c r="I1140" s="97" t="s">
        <v>21</v>
      </c>
      <c r="J1140" s="97" t="s">
        <v>21</v>
      </c>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3" t="n">
        <v>2014</v>
      </c>
      <c r="C1141" s="66" t="n">
        <v>10</v>
      </c>
      <c r="D1141" s="66" t="n">
        <v>1536.08333333333</v>
      </c>
      <c r="E1141" s="67" t="n">
        <v>2526.03</v>
      </c>
      <c r="F1141" s="66" t="n">
        <v>62771.078</v>
      </c>
      <c r="G1141" s="66" t="n">
        <v>295274.872</v>
      </c>
      <c r="H1141" s="97" t="s">
        <v>21</v>
      </c>
      <c r="I1141" s="97" t="s">
        <v>21</v>
      </c>
      <c r="J1141" s="97" t="s">
        <v>21</v>
      </c>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3"/>
      <c r="C1142" s="76"/>
      <c r="D1142" s="76"/>
      <c r="E1142" s="76"/>
      <c r="F1142" s="76"/>
      <c r="G1142" s="76"/>
      <c r="H1142" s="76"/>
      <c r="I1142" s="76"/>
      <c r="J1142" s="68"/>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3" t="n">
        <v>2013</v>
      </c>
      <c r="C1143" s="66" t="n">
        <v>12</v>
      </c>
      <c r="D1143" s="66" t="n">
        <v>5358</v>
      </c>
      <c r="E1143" s="67" t="n">
        <v>8147.581</v>
      </c>
      <c r="F1143" s="66" t="n">
        <v>218503.319</v>
      </c>
      <c r="G1143" s="66" t="n">
        <v>1927538.828</v>
      </c>
      <c r="H1143" s="97" t="s">
        <v>21</v>
      </c>
      <c r="I1143" s="97" t="s">
        <v>21</v>
      </c>
      <c r="J1143" s="97" t="s">
        <v>21</v>
      </c>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3" t="n">
        <v>2014</v>
      </c>
      <c r="C1144" s="66" t="n">
        <v>13</v>
      </c>
      <c r="D1144" s="66" t="n">
        <v>5788.83333333333</v>
      </c>
      <c r="E1144" s="67" t="n">
        <v>8935.689</v>
      </c>
      <c r="F1144" s="66" t="n">
        <v>243543.971</v>
      </c>
      <c r="G1144" s="66" t="n">
        <v>2031936.963</v>
      </c>
      <c r="H1144" s="97" t="s">
        <v>21</v>
      </c>
      <c r="I1144" s="97" t="s">
        <v>21</v>
      </c>
      <c r="J1144" s="97" t="s">
        <v>21</v>
      </c>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3" t="n">
        <v>2013</v>
      </c>
      <c r="C1147" s="66" t="n">
        <v>48.8333333333333</v>
      </c>
      <c r="D1147" s="66" t="n">
        <v>6850.66666666667</v>
      </c>
      <c r="E1147" s="67" t="n">
        <v>11712.384</v>
      </c>
      <c r="F1147" s="66" t="n">
        <v>196378.698</v>
      </c>
      <c r="G1147" s="66" t="n">
        <v>1139464.247</v>
      </c>
      <c r="H1147" s="66" t="n">
        <v>292811.553</v>
      </c>
      <c r="I1147" s="66" t="n">
        <v>187559.857</v>
      </c>
      <c r="J1147" s="68" t="n">
        <v>25.6973006192093</v>
      </c>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3" t="n">
        <v>2014</v>
      </c>
      <c r="C1148" s="66" t="n">
        <v>46.8333333333333</v>
      </c>
      <c r="D1148" s="66" t="n">
        <v>6857.41666666667</v>
      </c>
      <c r="E1148" s="67" t="n">
        <v>11353.642</v>
      </c>
      <c r="F1148" s="66" t="n">
        <v>201551.249</v>
      </c>
      <c r="G1148" s="66" t="n">
        <v>1174010.393</v>
      </c>
      <c r="H1148" s="66" t="n">
        <v>342531.967</v>
      </c>
      <c r="I1148" s="66" t="n">
        <v>211392.39</v>
      </c>
      <c r="J1148" s="68" t="n">
        <v>29.1762295327483</v>
      </c>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3"/>
      <c r="C1149" s="66"/>
      <c r="D1149" s="66"/>
      <c r="E1149" s="67"/>
      <c r="F1149" s="66"/>
      <c r="G1149" s="66"/>
      <c r="H1149" s="66"/>
      <c r="I1149" s="66"/>
      <c r="J1149" s="68"/>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3" t="n">
        <v>2013</v>
      </c>
      <c r="C1150" s="66" t="n">
        <v>31</v>
      </c>
      <c r="D1150" s="66" t="n">
        <v>5060.08333333333</v>
      </c>
      <c r="E1150" s="67" t="n">
        <v>8476.757</v>
      </c>
      <c r="F1150" s="66" t="n">
        <v>150400.76</v>
      </c>
      <c r="G1150" s="66" t="n">
        <v>949847.443</v>
      </c>
      <c r="H1150" s="66" t="n">
        <v>172470.188</v>
      </c>
      <c r="I1150" s="66" t="n">
        <v>118957.389</v>
      </c>
      <c r="J1150" s="68" t="n">
        <v>18.1576725053099</v>
      </c>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3" t="n">
        <v>2014</v>
      </c>
      <c r="C1151" s="66" t="n">
        <v>31</v>
      </c>
      <c r="D1151" s="66" t="n">
        <v>5205.58333333333</v>
      </c>
      <c r="E1151" s="67" t="n">
        <v>8666.185</v>
      </c>
      <c r="F1151" s="66" t="n">
        <v>162639.125</v>
      </c>
      <c r="G1151" s="66" t="n">
        <v>1037559.546</v>
      </c>
      <c r="H1151" s="66" t="n">
        <v>223030.062</v>
      </c>
      <c r="I1151" s="66" t="n">
        <v>136417.084</v>
      </c>
      <c r="J1151" s="68" t="n">
        <v>21.4956397307341</v>
      </c>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3"/>
      <c r="C1152" s="66"/>
      <c r="D1152" s="66"/>
      <c r="E1152" s="67"/>
      <c r="F1152" s="66"/>
      <c r="G1152" s="66"/>
      <c r="H1152" s="66"/>
      <c r="I1152" s="66"/>
      <c r="J1152" s="68"/>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3" t="n">
        <v>2013</v>
      </c>
      <c r="C1153" s="66" t="n">
        <v>66.25</v>
      </c>
      <c r="D1153" s="66" t="n">
        <v>11668.4166666667</v>
      </c>
      <c r="E1153" s="67" t="n">
        <v>19271.044</v>
      </c>
      <c r="F1153" s="66" t="n">
        <v>386553.574</v>
      </c>
      <c r="G1153" s="66" t="n">
        <v>2233560.098</v>
      </c>
      <c r="H1153" s="66" t="n">
        <v>658817.081</v>
      </c>
      <c r="I1153" s="66" t="n">
        <v>235505.861</v>
      </c>
      <c r="J1153" s="68" t="n">
        <v>29.4962773372396</v>
      </c>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3" t="n">
        <v>2014</v>
      </c>
      <c r="C1154" s="66" t="n">
        <v>62.1666666666667</v>
      </c>
      <c r="D1154" s="66" t="n">
        <v>11544.75</v>
      </c>
      <c r="E1154" s="67" t="n">
        <v>19120.586</v>
      </c>
      <c r="F1154" s="66" t="n">
        <v>401461.849</v>
      </c>
      <c r="G1154" s="66" t="n">
        <v>2262247.112</v>
      </c>
      <c r="H1154" s="66" t="n">
        <v>645301.485</v>
      </c>
      <c r="I1154" s="66" t="n">
        <v>218705.722</v>
      </c>
      <c r="J1154" s="68" t="n">
        <v>28.5248009192729</v>
      </c>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3"/>
      <c r="C1155" s="66"/>
      <c r="D1155" s="66"/>
      <c r="E1155" s="67"/>
      <c r="F1155" s="66"/>
      <c r="G1155" s="66"/>
      <c r="H1155" s="66"/>
      <c r="I1155" s="66"/>
      <c r="J1155" s="68"/>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3" t="n">
        <v>2013</v>
      </c>
      <c r="C1156" s="66" t="n">
        <v>32.9166666666667</v>
      </c>
      <c r="D1156" s="66" t="n">
        <v>4684.83333333333</v>
      </c>
      <c r="E1156" s="67" t="n">
        <v>7972.944</v>
      </c>
      <c r="F1156" s="66" t="n">
        <v>130263.637</v>
      </c>
      <c r="G1156" s="66" t="n">
        <v>939958.829</v>
      </c>
      <c r="H1156" s="66" t="n">
        <v>269422.761</v>
      </c>
      <c r="I1156" s="66" t="n">
        <v>233699.566</v>
      </c>
      <c r="J1156" s="68" t="n">
        <v>28.6632512709767</v>
      </c>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3" t="n">
        <v>2014</v>
      </c>
      <c r="C1157" s="66" t="n">
        <v>31.5833333333333</v>
      </c>
      <c r="D1157" s="66" t="n">
        <v>4769.58333333333</v>
      </c>
      <c r="E1157" s="67" t="n">
        <v>8043.756</v>
      </c>
      <c r="F1157" s="66" t="n">
        <v>134385.084</v>
      </c>
      <c r="G1157" s="66" t="n">
        <v>957532.688</v>
      </c>
      <c r="H1157" s="66" t="n">
        <v>317656.509</v>
      </c>
      <c r="I1157" s="66" t="n">
        <v>278637.703</v>
      </c>
      <c r="J1157" s="68" t="n">
        <v>33.1744819765359</v>
      </c>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3"/>
      <c r="C1158" s="66"/>
      <c r="D1158" s="66"/>
      <c r="E1158" s="67"/>
      <c r="F1158" s="66"/>
      <c r="G1158" s="66"/>
      <c r="H1158" s="66"/>
      <c r="I1158" s="66"/>
      <c r="J1158" s="68"/>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3" t="n">
        <v>2013</v>
      </c>
      <c r="C1159" s="66" t="n">
        <v>19.6666666666667</v>
      </c>
      <c r="D1159" s="66" t="n">
        <v>3407.16666666667</v>
      </c>
      <c r="E1159" s="67" t="n">
        <v>5360.774</v>
      </c>
      <c r="F1159" s="66" t="n">
        <v>100854.676</v>
      </c>
      <c r="G1159" s="66" t="n">
        <v>634550.901</v>
      </c>
      <c r="H1159" s="66" t="n">
        <v>265097.816</v>
      </c>
      <c r="I1159" s="66" t="n">
        <v>130938.411</v>
      </c>
      <c r="J1159" s="68" t="n">
        <v>41.777234195433</v>
      </c>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3" t="n">
        <v>2014</v>
      </c>
      <c r="C1160" s="66" t="n">
        <v>22.8333333333333</v>
      </c>
      <c r="D1160" s="66" t="n">
        <v>3771.5</v>
      </c>
      <c r="E1160" s="67" t="n">
        <v>5796.43</v>
      </c>
      <c r="F1160" s="66" t="n">
        <v>111507.951</v>
      </c>
      <c r="G1160" s="66" t="n">
        <v>714432.902</v>
      </c>
      <c r="H1160" s="66" t="n">
        <v>295835.679</v>
      </c>
      <c r="I1160" s="66" t="n">
        <v>147149.95</v>
      </c>
      <c r="J1160" s="68" t="n">
        <v>41.4084623163114</v>
      </c>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3"/>
      <c r="C1161" s="66"/>
      <c r="D1161" s="66"/>
      <c r="E1161" s="67"/>
      <c r="F1161" s="66"/>
      <c r="G1161" s="66"/>
      <c r="H1161" s="66"/>
      <c r="I1161" s="66"/>
      <c r="J1161" s="68"/>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3" t="n">
        <v>2013</v>
      </c>
      <c r="C1162" s="66" t="n">
        <v>72.4166666666667</v>
      </c>
      <c r="D1162" s="66" t="n">
        <v>9391.08333333333</v>
      </c>
      <c r="E1162" s="67" t="n">
        <v>14954.17</v>
      </c>
      <c r="F1162" s="66" t="n">
        <v>271105.36</v>
      </c>
      <c r="G1162" s="66" t="n">
        <v>1742843.204</v>
      </c>
      <c r="H1162" s="66" t="n">
        <v>372558.249</v>
      </c>
      <c r="I1162" s="66" t="n">
        <v>221602.922</v>
      </c>
      <c r="J1162" s="68" t="n">
        <v>21.3764639380606</v>
      </c>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3" t="n">
        <v>2014</v>
      </c>
      <c r="C1163" s="66" t="n">
        <v>71.6666666666667</v>
      </c>
      <c r="D1163" s="66" t="n">
        <v>9678.83333333333</v>
      </c>
      <c r="E1163" s="67" t="n">
        <v>15728.117</v>
      </c>
      <c r="F1163" s="66" t="n">
        <v>285576.063</v>
      </c>
      <c r="G1163" s="66" t="n">
        <v>1835729.838</v>
      </c>
      <c r="H1163" s="66" t="n">
        <v>410939.089</v>
      </c>
      <c r="I1163" s="66" t="n">
        <v>235270.132</v>
      </c>
      <c r="J1163" s="68" t="n">
        <v>22.3855972972424</v>
      </c>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3"/>
      <c r="C1164" s="66"/>
      <c r="D1164" s="66"/>
      <c r="E1164" s="67"/>
      <c r="F1164" s="66"/>
      <c r="G1164" s="66"/>
      <c r="H1164" s="66"/>
      <c r="I1164" s="66"/>
      <c r="J1164" s="68"/>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3" t="n">
        <v>2013</v>
      </c>
      <c r="C1165" s="66" t="n">
        <v>57.0833333333333</v>
      </c>
      <c r="D1165" s="66" t="n">
        <v>10805.3333333333</v>
      </c>
      <c r="E1165" s="67" t="n">
        <v>17193.712</v>
      </c>
      <c r="F1165" s="66" t="n">
        <v>341546.776</v>
      </c>
      <c r="G1165" s="66" t="n">
        <v>2349296.264</v>
      </c>
      <c r="H1165" s="66" t="n">
        <v>710082.839</v>
      </c>
      <c r="I1165" s="66" t="n">
        <v>398429.175</v>
      </c>
      <c r="J1165" s="68" t="n">
        <v>30.2253423666109</v>
      </c>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3" t="n">
        <v>2014</v>
      </c>
      <c r="C1166" s="66" t="n">
        <v>56.6666666666667</v>
      </c>
      <c r="D1166" s="66" t="n">
        <v>11028.75</v>
      </c>
      <c r="E1166" s="67" t="n">
        <v>17578.796</v>
      </c>
      <c r="F1166" s="66" t="n">
        <v>365017.801</v>
      </c>
      <c r="G1166" s="66" t="n">
        <v>2381761.67</v>
      </c>
      <c r="H1166" s="66" t="n">
        <v>695265.529</v>
      </c>
      <c r="I1166" s="66" t="n">
        <v>390326.637</v>
      </c>
      <c r="J1166" s="68" t="n">
        <v>29.1912300780288</v>
      </c>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3"/>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3" t="n">
        <v>2013</v>
      </c>
      <c r="C1168" s="66" t="n">
        <v>30.6666666666667</v>
      </c>
      <c r="D1168" s="66" t="n">
        <v>5362.08333333333</v>
      </c>
      <c r="E1168" s="67" t="n">
        <v>9028.043</v>
      </c>
      <c r="F1168" s="66" t="n">
        <v>163938.566</v>
      </c>
      <c r="G1168" s="66" t="n">
        <v>894154.688</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3" t="n">
        <v>2014</v>
      </c>
      <c r="C1169" s="66" t="n">
        <v>31.5</v>
      </c>
      <c r="D1169" s="66" t="n">
        <v>5796.25</v>
      </c>
      <c r="E1169" s="67" t="n">
        <v>9849.645</v>
      </c>
      <c r="F1169" s="66" t="n">
        <v>173818.575</v>
      </c>
      <c r="G1169" s="66" t="n">
        <v>992329.336</v>
      </c>
      <c r="H1169" s="66" t="n">
        <v>271106.672</v>
      </c>
      <c r="I1169" s="66" t="n">
        <v>186289.945</v>
      </c>
      <c r="J1169" s="68" t="n">
        <v>27.3202315163642</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3"/>
      <c r="C1170" s="66"/>
      <c r="D1170" s="66"/>
      <c r="E1170" s="67"/>
      <c r="F1170" s="66"/>
      <c r="G1170" s="66"/>
      <c r="H1170" s="66"/>
      <c r="I1170" s="66"/>
      <c r="J1170" s="68"/>
    </row>
    <row r="1171" customFormat="false" ht="9.95" hidden="false" customHeight="true" outlineLevel="0" collapsed="false">
      <c r="A1171" s="63" t="s">
        <v>143</v>
      </c>
      <c r="B1171" s="113" t="n">
        <v>2013</v>
      </c>
      <c r="C1171" s="66" t="n">
        <v>34.8333333333333</v>
      </c>
      <c r="D1171" s="66" t="n">
        <v>4771.75</v>
      </c>
      <c r="E1171" s="67" t="n">
        <v>7378.206</v>
      </c>
      <c r="F1171" s="66" t="n">
        <v>127482.348</v>
      </c>
      <c r="G1171" s="66" t="n">
        <v>1007960.168</v>
      </c>
      <c r="H1171" s="66" t="n">
        <v>232484.88</v>
      </c>
      <c r="I1171" s="66" t="n">
        <v>146971.498</v>
      </c>
      <c r="J1171" s="68" t="n">
        <v>23.0648876196465</v>
      </c>
    </row>
    <row r="1172" customFormat="false" ht="9.95" hidden="false" customHeight="true" outlineLevel="0" collapsed="false">
      <c r="A1172" s="63"/>
      <c r="B1172" s="113" t="n">
        <v>2014</v>
      </c>
      <c r="C1172" s="66" t="n">
        <v>35</v>
      </c>
      <c r="D1172" s="66" t="n">
        <v>4978.16666666667</v>
      </c>
      <c r="E1172" s="67" t="n">
        <v>7551.851</v>
      </c>
      <c r="F1172" s="66" t="n">
        <v>139131.981</v>
      </c>
      <c r="G1172" s="66" t="n">
        <v>1059967.73</v>
      </c>
      <c r="H1172" s="66" t="n">
        <v>256213.764</v>
      </c>
      <c r="I1172" s="66" t="n">
        <v>167679.304</v>
      </c>
      <c r="J1172" s="68" t="n">
        <v>24.1718456843965</v>
      </c>
    </row>
    <row r="1173" customFormat="false" ht="9.95" hidden="false" customHeight="true" outlineLevel="0" collapsed="false">
      <c r="A1173" s="63"/>
      <c r="B1173" s="113"/>
      <c r="C1173" s="66"/>
      <c r="D1173" s="66"/>
      <c r="E1173" s="67"/>
      <c r="F1173" s="66"/>
      <c r="G1173" s="66"/>
      <c r="H1173" s="66"/>
      <c r="I1173" s="66"/>
      <c r="J1173" s="68"/>
    </row>
    <row r="1174" customFormat="false" ht="9.95" hidden="false" customHeight="true" outlineLevel="0" collapsed="false">
      <c r="A1174" s="63" t="s">
        <v>144</v>
      </c>
      <c r="B1174" s="113" t="n">
        <v>2013</v>
      </c>
      <c r="C1174" s="66" t="n">
        <v>61.1666666666667</v>
      </c>
      <c r="D1174" s="66" t="n">
        <v>10125.8333333333</v>
      </c>
      <c r="E1174" s="67" t="n">
        <v>16148.259</v>
      </c>
      <c r="F1174" s="66" t="n">
        <v>318894.738</v>
      </c>
      <c r="G1174" s="66" t="n">
        <v>2770999.306</v>
      </c>
      <c r="H1174" s="66" t="n">
        <v>1139756.395</v>
      </c>
      <c r="I1174" s="66" t="n">
        <v>982832.799</v>
      </c>
      <c r="J1174" s="68" t="n">
        <v>41.1316016042337</v>
      </c>
    </row>
    <row r="1175" customFormat="false" ht="9.95" hidden="false" customHeight="true" outlineLevel="0" collapsed="false">
      <c r="A1175" s="63"/>
      <c r="B1175" s="113" t="n">
        <v>2014</v>
      </c>
      <c r="C1175" s="66" t="n">
        <v>59.5</v>
      </c>
      <c r="D1175" s="66" t="n">
        <v>9299.41666666667</v>
      </c>
      <c r="E1175" s="67" t="n">
        <v>15052.999</v>
      </c>
      <c r="F1175" s="66" t="n">
        <v>293604.316</v>
      </c>
      <c r="G1175" s="66" t="n">
        <v>2543480.003</v>
      </c>
      <c r="H1175" s="66" t="n">
        <v>977787.993</v>
      </c>
      <c r="I1175" s="66" t="n">
        <v>845028.889</v>
      </c>
      <c r="J1175" s="68" t="n">
        <v>38.4429204022329</v>
      </c>
    </row>
    <row r="1176" customFormat="false" ht="9.95" hidden="false" customHeight="true" outlineLevel="0" collapsed="false">
      <c r="A1176" s="63"/>
      <c r="B1176" s="113"/>
      <c r="C1176" s="66"/>
      <c r="D1176" s="66"/>
      <c r="E1176" s="67"/>
      <c r="F1176" s="66"/>
      <c r="G1176" s="66"/>
      <c r="H1176" s="66"/>
      <c r="I1176" s="66"/>
      <c r="J1176" s="68"/>
    </row>
    <row r="1177" customFormat="false" ht="9.95" hidden="false" customHeight="true" outlineLevel="0" collapsed="false">
      <c r="A1177" s="63" t="s">
        <v>146</v>
      </c>
      <c r="B1177" s="113" t="n">
        <v>2013</v>
      </c>
      <c r="C1177" s="66" t="n">
        <v>30</v>
      </c>
      <c r="D1177" s="66" t="n">
        <v>3675.91666666667</v>
      </c>
      <c r="E1177" s="67" t="n">
        <v>6190.382</v>
      </c>
      <c r="F1177" s="66" t="n">
        <v>110744.658</v>
      </c>
      <c r="G1177" s="66" t="n">
        <v>802377.736</v>
      </c>
      <c r="H1177" s="66" t="n">
        <v>227412.194</v>
      </c>
      <c r="I1177" s="66" t="n">
        <v>170126.897</v>
      </c>
      <c r="J1177" s="68" t="n">
        <v>28.3422861573517</v>
      </c>
    </row>
    <row r="1178" customFormat="false" ht="9.95" hidden="false" customHeight="true" outlineLevel="0" collapsed="false">
      <c r="A1178" s="63"/>
      <c r="B1178" s="113" t="n">
        <v>2014</v>
      </c>
      <c r="C1178" s="66" t="n">
        <v>26.6666666666667</v>
      </c>
      <c r="D1178" s="66" t="n">
        <v>3560.91666666667</v>
      </c>
      <c r="E1178" s="67" t="n">
        <v>5959.017</v>
      </c>
      <c r="F1178" s="66" t="n">
        <v>110874.133</v>
      </c>
      <c r="G1178" s="66" t="n">
        <v>722245.214</v>
      </c>
      <c r="H1178" s="66" t="n">
        <v>226798.065</v>
      </c>
      <c r="I1178" s="66" t="n">
        <v>173317.526</v>
      </c>
      <c r="J1178" s="68" t="n">
        <v>31.4018093306465</v>
      </c>
    </row>
    <row r="1179" customFormat="false" ht="9.95" hidden="false" customHeight="true" outlineLevel="0" collapsed="false">
      <c r="A1179" s="63"/>
      <c r="B1179" s="113"/>
      <c r="C1179" s="66"/>
      <c r="D1179" s="66"/>
      <c r="E1179" s="67"/>
      <c r="F1179" s="66"/>
      <c r="G1179" s="66"/>
      <c r="H1179" s="66"/>
      <c r="I1179" s="66"/>
      <c r="J1179" s="68"/>
    </row>
    <row r="1180" customFormat="false" ht="9.95" hidden="false" customHeight="true" outlineLevel="0" collapsed="false">
      <c r="A1180" s="63" t="s">
        <v>147</v>
      </c>
      <c r="B1180" s="113" t="n">
        <v>2013</v>
      </c>
      <c r="C1180" s="66" t="n">
        <v>42.75</v>
      </c>
      <c r="D1180" s="66" t="n">
        <v>5852.25</v>
      </c>
      <c r="E1180" s="67" t="n">
        <v>9486.342</v>
      </c>
      <c r="F1180" s="66" t="n">
        <v>174328.68</v>
      </c>
      <c r="G1180" s="66" t="n">
        <v>903844.367</v>
      </c>
      <c r="H1180" s="66" t="n">
        <v>343967.445</v>
      </c>
      <c r="I1180" s="66" t="n">
        <v>197097.624</v>
      </c>
      <c r="J1180" s="68" t="n">
        <v>38.0560478726754</v>
      </c>
    </row>
    <row r="1181" customFormat="false" ht="9.95" hidden="false" customHeight="true" outlineLevel="0" collapsed="false">
      <c r="A1181" s="63"/>
      <c r="B1181" s="113" t="n">
        <v>2014</v>
      </c>
      <c r="C1181" s="66" t="n">
        <v>45</v>
      </c>
      <c r="D1181" s="66" t="n">
        <v>6121.83333333333</v>
      </c>
      <c r="E1181" s="67" t="n">
        <v>9958.057</v>
      </c>
      <c r="F1181" s="66" t="n">
        <v>183682.543</v>
      </c>
      <c r="G1181" s="66" t="n">
        <v>941223.901</v>
      </c>
      <c r="H1181" s="66" t="n">
        <v>373958.473</v>
      </c>
      <c r="I1181" s="66" t="n">
        <v>230032.946</v>
      </c>
      <c r="J1181" s="68" t="n">
        <v>39.731085515645</v>
      </c>
    </row>
    <row r="1182" customFormat="false" ht="9.95" hidden="false" customHeight="true" outlineLevel="0" collapsed="false">
      <c r="A1182" s="63"/>
      <c r="B1182" s="113"/>
      <c r="C1182" s="66"/>
      <c r="D1182" s="66"/>
      <c r="E1182" s="67"/>
      <c r="F1182" s="66"/>
      <c r="G1182" s="66"/>
      <c r="H1182" s="66"/>
      <c r="I1182" s="66"/>
      <c r="J1182" s="68"/>
    </row>
    <row r="1183" customFormat="false" ht="9.95" hidden="false" customHeight="true" outlineLevel="0" collapsed="false">
      <c r="A1183" s="63" t="s">
        <v>149</v>
      </c>
      <c r="B1183" s="113" t="n">
        <v>2013</v>
      </c>
      <c r="C1183" s="66" t="n">
        <v>50.9166666666667</v>
      </c>
      <c r="D1183" s="66" t="n">
        <v>7902.91666666667</v>
      </c>
      <c r="E1183" s="67" t="n">
        <v>12503.662</v>
      </c>
      <c r="F1183" s="66" t="n">
        <v>249036.776</v>
      </c>
      <c r="G1183" s="66" t="n">
        <v>1769578.982</v>
      </c>
      <c r="H1183" s="66" t="n">
        <v>719499.4</v>
      </c>
      <c r="I1183" s="66" t="n">
        <v>409966.778</v>
      </c>
      <c r="J1183" s="68" t="n">
        <v>40.6593549832296</v>
      </c>
    </row>
    <row r="1184" customFormat="false" ht="9.95" hidden="false" customHeight="true" outlineLevel="0" collapsed="false">
      <c r="A1184" s="63"/>
      <c r="B1184" s="113" t="n">
        <v>2014</v>
      </c>
      <c r="C1184" s="66" t="n">
        <v>49</v>
      </c>
      <c r="D1184" s="66" t="n">
        <v>7853.33333333333</v>
      </c>
      <c r="E1184" s="67" t="n">
        <v>12566.651</v>
      </c>
      <c r="F1184" s="66" t="n">
        <v>259291.303</v>
      </c>
      <c r="G1184" s="66" t="n">
        <v>1779737.028</v>
      </c>
      <c r="H1184" s="66" t="n">
        <v>711739.295</v>
      </c>
      <c r="I1184" s="66" t="n">
        <v>405589.819</v>
      </c>
      <c r="J1184" s="68" t="n">
        <v>39.9912618438818</v>
      </c>
    </row>
    <row r="1185" customFormat="false" ht="9.95" hidden="false" customHeight="true" outlineLevel="0" collapsed="false">
      <c r="A1185" s="63"/>
      <c r="B1185" s="113"/>
      <c r="C1185" s="66"/>
      <c r="D1185" s="66"/>
      <c r="E1185" s="67"/>
      <c r="F1185" s="66"/>
      <c r="G1185" s="66"/>
      <c r="H1185" s="66"/>
      <c r="I1185" s="66"/>
      <c r="J1185" s="68"/>
    </row>
    <row r="1186" customFormat="false" ht="9.95" hidden="false" customHeight="true" outlineLevel="0" collapsed="false">
      <c r="A1186" s="63" t="s">
        <v>150</v>
      </c>
      <c r="B1186" s="113" t="n">
        <v>2013</v>
      </c>
      <c r="C1186" s="66" t="n">
        <v>39.75</v>
      </c>
      <c r="D1186" s="66" t="n">
        <v>4753.16666666667</v>
      </c>
      <c r="E1186" s="67" t="n">
        <v>7572.934</v>
      </c>
      <c r="F1186" s="66" t="n">
        <v>135782.454</v>
      </c>
      <c r="G1186" s="66" t="n">
        <v>919229.214</v>
      </c>
      <c r="H1186" s="66" t="n">
        <v>234364.26</v>
      </c>
      <c r="I1186" s="66" t="n">
        <v>119446.078</v>
      </c>
      <c r="J1186" s="68" t="n">
        <v>25.4957366922849</v>
      </c>
    </row>
    <row r="1187" customFormat="false" ht="9.95" hidden="false" customHeight="true" outlineLevel="0" collapsed="false">
      <c r="A1187" s="63"/>
      <c r="B1187" s="113" t="n">
        <v>2014</v>
      </c>
      <c r="C1187" s="66" t="n">
        <v>41.25</v>
      </c>
      <c r="D1187" s="66" t="n">
        <v>4941.33333333333</v>
      </c>
      <c r="E1187" s="67" t="n">
        <v>7987.555</v>
      </c>
      <c r="F1187" s="66" t="n">
        <v>144218.748</v>
      </c>
      <c r="G1187" s="66" t="n">
        <v>919943.066</v>
      </c>
      <c r="H1187" s="66" t="n">
        <v>251602.97</v>
      </c>
      <c r="I1187" s="66" t="n">
        <v>109220.02</v>
      </c>
      <c r="J1187" s="68" t="n">
        <v>27.3498414520361</v>
      </c>
    </row>
    <row r="1188" customFormat="false" ht="9.95" hidden="false" customHeight="true" outlineLevel="0" collapsed="false">
      <c r="A1188" s="63"/>
      <c r="B1188" s="113"/>
      <c r="C1188" s="66"/>
      <c r="D1188" s="66"/>
      <c r="E1188" s="67"/>
      <c r="F1188" s="66"/>
      <c r="G1188" s="66"/>
      <c r="H1188" s="66"/>
      <c r="I1188" s="66"/>
      <c r="J1188" s="68"/>
    </row>
    <row r="1189" customFormat="false" ht="9.95" hidden="false" customHeight="true" outlineLevel="0" collapsed="false">
      <c r="A1189" s="63" t="s">
        <v>152</v>
      </c>
      <c r="B1189" s="113" t="n">
        <v>2013</v>
      </c>
      <c r="C1189" s="66" t="n">
        <v>51.9166666666667</v>
      </c>
      <c r="D1189" s="66" t="n">
        <v>9353.91666666667</v>
      </c>
      <c r="E1189" s="67" t="n">
        <v>15206.264</v>
      </c>
      <c r="F1189" s="66" t="n">
        <v>258336.668</v>
      </c>
      <c r="G1189" s="66" t="n">
        <v>1782051.079</v>
      </c>
      <c r="H1189" s="66" t="n">
        <v>607689.748</v>
      </c>
      <c r="I1189" s="66" t="n">
        <v>486784.213</v>
      </c>
      <c r="J1189" s="68" t="n">
        <v>34.1005796725538</v>
      </c>
    </row>
    <row r="1190" customFormat="false" ht="9.95" hidden="false" customHeight="true" outlineLevel="0" collapsed="false">
      <c r="A1190" s="63"/>
      <c r="B1190" s="113" t="n">
        <v>2014</v>
      </c>
      <c r="C1190" s="66" t="n">
        <v>51.1666666666667</v>
      </c>
      <c r="D1190" s="66" t="n">
        <v>9512.16666666667</v>
      </c>
      <c r="E1190" s="67" t="n">
        <v>15189.108</v>
      </c>
      <c r="F1190" s="66" t="n">
        <v>260716.529</v>
      </c>
      <c r="G1190" s="66" t="n">
        <v>1809945.939</v>
      </c>
      <c r="H1190" s="66" t="n">
        <v>619832.47</v>
      </c>
      <c r="I1190" s="66" t="n">
        <v>490171.565</v>
      </c>
      <c r="J1190" s="68" t="n">
        <v>34.2459107006511</v>
      </c>
    </row>
    <row r="1191" customFormat="false" ht="9.95" hidden="false" customHeight="true" outlineLevel="0" collapsed="false">
      <c r="A1191" s="63"/>
      <c r="B1191" s="113"/>
      <c r="C1191" s="66"/>
      <c r="D1191" s="66"/>
      <c r="E1191" s="67"/>
      <c r="F1191" s="66"/>
      <c r="G1191" s="66"/>
      <c r="H1191" s="66"/>
      <c r="I1191" s="66"/>
      <c r="J1191" s="68"/>
    </row>
    <row r="1192" customFormat="false" ht="9.95" hidden="false" customHeight="true" outlineLevel="0" collapsed="false">
      <c r="A1192" s="63" t="s">
        <v>153</v>
      </c>
      <c r="B1192" s="113" t="n">
        <v>2013</v>
      </c>
      <c r="C1192" s="66" t="n">
        <v>39.75</v>
      </c>
      <c r="D1192" s="66" t="n">
        <v>4919.5</v>
      </c>
      <c r="E1192" s="67" t="n">
        <v>8106.005</v>
      </c>
      <c r="F1192" s="66" t="n">
        <v>138843.178</v>
      </c>
      <c r="G1192" s="66" t="n">
        <v>848523.728</v>
      </c>
      <c r="H1192" s="66" t="n">
        <v>282777.185</v>
      </c>
      <c r="I1192" s="66" t="n">
        <v>157437.523</v>
      </c>
      <c r="J1192" s="68" t="n">
        <v>33.3257840256884</v>
      </c>
    </row>
    <row r="1193" customFormat="false" ht="9.95" hidden="false" customHeight="true" outlineLevel="0" collapsed="false">
      <c r="A1193" s="63"/>
      <c r="B1193" s="113" t="n">
        <v>2014</v>
      </c>
      <c r="C1193" s="66" t="n">
        <v>37.9166666666667</v>
      </c>
      <c r="D1193" s="66" t="n">
        <v>4991.83333333333</v>
      </c>
      <c r="E1193" s="67" t="n">
        <v>8150.444</v>
      </c>
      <c r="F1193" s="66" t="n">
        <v>144406.286</v>
      </c>
      <c r="G1193" s="66" t="n">
        <v>845659.63</v>
      </c>
      <c r="H1193" s="66" t="n">
        <v>268558.246</v>
      </c>
      <c r="I1193" s="66" t="n">
        <v>145250.716</v>
      </c>
      <c r="J1193" s="68" t="n">
        <v>31.7572503727061</v>
      </c>
    </row>
    <row r="1194" customFormat="false" ht="9.95" hidden="false" customHeight="true" outlineLevel="0" collapsed="false">
      <c r="A1194" s="63"/>
      <c r="B1194" s="113"/>
      <c r="C1194" s="66"/>
      <c r="D1194" s="66"/>
      <c r="E1194" s="67"/>
      <c r="F1194" s="66"/>
      <c r="G1194" s="66"/>
      <c r="H1194" s="66"/>
      <c r="I1194" s="66"/>
      <c r="J1194" s="68"/>
    </row>
    <row r="1195" customFormat="false" ht="9.95" hidden="false" customHeight="true" outlineLevel="0" collapsed="false">
      <c r="A1195" s="63" t="s">
        <v>155</v>
      </c>
      <c r="B1195" s="113" t="n">
        <v>2013</v>
      </c>
      <c r="C1195" s="66" t="n">
        <v>36.6666666666667</v>
      </c>
      <c r="D1195" s="66" t="n">
        <v>5855.16666666667</v>
      </c>
      <c r="E1195" s="67" t="n">
        <v>9714.044</v>
      </c>
      <c r="F1195" s="66" t="n">
        <v>147314.195</v>
      </c>
      <c r="G1195" s="66" t="n">
        <v>1110388.882</v>
      </c>
      <c r="H1195" s="66" t="n">
        <v>192630.941</v>
      </c>
      <c r="I1195" s="66" t="n">
        <v>148269.543</v>
      </c>
      <c r="J1195" s="68" t="n">
        <v>17.3480610372322</v>
      </c>
    </row>
    <row r="1196" customFormat="false" ht="9.95" hidden="false" customHeight="true" outlineLevel="0" collapsed="false">
      <c r="A1196" s="63"/>
      <c r="B1196" s="113" t="n">
        <v>2014</v>
      </c>
      <c r="C1196" s="66" t="n">
        <v>34</v>
      </c>
      <c r="D1196" s="66" t="n">
        <v>5642.91666666667</v>
      </c>
      <c r="E1196" s="67" t="n">
        <v>9390.85</v>
      </c>
      <c r="F1196" s="66" t="n">
        <v>144728.715</v>
      </c>
      <c r="G1196" s="66" t="n">
        <v>1150404.593</v>
      </c>
      <c r="H1196" s="66" t="n">
        <v>232293.899</v>
      </c>
      <c r="I1196" s="66" t="n">
        <v>164571.175</v>
      </c>
      <c r="J1196" s="68" t="n">
        <v>20.1923654002657</v>
      </c>
    </row>
    <row r="1197" customFormat="false" ht="9.95" hidden="false" customHeight="true" outlineLevel="0" collapsed="false">
      <c r="A1197" s="73"/>
      <c r="B1197" s="113"/>
      <c r="C1197" s="66"/>
      <c r="D1197" s="66"/>
      <c r="E1197" s="67"/>
      <c r="F1197" s="66"/>
      <c r="G1197" s="66"/>
      <c r="H1197" s="66"/>
      <c r="I1197" s="66"/>
      <c r="J1197" s="68"/>
    </row>
    <row r="1198" customFormat="false" ht="9.95" hidden="false" customHeight="true" outlineLevel="0" collapsed="false">
      <c r="A1198" s="114" t="s">
        <v>102</v>
      </c>
      <c r="B1198" s="115" t="n">
        <v>2013</v>
      </c>
      <c r="C1198" s="116" t="n">
        <v>871.666666666667</v>
      </c>
      <c r="D1198" s="116" t="n">
        <v>137982.5</v>
      </c>
      <c r="E1198" s="117" t="n">
        <v>223880.191</v>
      </c>
      <c r="F1198" s="116" t="n">
        <v>4315207.363</v>
      </c>
      <c r="G1198" s="116" t="n">
        <v>27998421.166</v>
      </c>
      <c r="H1198" s="116" t="n">
        <v>8923237.69</v>
      </c>
      <c r="I1198" s="116" t="n">
        <v>5207650.455</v>
      </c>
      <c r="J1198" s="118" t="n">
        <v>31.870503115497</v>
      </c>
    </row>
    <row r="1199" customFormat="false" ht="9.95" hidden="false" customHeight="true" outlineLevel="0" collapsed="false">
      <c r="A1199" s="119"/>
      <c r="B1199" s="115" t="n">
        <v>2014</v>
      </c>
      <c r="C1199" s="120" t="n">
        <v>856.833333333333</v>
      </c>
      <c r="D1199" s="120" t="n">
        <v>139415.583333333</v>
      </c>
      <c r="E1199" s="121" t="n">
        <v>226357.009</v>
      </c>
      <c r="F1199" s="120" t="n">
        <v>4483785.142</v>
      </c>
      <c r="G1199" s="120" t="n">
        <v>28502761.61</v>
      </c>
      <c r="H1199" s="120" t="n">
        <v>9202021.476</v>
      </c>
      <c r="I1199" s="120" t="n">
        <v>5265573.358</v>
      </c>
      <c r="J1199" s="118" t="n">
        <v>32.2846663137776</v>
      </c>
    </row>
    <row r="1200" customFormat="false" ht="9.6" hidden="false" customHeight="true" outlineLevel="0" collapsed="false">
      <c r="A1200" s="122"/>
      <c r="B1200" s="123"/>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G16" activeCellId="0" sqref="F16:G16"/>
    </sheetView>
  </sheetViews>
  <sheetFormatPr defaultColWidth="11.0546875" defaultRowHeight="12.75" zeroHeight="false" outlineLevelRow="0" outlineLevelCol="0"/>
  <cols>
    <col collapsed="false" customWidth="true" hidden="false" outlineLevel="0" max="1" min="1" style="124" width="5.56"/>
    <col collapsed="false" customWidth="true" hidden="false" outlineLevel="0" max="2" min="2" style="125" width="22.56"/>
    <col collapsed="false" customWidth="true" hidden="false" outlineLevel="0" max="3" min="3" style="126"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2543.480003</v>
      </c>
      <c r="O2" s="130" t="s">
        <v>164</v>
      </c>
      <c r="S2" s="130" t="s">
        <v>164</v>
      </c>
      <c r="W2" s="130" t="s">
        <v>164</v>
      </c>
      <c r="AA2" s="130" t="s">
        <v>164</v>
      </c>
    </row>
    <row r="3" customFormat="false" ht="12.75" hidden="false" customHeight="false" outlineLevel="0" collapsed="false">
      <c r="A3" s="124" t="s">
        <v>165</v>
      </c>
      <c r="B3" s="128" t="s">
        <v>140</v>
      </c>
      <c r="C3" s="129" t="n">
        <v>2381.76167</v>
      </c>
    </row>
    <row r="4" customFormat="false" ht="12.75" hidden="false" customHeight="false" outlineLevel="0" collapsed="false">
      <c r="A4" s="124" t="s">
        <v>166</v>
      </c>
      <c r="B4" s="128" t="s">
        <v>134</v>
      </c>
      <c r="C4" s="129" t="n">
        <v>2262.247112</v>
      </c>
    </row>
    <row r="5" customFormat="false" ht="12.75" hidden="false" customHeight="false" outlineLevel="0" collapsed="false">
      <c r="A5" s="124" t="s">
        <v>167</v>
      </c>
      <c r="B5" s="128" t="s">
        <v>129</v>
      </c>
      <c r="C5" s="129" t="n">
        <v>2031.936963</v>
      </c>
    </row>
    <row r="6" customFormat="false" ht="12.75" hidden="false" customHeight="false" outlineLevel="0" collapsed="false">
      <c r="A6" s="124" t="s">
        <v>168</v>
      </c>
      <c r="B6" s="128" t="s">
        <v>138</v>
      </c>
      <c r="C6" s="129" t="n">
        <v>1835.729838</v>
      </c>
    </row>
    <row r="7" customFormat="false" ht="12.75" hidden="false" customHeight="false" outlineLevel="0" collapsed="false">
      <c r="A7" s="124" t="s">
        <v>169</v>
      </c>
      <c r="B7" s="128" t="s">
        <v>152</v>
      </c>
      <c r="C7" s="129" t="n">
        <v>1809.945939</v>
      </c>
    </row>
    <row r="8" customFormat="false" ht="12.75" hidden="false" customHeight="false" outlineLevel="0" collapsed="false">
      <c r="A8" s="124" t="s">
        <v>170</v>
      </c>
      <c r="B8" s="128" t="s">
        <v>149</v>
      </c>
      <c r="C8" s="129" t="n">
        <v>1779.737028</v>
      </c>
    </row>
    <row r="9" customFormat="false" ht="12.75" hidden="false" customHeight="false" outlineLevel="0" collapsed="false">
      <c r="A9" s="124" t="s">
        <v>171</v>
      </c>
      <c r="B9" s="128" t="s">
        <v>125</v>
      </c>
      <c r="C9" s="129" t="n">
        <v>1414.312802</v>
      </c>
    </row>
    <row r="10" customFormat="false" ht="12.75" hidden="false" customHeight="false" outlineLevel="0" collapsed="false">
      <c r="A10" s="124" t="s">
        <v>172</v>
      </c>
      <c r="B10" s="128" t="s">
        <v>131</v>
      </c>
      <c r="C10" s="129" t="n">
        <v>1174.010393</v>
      </c>
    </row>
    <row r="11" customFormat="false" ht="12.75" hidden="false" customHeight="false" outlineLevel="0" collapsed="false">
      <c r="A11" s="124" t="s">
        <v>173</v>
      </c>
      <c r="B11" s="128" t="s">
        <v>155</v>
      </c>
      <c r="C11" s="129" t="n">
        <v>1150.404593</v>
      </c>
    </row>
    <row r="12" customFormat="false" ht="12.75" hidden="false" customHeight="false" outlineLevel="0" collapsed="false">
      <c r="A12" s="124" t="s">
        <v>174</v>
      </c>
      <c r="B12" s="128" t="s">
        <v>143</v>
      </c>
      <c r="C12" s="129" t="n">
        <v>1059.96773</v>
      </c>
    </row>
    <row r="13" customFormat="false" ht="12.75" hidden="false" customHeight="false" outlineLevel="0" collapsed="false">
      <c r="A13" s="131" t="s">
        <v>175</v>
      </c>
      <c r="B13" s="132" t="s">
        <v>132</v>
      </c>
      <c r="C13" s="133" t="n">
        <v>1037.559546</v>
      </c>
    </row>
    <row r="14" customFormat="false" ht="12.75" hidden="false" customHeight="false" outlineLevel="0" collapsed="false">
      <c r="A14" s="124" t="s">
        <v>176</v>
      </c>
      <c r="B14" s="128" t="s">
        <v>141</v>
      </c>
      <c r="C14" s="129" t="n">
        <v>992.329336</v>
      </c>
    </row>
    <row r="15" customFormat="false" ht="12.75" hidden="false" customHeight="false" outlineLevel="0" collapsed="false">
      <c r="A15" s="124" t="s">
        <v>177</v>
      </c>
      <c r="B15" s="128" t="s">
        <v>135</v>
      </c>
      <c r="C15" s="129" t="n">
        <v>957.532688</v>
      </c>
    </row>
    <row r="16" customFormat="false" ht="12.75" hidden="false" customHeight="false" outlineLevel="0" collapsed="false">
      <c r="A16" s="124" t="s">
        <v>178</v>
      </c>
      <c r="B16" s="128" t="s">
        <v>121</v>
      </c>
      <c r="C16" s="129" t="n">
        <v>951.690058</v>
      </c>
    </row>
    <row r="17" customFormat="false" ht="12.75" hidden="false" customHeight="false" outlineLevel="0" collapsed="false">
      <c r="A17" s="124" t="s">
        <v>179</v>
      </c>
      <c r="B17" s="128" t="s">
        <v>147</v>
      </c>
      <c r="C17" s="129" t="n">
        <v>941.223901</v>
      </c>
    </row>
    <row r="18" customFormat="false" ht="12.75" hidden="false" customHeight="false" outlineLevel="0" collapsed="false">
      <c r="A18" s="124" t="s">
        <v>180</v>
      </c>
      <c r="B18" s="128" t="s">
        <v>150</v>
      </c>
      <c r="C18" s="129" t="n">
        <v>919.943066</v>
      </c>
    </row>
    <row r="19" customFormat="false" ht="12.75" hidden="false" customHeight="false" outlineLevel="0" collapsed="false">
      <c r="A19" s="124" t="s">
        <v>181</v>
      </c>
      <c r="B19" s="128" t="s">
        <v>153</v>
      </c>
      <c r="C19" s="129" t="n">
        <v>845.65963</v>
      </c>
    </row>
    <row r="20" customFormat="false" ht="12.75" hidden="false" customHeight="false" outlineLevel="0" collapsed="false">
      <c r="A20" s="124" t="s">
        <v>182</v>
      </c>
      <c r="B20" s="128" t="s">
        <v>146</v>
      </c>
      <c r="C20" s="129" t="n">
        <v>722.245214</v>
      </c>
    </row>
    <row r="21" customFormat="false" ht="12.75" hidden="false" customHeight="false" outlineLevel="0" collapsed="false">
      <c r="A21" s="124" t="s">
        <v>183</v>
      </c>
      <c r="B21" s="128" t="s">
        <v>137</v>
      </c>
      <c r="C21" s="129" t="n">
        <v>714.432902</v>
      </c>
    </row>
    <row r="22" customFormat="false" ht="12.75" hidden="false" customHeight="false" outlineLevel="0" collapsed="false">
      <c r="A22" s="124" t="s">
        <v>184</v>
      </c>
      <c r="B22" s="128" t="s">
        <v>122</v>
      </c>
      <c r="C22" s="129" t="n">
        <v>401.620447</v>
      </c>
    </row>
    <row r="23" customFormat="false" ht="12.75" hidden="false" customHeight="false" outlineLevel="0" collapsed="false">
      <c r="A23" s="124" t="s">
        <v>185</v>
      </c>
      <c r="B23" s="128" t="s">
        <v>128</v>
      </c>
      <c r="C23" s="129" t="n">
        <v>295.274872</v>
      </c>
    </row>
    <row r="24" customFormat="false" ht="12.75" hidden="false" customHeight="false" outlineLevel="0" collapsed="false">
      <c r="A24" s="124" t="s">
        <v>186</v>
      </c>
      <c r="B24" s="128" t="s">
        <v>126</v>
      </c>
      <c r="C24" s="129" t="n">
        <v>279.71587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07:33:08Z</dcterms:created>
  <dc:creator>Areh</dc:creator>
  <dc:description/>
  <dc:language>en-US</dc:language>
  <cp:lastModifiedBy>TLS</cp:lastModifiedBy>
  <cp:lastPrinted>2015-03-12T10:09:52Z</cp:lastPrinted>
  <dcterms:modified xsi:type="dcterms:W3CDTF">2015-04-16T09:47:40Z</dcterms:modified>
  <cp:revision>0</cp:revision>
  <dc:subject/>
  <dc:title/>
</cp:coreProperties>
</file>